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otating" sheetId="1" state="visible" r:id="rId2"/>
  </sheets>
  <definedNames>
    <definedName function="false" hidden="true" localSheetId="0" name="_xlnm._FilterDatabase" vbProcedure="false">rotating!$A$3:$AA$40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72" uniqueCount="7172">
  <si>
    <t xml:space="preserve">Gellish</t>
  </si>
  <si>
    <t xml:space="preserve">English</t>
  </si>
  <si>
    <t xml:space="preserve">Version:</t>
  </si>
  <si>
    <t xml:space="preserve">9.0</t>
  </si>
  <si>
    <t xml:space="preserve">Rotating Equipment, including Electrical machines, Transport equipment, (Un)Loading facilities, and Solids handling.</t>
  </si>
  <si>
    <t xml:space="preserve">Presentation sequence</t>
  </si>
  <si>
    <t xml:space="preserve">UID of language</t>
  </si>
  <si>
    <t xml:space="preserve">Language of left hand object name</t>
  </si>
  <si>
    <t xml:space="preserve">UID of language community</t>
  </si>
  <si>
    <t xml:space="preserve">Name of language community for left hand object name</t>
  </si>
  <si>
    <t xml:space="preserve">UID of left hand object</t>
  </si>
  <si>
    <t xml:space="preserve">Simultaneous left hand cardinalities</t>
  </si>
  <si>
    <t xml:space="preserve">Name of left hand object</t>
  </si>
  <si>
    <t xml:space="preserve">UID of fact</t>
  </si>
  <si>
    <t xml:space="preserve">UID of relation type</t>
  </si>
  <si>
    <t xml:space="preserve">Name of relation type</t>
  </si>
  <si>
    <t xml:space="preserve">UID of right hand object</t>
  </si>
  <si>
    <t xml:space="preserve">Simultaneous right hand cardinalities</t>
  </si>
  <si>
    <t xml:space="preserve">Name of right hand object</t>
  </si>
  <si>
    <t xml:space="preserve">Partial definition</t>
  </si>
  <si>
    <t xml:space="preserve">Full definition</t>
  </si>
  <si>
    <t xml:space="preserve">UID of UoM</t>
  </si>
  <si>
    <t xml:space="preserve">UoM</t>
  </si>
  <si>
    <t xml:space="preserve">Remarks</t>
  </si>
  <si>
    <t xml:space="preserve">Status</t>
  </si>
  <si>
    <t xml:space="preserve">UID of successor of relation</t>
  </si>
  <si>
    <t xml:space="preserve">Date of start of life</t>
  </si>
  <si>
    <t xml:space="preserve">Date of latest change</t>
  </si>
  <si>
    <t xml:space="preserve">Originator of latest change</t>
  </si>
  <si>
    <t xml:space="preserve">Source</t>
  </si>
  <si>
    <t xml:space="preserve">UID of collection of facts</t>
  </si>
  <si>
    <t xml:space="preserve">Name of collection of facts</t>
  </si>
  <si>
    <t xml:space="preserve">piping engineering</t>
  </si>
  <si>
    <t xml:space="preserve">leak-off pipe</t>
  </si>
  <si>
    <t xml:space="preserve">is a synonym of</t>
  </si>
  <si>
    <t xml:space="preserve">drain</t>
  </si>
  <si>
    <t xml:space="preserve">that is intended to serve as labyrinth drain connector on a turbine.</t>
  </si>
  <si>
    <t xml:space="preserve">really a synonym?</t>
  </si>
  <si>
    <t xml:space="preserve">issue</t>
  </si>
  <si>
    <t xml:space="preserve">Jan Slaa</t>
  </si>
  <si>
    <t xml:space="preserve">facts about rotating equipment</t>
  </si>
  <si>
    <t xml:space="preserve">static equipment engineering</t>
  </si>
  <si>
    <t xml:space="preserve">breather</t>
  </si>
  <si>
    <t xml:space="preserve">is a specialization of</t>
  </si>
  <si>
    <t xml:space="preserve">artefact</t>
  </si>
  <si>
    <t xml:space="preserve">that is intended to maintain atmospheric pressure within an item</t>
  </si>
  <si>
    <t xml:space="preserve">different from breather valve?</t>
  </si>
  <si>
    <t xml:space="preserve">accepted</t>
  </si>
  <si>
    <t xml:space="preserve">rotating peers</t>
  </si>
  <si>
    <t xml:space="preserve">civil engineering</t>
  </si>
  <si>
    <t xml:space="preserve">jetty</t>
  </si>
  <si>
    <t xml:space="preserve">loading and/or unloading system</t>
  </si>
  <si>
    <t xml:space="preserve">that is located in water deep enough for a ship to moor</t>
  </si>
  <si>
    <t xml:space="preserve">civil peers</t>
  </si>
  <si>
    <t xml:space="preserve">Jan Hiemstra</t>
  </si>
  <si>
    <t xml:space="preserve">facts about transport equipment</t>
  </si>
  <si>
    <t xml:space="preserve">transportation</t>
  </si>
  <si>
    <t xml:space="preserve">transportation system</t>
  </si>
  <si>
    <t xml:space="preserve">that is intended to load and/or unload products into / from vehicles, waggons or vessels for land, air or water transport</t>
  </si>
  <si>
    <t xml:space="preserve">Andries van Renssen</t>
  </si>
  <si>
    <t xml:space="preserve">loading / unloading system</t>
  </si>
  <si>
    <t xml:space="preserve">that is intended to load and unload barges.</t>
  </si>
  <si>
    <t xml:space="preserve">quay</t>
  </si>
  <si>
    <t xml:space="preserve">that is intended to moor and load or unload ships</t>
  </si>
  <si>
    <t xml:space="preserve">rail transport system</t>
  </si>
  <si>
    <t xml:space="preserve">using rail as a guidance for the routes.</t>
  </si>
  <si>
    <t xml:space="preserve">Shell Global Solutions</t>
  </si>
  <si>
    <t xml:space="preserve">unloading system</t>
  </si>
  <si>
    <t xml:space="preserve">intended for unloading material from transport equipment.</t>
  </si>
  <si>
    <t xml:space="preserve">rotating equipment engineering</t>
  </si>
  <si>
    <t xml:space="preserve">speed controller</t>
  </si>
  <si>
    <t xml:space="preserve">speed governor</t>
  </si>
  <si>
    <t xml:space="preserve">a physical object intended to adjust speeds</t>
  </si>
  <si>
    <t xml:space="preserve">proposed</t>
  </si>
  <si>
    <t xml:space="preserve">ISO 15926-4</t>
  </si>
  <si>
    <t xml:space="preserve">seal cage</t>
  </si>
  <si>
    <t xml:space="preserve">lantern ring</t>
  </si>
  <si>
    <t xml:space="preserve">Posc/Caesar</t>
  </si>
  <si>
    <t xml:space="preserve">aero-derivative gas turbine</t>
  </si>
  <si>
    <t xml:space="preserve">gas turbine</t>
  </si>
  <si>
    <t xml:space="preserve">that is an industrial turbine derived from an aircraft turbine </t>
  </si>
  <si>
    <t xml:space="preserve">air start system</t>
  </si>
  <si>
    <t xml:space="preserve">pneumatic start system</t>
  </si>
  <si>
    <t xml:space="preserve">that uses compressed air as a power source to start a driver.</t>
  </si>
  <si>
    <t xml:space="preserve">anchor type impeller</t>
  </si>
  <si>
    <t xml:space="preserve">radial flow mixer impeller</t>
  </si>
  <si>
    <t xml:space="preserve">that is a contoured, two-bladed impeller for mixing of high viscosity liquids</t>
  </si>
  <si>
    <t xml:space="preserve">see revised upperclass</t>
  </si>
  <si>
    <t xml:space="preserve">Shell Global Solutions - Capcost</t>
  </si>
  <si>
    <t xml:space="preserve">angle gearbox</t>
  </si>
  <si>
    <t xml:space="preserve">is a synonym of </t>
  </si>
  <si>
    <t xml:space="preserve">crossed axis gearbox</t>
  </si>
  <si>
    <t xml:space="preserve">gearbox</t>
  </si>
  <si>
    <t xml:space="preserve">in which the input and output shaft axises are crossing.</t>
  </si>
  <si>
    <t xml:space="preserve">Rob Moonen</t>
  </si>
  <si>
    <t xml:space="preserve">anti friction bearing</t>
  </si>
  <si>
    <t xml:space="preserve">bearing</t>
  </si>
  <si>
    <t xml:space="preserve">that contains rolling bearing elements.</t>
  </si>
  <si>
    <t xml:space="preserve">is this synonym of roller bearing?</t>
  </si>
  <si>
    <t xml:space="preserve">archimedian screw</t>
  </si>
  <si>
    <t xml:space="preserve">screw</t>
  </si>
  <si>
    <t xml:space="preserve">with a deep thread which runs in a cylinder or half a cylinder</t>
  </si>
  <si>
    <t xml:space="preserve">archimedian screw pump</t>
  </si>
  <si>
    <t xml:space="preserve">rotary pump</t>
  </si>
  <si>
    <t xml:space="preserve">that contains an archimedian screw rotating within a cylindrical trough to lift a fluid.</t>
  </si>
  <si>
    <t xml:space="preserve">German</t>
  </si>
  <si>
    <t xml:space="preserve">Archimedische Schraube</t>
  </si>
  <si>
    <t xml:space="preserve">Europump 605</t>
  </si>
  <si>
    <t xml:space="preserve">Schneckentrogpumpe</t>
  </si>
  <si>
    <t xml:space="preserve">axial compressor</t>
  </si>
  <si>
    <t xml:space="preserve">dynamic compressor</t>
  </si>
  <si>
    <t xml:space="preserve">in which the gas is accelerated by the action of a bladed rotor and where the main flow is along the rotation axis of the rotor.</t>
  </si>
  <si>
    <t xml:space="preserve">axial flow compressor</t>
  </si>
  <si>
    <t xml:space="preserve">axial diffuser</t>
  </si>
  <si>
    <t xml:space="preserve">diffuser</t>
  </si>
  <si>
    <t xml:space="preserve">intended for an axial flow machine where the pumped flow or compressed gas is guided axially either to the next stage or to the outlet.</t>
  </si>
  <si>
    <t xml:space="preserve">axial flow pump impeller</t>
  </si>
  <si>
    <t xml:space="preserve">pump impeller</t>
  </si>
  <si>
    <t xml:space="preserve">in which the flow direction is along the shaft axis and the flow is discharged nearly axially by which most of the head is developed by the propelling or lifting action of the vanes on the liquid. Typically the values of specific speed are relatively high.</t>
  </si>
  <si>
    <t xml:space="preserve">axial flow mixer impeller</t>
  </si>
  <si>
    <t xml:space="preserve">mixer impeller</t>
  </si>
  <si>
    <t xml:space="preserve">that is intended to produce flow parallel to the impeller shaft with relatively less shear and higher flow rates in mixing fluids</t>
  </si>
  <si>
    <t xml:space="preserve">axial turbine mixer</t>
  </si>
  <si>
    <t xml:space="preserve">dynamic mixer</t>
  </si>
  <si>
    <t xml:space="preserve">in which the flow moves parallel to the impeller shaft</t>
  </si>
  <si>
    <t xml:space="preserve">back pressure steam turbine</t>
  </si>
  <si>
    <t xml:space="preserve">steam turbine</t>
  </si>
  <si>
    <t xml:space="preserve">in which an exhaust is above atmospheric pressure</t>
  </si>
  <si>
    <t xml:space="preserve">balance counter disc</t>
  </si>
  <si>
    <t xml:space="preserve">disc</t>
  </si>
  <si>
    <t xml:space="preserve">that is intended to balance the shaft and is attached to the shaft. Typically as part of a balancing disc assembly</t>
  </si>
  <si>
    <t xml:space="preserve">balance disc assembly</t>
  </si>
  <si>
    <t xml:space="preserve">thrust balance assembly</t>
  </si>
  <si>
    <t xml:space="preserve">that contains a disc assembly </t>
  </si>
  <si>
    <t xml:space="preserve">contains a disk assembly or just a disk?</t>
  </si>
  <si>
    <t xml:space="preserve">balance disc sheet</t>
  </si>
  <si>
    <t xml:space="preserve">sheet</t>
  </si>
  <si>
    <t xml:space="preserve">attached to a casing to form part of a balancing disk assembly</t>
  </si>
  <si>
    <t xml:space="preserve">balance drum assembly</t>
  </si>
  <si>
    <t xml:space="preserve">that contains a drum assembly </t>
  </si>
  <si>
    <t xml:space="preserve">contains a drum assembly or just a drum?</t>
  </si>
  <si>
    <t xml:space="preserve">balance liner</t>
  </si>
  <si>
    <t xml:space="preserve">liner</t>
  </si>
  <si>
    <t xml:space="preserve">inserted in the casing to form part of a balance drum assembly</t>
  </si>
  <si>
    <t xml:space="preserve">balance ring</t>
  </si>
  <si>
    <t xml:space="preserve">that is a disc or collar that is intended to be fastened to a pump shaft to balance the thrust from the impellers. Typically in a centrifugal pump.</t>
  </si>
  <si>
    <t xml:space="preserve">balancing ring</t>
  </si>
  <si>
    <t xml:space="preserve">which is a disc or collar that is intended to be fastened to a pump shaft to balance the thrust from the impellers in a centrifugal pump.</t>
  </si>
  <si>
    <t xml:space="preserve">balancing chamber</t>
  </si>
  <si>
    <t xml:space="preserve">chamber</t>
  </si>
  <si>
    <t xml:space="preserve">that is intended to house a balance disc or drum </t>
  </si>
  <si>
    <t xml:space="preserve">bar turbine impeller</t>
  </si>
  <si>
    <t xml:space="preserve">that is multi bladed and bolted or welded to top and bottom of support disk in order to produce high shear rate in mixing fluids</t>
  </si>
  <si>
    <t xml:space="preserve">revised upperclass</t>
  </si>
  <si>
    <t xml:space="preserve">barrel</t>
  </si>
  <si>
    <t xml:space="preserve">enclosure</t>
  </si>
  <si>
    <t xml:space="preserve">that is intended to contain either fluids and/or machinery.</t>
  </si>
  <si>
    <t xml:space="preserve">electrical engineering</t>
  </si>
  <si>
    <t xml:space="preserve">battery start system</t>
  </si>
  <si>
    <t xml:space="preserve">starting system</t>
  </si>
  <si>
    <t xml:space="preserve">using electric storage batteries</t>
  </si>
  <si>
    <t xml:space="preserve">that is intended to support and locate a moving or static element</t>
  </si>
  <si>
    <t xml:space="preserve">bearing assembly</t>
  </si>
  <si>
    <t xml:space="preserve">assembly</t>
  </si>
  <si>
    <t xml:space="preserve">which consists of one or more bearings and associated components.</t>
  </si>
  <si>
    <t xml:space="preserve">bearing bracket</t>
  </si>
  <si>
    <t xml:space="preserve">bracket</t>
  </si>
  <si>
    <t xml:space="preserve">that is intended to support a bearing assembly</t>
  </si>
  <si>
    <t xml:space="preserve">DEP 31.29.02.93</t>
  </si>
  <si>
    <t xml:space="preserve">bearing bushing</t>
  </si>
  <si>
    <t xml:space="preserve">bush</t>
  </si>
  <si>
    <t xml:space="preserve">that is intended to bear loads in a sleeve bearing.</t>
  </si>
  <si>
    <t xml:space="preserve">bearing cap</t>
  </si>
  <si>
    <t xml:space="preserve">cover</t>
  </si>
  <si>
    <t xml:space="preserve">that is intended to hold a bearing in position</t>
  </si>
  <si>
    <t xml:space="preserve">bearing circlip ring</t>
  </si>
  <si>
    <t xml:space="preserve">ring</t>
  </si>
  <si>
    <t xml:space="preserve">that is intended to locate a bearing within a bearing assembly</t>
  </si>
  <si>
    <t xml:space="preserve">bearing deflector</t>
  </si>
  <si>
    <t xml:space="preserve">that is a disc mounted on a shaft and intended to deflect oil from coming out of a bearing and to prevent foreign material, like dirt, from entering a bearing.</t>
  </si>
  <si>
    <t xml:space="preserve">sybtype of disc?</t>
  </si>
  <si>
    <t xml:space="preserve">bearing housing</t>
  </si>
  <si>
    <t xml:space="preserve">that is intended to support a bearing.</t>
  </si>
  <si>
    <t xml:space="preserve">bearing lock nut</t>
  </si>
  <si>
    <t xml:space="preserve">lock nut</t>
  </si>
  <si>
    <t xml:space="preserve">that is intended to fix a bearing position within a bearing assembly.</t>
  </si>
  <si>
    <t xml:space="preserve">bellow pump</t>
  </si>
  <si>
    <t xml:space="preserve">positive displacement pump</t>
  </si>
  <si>
    <t xml:space="preserve">that contains a deformable bellow to form a chamber with non-return valves on the inlet and outlet.</t>
  </si>
  <si>
    <t xml:space="preserve">belt drive</t>
  </si>
  <si>
    <t xml:space="preserve">transmission</t>
  </si>
  <si>
    <t xml:space="preserve">using pulleys and belts to transmit power</t>
  </si>
  <si>
    <t xml:space="preserve">blower</t>
  </si>
  <si>
    <t xml:space="preserve">rotating equipment item</t>
  </si>
  <si>
    <t xml:space="preserve">that is intended to compress and supply air or gas at medium pressure and medium volume flow.</t>
  </si>
  <si>
    <t xml:space="preserve">bottom entry mixer</t>
  </si>
  <si>
    <t xml:space="preserve">that is intended to be installed at the bottom of a vessel</t>
  </si>
  <si>
    <t xml:space="preserve">role of a mixer? then association "can be a role of"</t>
  </si>
  <si>
    <t xml:space="preserve">bowl centrifuge</t>
  </si>
  <si>
    <t xml:space="preserve">centrifuge</t>
  </si>
  <si>
    <t xml:space="preserve">that is intended to separate fluids within a bowl</t>
  </si>
  <si>
    <t xml:space="preserve">bucket pump</t>
  </si>
  <si>
    <t xml:space="preserve">that is intended to lift a fluid by means of buckets mounted on a rotating wheel or a chain.</t>
  </si>
  <si>
    <t xml:space="preserve">bushing</t>
  </si>
  <si>
    <t xml:space="preserve">which fits closely onto a shaft and tightly into a hole</t>
  </si>
  <si>
    <t xml:space="preserve">different definition in piping</t>
  </si>
  <si>
    <t xml:space="preserve">sleeve</t>
  </si>
  <si>
    <t xml:space="preserve">that fits closely onto a shaft and tightly into a hole.</t>
  </si>
  <si>
    <t xml:space="preserve">can</t>
  </si>
  <si>
    <t xml:space="preserve">casing</t>
  </si>
  <si>
    <t xml:space="preserve">in which a pump and possibly a motor can be mounted</t>
  </si>
  <si>
    <t xml:space="preserve">synonym of pump barrel?</t>
  </si>
  <si>
    <t xml:space="preserve">canned motor centrifugal pump</t>
  </si>
  <si>
    <t xml:space="preserve">sealless centrifugal pump</t>
  </si>
  <si>
    <t xml:space="preserve">in which both the impeller and the motor rotor are surrounded by the pumped liquid and in which a liner (can) is placed between rotor and stator to isolate the stator from the pumped liquid.</t>
  </si>
  <si>
    <t xml:space="preserve">Spaltmotorpumpe</t>
  </si>
  <si>
    <t xml:space="preserve">Europump 3007</t>
  </si>
  <si>
    <t xml:space="preserve">canned pump</t>
  </si>
  <si>
    <t xml:space="preserve">Equipment Record Cards</t>
  </si>
  <si>
    <t xml:space="preserve">cartridge mechanical seal</t>
  </si>
  <si>
    <t xml:space="preserve">mechanical seal</t>
  </si>
  <si>
    <t xml:space="preserve">that is preassembled for sliding onto a shaft and bolting to a face</t>
  </si>
  <si>
    <t xml:space="preserve">body</t>
  </si>
  <si>
    <t xml:space="preserve">that is intended to contain equipment internals and may contain fluids. In rotating equipment it typically contains a rotor.</t>
  </si>
  <si>
    <t xml:space="preserve">ISO 14224</t>
  </si>
  <si>
    <t xml:space="preserve">body (casing)</t>
  </si>
  <si>
    <t xml:space="preserve">that is intended to contain a fluid and/or equipment internals</t>
  </si>
  <si>
    <t xml:space="preserve">machine casing</t>
  </si>
  <si>
    <t xml:space="preserve">or subtype?</t>
  </si>
  <si>
    <t xml:space="preserve">pressure casing</t>
  </si>
  <si>
    <t xml:space="preserve">ICAAMC</t>
  </si>
  <si>
    <t xml:space="preserve">casing wear ring</t>
  </si>
  <si>
    <t xml:space="preserve">wear ring</t>
  </si>
  <si>
    <t xml:space="preserve">that is interchangeable and fitted to a pump casing in order to reduce the leakage rate between the impeller and the casing.</t>
  </si>
  <si>
    <t xml:space="preserve">DEP 31.29.02.94</t>
  </si>
  <si>
    <t xml:space="preserve">centering ring</t>
  </si>
  <si>
    <t xml:space="preserve">that is mounted between suction cover and bearing bracket and that is intended to serve both as housing for the pumpshaft sleeve bearing and as support for the spacer can.</t>
  </si>
  <si>
    <t xml:space="preserve">centrifugal compressor</t>
  </si>
  <si>
    <t xml:space="preserve">in which one ore more impellers accelerate the gas and where the main flow through the impeller is radial.</t>
  </si>
  <si>
    <t xml:space="preserve">radial flow compressor</t>
  </si>
  <si>
    <t xml:space="preserve">in which one ore more impellers accelerate the gas and where the main flow through the impeller is radial</t>
  </si>
  <si>
    <t xml:space="preserve">centrifugal pump</t>
  </si>
  <si>
    <t xml:space="preserve">dynamic pump</t>
  </si>
  <si>
    <t xml:space="preserve">that contains impellers provided with vanes to generate centrifugal force to achieve the required pressure head.</t>
  </si>
  <si>
    <t xml:space="preserve">Kreiselpumpe</t>
  </si>
  <si>
    <t xml:space="preserve">Europump 100</t>
  </si>
  <si>
    <t xml:space="preserve">Zentrifugalpumpe</t>
  </si>
  <si>
    <t xml:space="preserve">that uses centrifugal force to separate phases of different densities.</t>
  </si>
  <si>
    <t xml:space="preserve">separator</t>
  </si>
  <si>
    <t xml:space="preserve">close-coupled pump</t>
  </si>
  <si>
    <t xml:space="preserve">pump</t>
  </si>
  <si>
    <t xml:space="preserve">in which a driver- and pump shaft is a common part, carrying the pump internals, by which no separate coupling is present.</t>
  </si>
  <si>
    <t xml:space="preserve">close coupled pump</t>
  </si>
  <si>
    <t xml:space="preserve">Europump 1029</t>
  </si>
  <si>
    <t xml:space="preserve">Anbaumotorpumpe</t>
  </si>
  <si>
    <t xml:space="preserve">Blockpumpe</t>
  </si>
  <si>
    <t xml:space="preserve">Monoblockpumpe</t>
  </si>
  <si>
    <t xml:space="preserve">Pumpe in Blockbauweise</t>
  </si>
  <si>
    <t xml:space="preserve">pump/motor combination with a common shaft</t>
  </si>
  <si>
    <t xml:space="preserve">close-coupled vertical in-line pump</t>
  </si>
  <si>
    <t xml:space="preserve">in which a motor shaft is used to support the impeller or in which a motor and pump shafts are closely coupled</t>
  </si>
  <si>
    <t xml:space="preserve">Jan Slaa/J.Rozeboom</t>
  </si>
  <si>
    <t xml:space="preserve">vertical in-line pump</t>
  </si>
  <si>
    <t xml:space="preserve">clutch</t>
  </si>
  <si>
    <t xml:space="preserve">power transmission coupling</t>
  </si>
  <si>
    <t xml:space="preserve">that is intended to transmit energy between two shafts providing the capability to connect and disconnect the shafts. Typically a driver and a driven shaft, or two rotating members.</t>
  </si>
  <si>
    <t xml:space="preserve">clutch assembly</t>
  </si>
  <si>
    <t xml:space="preserve">coupling (transmission)</t>
  </si>
  <si>
    <t xml:space="preserve">that is intended to allow free connection and disconnection of rotating shafts.</t>
  </si>
  <si>
    <t xml:space="preserve">collar packing</t>
  </si>
  <si>
    <t xml:space="preserve">packing</t>
  </si>
  <si>
    <t xml:space="preserve">that is intended to serve as compression packing inside the collar housing to prevent leakage along the shaft</t>
  </si>
  <si>
    <t xml:space="preserve">combined cycle turbine system</t>
  </si>
  <si>
    <t xml:space="preserve">rotating equipment system</t>
  </si>
  <si>
    <t xml:space="preserve">that is an assembly of gas and steam turbines for power generation.</t>
  </si>
  <si>
    <t xml:space="preserve">combustion engine</t>
  </si>
  <si>
    <t xml:space="preserve">engine</t>
  </si>
  <si>
    <t xml:space="preserve">that is intended to deliver power by means of burning fuels </t>
  </si>
  <si>
    <t xml:space="preserve">compressor</t>
  </si>
  <si>
    <t xml:space="preserve">driven by a prime mover by which energy is either constantly or periodically added to an amount of gas in order to increase its pressure.</t>
  </si>
  <si>
    <t xml:space="preserve">compressor impeller</t>
  </si>
  <si>
    <t xml:space="preserve">impeller</t>
  </si>
  <si>
    <t xml:space="preserve">that is intended to be part of a compressor and used to impart energy to a gas through dynamic force in order to generate a required pressure.</t>
  </si>
  <si>
    <t xml:space="preserve">compressor or expander seal</t>
  </si>
  <si>
    <t xml:space="preserve">intended for application in a compressor or expander</t>
  </si>
  <si>
    <t xml:space="preserve">compressor seal system</t>
  </si>
  <si>
    <t xml:space="preserve">seal system</t>
  </si>
  <si>
    <t xml:space="preserve">that is a configuration of hardware components required to achieve the sealing function</t>
  </si>
  <si>
    <t xml:space="preserve">compressor system</t>
  </si>
  <si>
    <t xml:space="preserve">in which a compressor is the main component.</t>
  </si>
  <si>
    <t xml:space="preserve">condensing steam turbine</t>
  </si>
  <si>
    <t xml:space="preserve">in which an exhaust steam pressure is below atmospheric pressure and the exhaust steam is condensed by means of a surface condenser.</t>
  </si>
  <si>
    <t xml:space="preserve">constant level oiler</t>
  </si>
  <si>
    <t xml:space="preserve">lubrication system</t>
  </si>
  <si>
    <t xml:space="preserve">that is intended to supply and maintain an oil level at constant height within bearing housing.</t>
  </si>
  <si>
    <t xml:space="preserve">coupling guard</t>
  </si>
  <si>
    <t xml:space="preserve">guard</t>
  </si>
  <si>
    <t xml:space="preserve">that is applied around a rotating coupling </t>
  </si>
  <si>
    <t xml:space="preserve">cryogenic expander</t>
  </si>
  <si>
    <t xml:space="preserve">expander</t>
  </si>
  <si>
    <t xml:space="preserve">that is intended to expand gas pressure and to lower temperature to well below zero by which energy is generated.</t>
  </si>
  <si>
    <t xml:space="preserve">cryogenic pump</t>
  </si>
  <si>
    <t xml:space="preserve">that is intended to pump liquid at temperatures well below zero</t>
  </si>
  <si>
    <t xml:space="preserve">Tieftemperaturpumpe</t>
  </si>
  <si>
    <t xml:space="preserve">Europump 4036</t>
  </si>
  <si>
    <t xml:space="preserve">cylinder liner</t>
  </si>
  <si>
    <t xml:space="preserve">that is a replaceable bushing inside a cylinder</t>
  </si>
  <si>
    <t xml:space="preserve">decanting centrifuge</t>
  </si>
  <si>
    <t xml:space="preserve">scroll centrifuge</t>
  </si>
  <si>
    <t xml:space="preserve">which is a rotating conico-cylindrical bowl. Solids settle at the bowl due to centrifugal force &amp; transported to the narrow end by the scroll rotating at slightly higher speed then bowl. Fluid is discharged at the opposite side</t>
  </si>
  <si>
    <t xml:space="preserve">Product is fed in a (horiz. or vert.) rotating conico-cylindrical bowl. Solids settle at the bowl due to centrifugal force &amp; transported to the narrow end by the scroll rotating at slightly higher speed then bowl. Fluid is discharged at the opposite side</t>
  </si>
  <si>
    <t xml:space="preserve">synonym to bowl centrifuge &amp; decanting centrifuge ?</t>
  </si>
  <si>
    <t xml:space="preserve">Jaap Rozeboom</t>
  </si>
  <si>
    <t xml:space="preserve">decanter</t>
  </si>
  <si>
    <t xml:space="preserve">deepwell pump</t>
  </si>
  <si>
    <t xml:space="preserve">vertical suspended centrifugal pump</t>
  </si>
  <si>
    <t xml:space="preserve">in which pump and its electric or hydraulic driver are immersed. Typically installed down in a well hole. Usually a very small pump diameter to allow as small as possible well hole diameters.</t>
  </si>
  <si>
    <t xml:space="preserve">downhole pump</t>
  </si>
  <si>
    <t xml:space="preserve">where pump and its electric or hydraulic driver are immersed. Typically installed down in a well hole. Usually a very small pump diameter to allow as small as possible well hole diameters.</t>
  </si>
  <si>
    <t xml:space="preserve">Shell EP/COMS</t>
  </si>
  <si>
    <t xml:space="preserve">Pumpe für Tiefspiegelbrunnen</t>
  </si>
  <si>
    <t xml:space="preserve">Europump 6007</t>
  </si>
  <si>
    <t xml:space="preserve">Tiefbrunnenpumpe</t>
  </si>
  <si>
    <t xml:space="preserve">deepwell pump liquid seal</t>
  </si>
  <si>
    <t xml:space="preserve">seal</t>
  </si>
  <si>
    <t xml:space="preserve">that is intended to separate oil in a submersible electric motor from the pumped product in a well</t>
  </si>
  <si>
    <t xml:space="preserve">diaphragm compressor</t>
  </si>
  <si>
    <t xml:space="preserve">reciprocating compressor</t>
  </si>
  <si>
    <t xml:space="preserve">using a diaphragm, reciprocating within a chamber by which the compressed gas is fully isolated from any contamination.</t>
  </si>
  <si>
    <t xml:space="preserve">diaphragm pump</t>
  </si>
  <si>
    <t xml:space="preserve">reciprocating pump</t>
  </si>
  <si>
    <t xml:space="preserve">that is intended to pump a liquid with a small capacity. This is done by means of thin flexible diaphragms to seal pumped fluid from leakage to atmosphere.</t>
  </si>
  <si>
    <t xml:space="preserve">Diaphragmapumpe</t>
  </si>
  <si>
    <t xml:space="preserve">Europump 265</t>
  </si>
  <si>
    <t xml:space="preserve">Membranpumpe</t>
  </si>
  <si>
    <t xml:space="preserve">membrane pump</t>
  </si>
  <si>
    <t xml:space="preserve">diesel engine</t>
  </si>
  <si>
    <t xml:space="preserve">internal combustion engine</t>
  </si>
  <si>
    <t xml:space="preserve">in which ignition of the fuel injected into the cylinder is performed by the heat of compression of the air charge.</t>
  </si>
  <si>
    <t xml:space="preserve">that is a diverging channel-shaped chamber in which part of the kinetic energy of the fluid is converted into pressure energy. Typically provided with stationary vanes and located at the outlet of the impeller of a centrifugal pump or compressor.</t>
  </si>
  <si>
    <t xml:space="preserve">subtype of chamber?</t>
  </si>
  <si>
    <t xml:space="preserve">disc rotor pump</t>
  </si>
  <si>
    <t xml:space="preserve">using a rotating disc at the end of a shaft to displace liquid from suction to discharge at relatively low heads.</t>
  </si>
  <si>
    <t xml:space="preserve">discharge column</t>
  </si>
  <si>
    <t xml:space="preserve">with a cylindrical shape in which discharge flow is guided to grade.</t>
  </si>
  <si>
    <t xml:space="preserve">0,1</t>
  </si>
  <si>
    <t xml:space="preserve">discharge cover</t>
  </si>
  <si>
    <t xml:space="preserve">is by definition a role of a</t>
  </si>
  <si>
    <t xml:space="preserve">1,1</t>
  </si>
  <si>
    <t xml:space="preserve">which is a removable part of a pressurized casing with a special shape suitable to serve as discharge outlet</t>
  </si>
  <si>
    <t xml:space="preserve">located physical object</t>
  </si>
  <si>
    <t xml:space="preserve">that is a removable part of a pressurized casing with a special shape suitable to serve as discharge outlet</t>
  </si>
  <si>
    <t xml:space="preserve">discharge elbow</t>
  </si>
  <si>
    <t xml:space="preserve">piping elbow</t>
  </si>
  <si>
    <t xml:space="preserve">which is a piping elbow that is intended to guide a discharge flow. It is mounted on top of a mounting plate as extension of a discharge column</t>
  </si>
  <si>
    <t xml:space="preserve">being a piping elbow when assigned to guide a discharge flow. Typically mounted on top of a mounting plate as extension of a discharge column.</t>
  </si>
  <si>
    <t xml:space="preserve">double mechanical seal</t>
  </si>
  <si>
    <t xml:space="preserve">that is a seal arrangement in which two mechanical seals are mounted back-to-back or face-to-face in order to retain a buffer fluid in between</t>
  </si>
  <si>
    <t xml:space="preserve">drawn fluid pump</t>
  </si>
  <si>
    <t xml:space="preserve">that is intended to transport liquids applying the principle of viscous friction.</t>
  </si>
  <si>
    <t xml:space="preserve">driver stool</t>
  </si>
  <si>
    <t xml:space="preserve">support</t>
  </si>
  <si>
    <t xml:space="preserve">that is intended to support a motor</t>
  </si>
  <si>
    <t xml:space="preserve">motor stool</t>
  </si>
  <si>
    <t xml:space="preserve">motor bracket</t>
  </si>
  <si>
    <t xml:space="preserve">driven equipment item</t>
  </si>
  <si>
    <t xml:space="preserve">application</t>
  </si>
  <si>
    <t xml:space="preserve">of a piece of equipment which executes its intended function based on either rotational or reciprocating performance and needs to be driven by a driver.</t>
  </si>
  <si>
    <t xml:space="preserve">driver</t>
  </si>
  <si>
    <t xml:space="preserve">as a machine that provides rotational or reciprocating energy to driven equipment.</t>
  </si>
  <si>
    <t xml:space="preserve">mechanical driver</t>
  </si>
  <si>
    <t xml:space="preserve">PIP PIC001</t>
  </si>
  <si>
    <t xml:space="preserve">dry gas seal</t>
  </si>
  <si>
    <t xml:space="preserve">that is intended to seal a compressor or expander by means of dry gas. The gas is either filtered discharged process gas or a clean sealing gas.</t>
  </si>
  <si>
    <t xml:space="preserve">dgs</t>
  </si>
  <si>
    <t xml:space="preserve">is an abbreviation of</t>
  </si>
  <si>
    <t xml:space="preserve">dry running seal</t>
  </si>
  <si>
    <t xml:space="preserve">that is a main or back-up seal operating without liquid lubrication between its faces.</t>
  </si>
  <si>
    <t xml:space="preserve">dynamic seal</t>
  </si>
  <si>
    <t xml:space="preserve">that is an O-ring sealing the rotating face of non bellows type mechanical seal to the shaft.</t>
  </si>
  <si>
    <t xml:space="preserve">electromagnetic pump</t>
  </si>
  <si>
    <t xml:space="preserve">that is intended to transport a conductive liquid. It uses magnetic force which is a result of induced current created by a solenoid.</t>
  </si>
  <si>
    <t xml:space="preserve">elektromagnetische Pumpe</t>
  </si>
  <si>
    <t xml:space="preserve">Europump 701</t>
  </si>
  <si>
    <t xml:space="preserve">that is intended to convert energy into mechanical torque and rotation. The energy is generated through the consumption of fuel.</t>
  </si>
  <si>
    <t xml:space="preserve">epicyclic gearbox</t>
  </si>
  <si>
    <t xml:space="preserve">in which intermediate gears roll between concentric inner and outer gears.</t>
  </si>
  <si>
    <t xml:space="preserve">exhaust</t>
  </si>
  <si>
    <t xml:space="preserve">piping assembly</t>
  </si>
  <si>
    <t xml:space="preserve">intended to transport exhaust gas or steam.</t>
  </si>
  <si>
    <t xml:space="preserve">intended to recover energy by expansion of pressurized fluid.</t>
  </si>
  <si>
    <t xml:space="preserve">expander impeller</t>
  </si>
  <si>
    <t xml:space="preserve">intended to derive energy through dynamic force in order to generate power. Typically applied in expanders.</t>
  </si>
  <si>
    <t xml:space="preserve">expander seal system</t>
  </si>
  <si>
    <t xml:space="preserve">intended to serve as control system for the applicable expander seals.</t>
  </si>
  <si>
    <t xml:space="preserve">expander system</t>
  </si>
  <si>
    <t xml:space="preserve">in which an expander is the main component.</t>
  </si>
  <si>
    <t xml:space="preserve">extrusion drawn fluid pump</t>
  </si>
  <si>
    <t xml:space="preserve">that contains a cylindrical or conical spindle to transport liquids.</t>
  </si>
  <si>
    <t xml:space="preserve">filtering centrifuge</t>
  </si>
  <si>
    <t xml:space="preserve">intended to separate solids from liquids by centrifugal process based on different densities.</t>
  </si>
  <si>
    <t xml:space="preserve">fire fighting pump</t>
  </si>
  <si>
    <t xml:space="preserve">intended to pump water for fire fighting purposes.</t>
  </si>
  <si>
    <t xml:space="preserve">Feuerlöschpumpe</t>
  </si>
  <si>
    <t xml:space="preserve">Europump 7101</t>
  </si>
  <si>
    <t xml:space="preserve">flat blade impeller</t>
  </si>
  <si>
    <t xml:space="preserve">that contains vertical blades connected to a support disc to produce fairly high shear or turbulence in mixing liquids.</t>
  </si>
  <si>
    <t xml:space="preserve">revised superclass</t>
  </si>
  <si>
    <t xml:space="preserve">control engineering</t>
  </si>
  <si>
    <t xml:space="preserve">foot valve adapter</t>
  </si>
  <si>
    <t xml:space="preserve">intended to be mounted between a foot valve and an adapter seat.</t>
  </si>
  <si>
    <t xml:space="preserve">class of adapter?</t>
  </si>
  <si>
    <t xml:space="preserve">forced draft fan</t>
  </si>
  <si>
    <t xml:space="preserve">fan</t>
  </si>
  <si>
    <t xml:space="preserve">that is intended to provide enhanced flow of air by powered means.</t>
  </si>
  <si>
    <t xml:space="preserve">foundation bolt</t>
  </si>
  <si>
    <t xml:space="preserve">bolt</t>
  </si>
  <si>
    <t xml:space="preserve">intended to mount either equipment or machinery steel base plates to foundations.</t>
  </si>
  <si>
    <t xml:space="preserve">gas pressure pump</t>
  </si>
  <si>
    <t xml:space="preserve">that uses pressurized gas to transport liquid.</t>
  </si>
  <si>
    <t xml:space="preserve">pulsometer pump</t>
  </si>
  <si>
    <t xml:space="preserve">issue: Pulsometer is a manufacture's trade name from Sigmund Pulsometer. It may not be a specific type of pump</t>
  </si>
  <si>
    <t xml:space="preserve">turbine</t>
  </si>
  <si>
    <t xml:space="preserve">which compresses air that is then mixed with fuel for combustion and expansion through a turbine section to generate relatively high mechanical power output.</t>
  </si>
  <si>
    <t xml:space="preserve">combustion turbine</t>
  </si>
  <si>
    <t xml:space="preserve">Lee Langston</t>
  </si>
  <si>
    <t xml:space="preserve">gas turbine engine</t>
  </si>
  <si>
    <t xml:space="preserve">gaslift pump</t>
  </si>
  <si>
    <t xml:space="preserve">intended to pump liquid on basis of difference in density as a result of gasdispersion (pressurized gas in liquid) and pure liquid.</t>
  </si>
  <si>
    <t xml:space="preserve">synonym of gas lift pump?</t>
  </si>
  <si>
    <t xml:space="preserve">that is an arrangement of gear sets in order to serve as speed increaser or speed reducer between a driver and driven equipment. It is typically enclosed.</t>
  </si>
  <si>
    <t xml:space="preserve">gear unit</t>
  </si>
  <si>
    <t xml:space="preserve">which is an arrangement of gear sets in order to serve as speed increaser or speed reducer between a driver and driven equipment. It is typically enclosed.</t>
  </si>
  <si>
    <t xml:space="preserve">word 'inreaser' revised into 'increaser' and definition made identical to gearbox / 27-08-96 / Slaa</t>
  </si>
  <si>
    <t xml:space="preserve">gear box</t>
  </si>
  <si>
    <t xml:space="preserve">gear pump</t>
  </si>
  <si>
    <t xml:space="preserve">that contains gear teeth within an casing or enclosure to transport liquid at relatively high back pressures and by which gear meshing serves as reverse flow seal.</t>
  </si>
  <si>
    <t xml:space="preserve">Zahnradpumpe</t>
  </si>
  <si>
    <t xml:space="preserve">Europump 281</t>
  </si>
  <si>
    <t xml:space="preserve">general purpose filter</t>
  </si>
  <si>
    <t xml:space="preserve">filter</t>
  </si>
  <si>
    <t xml:space="preserve">intended to remove solids from liquid or gas streams in general applications.</t>
  </si>
  <si>
    <t xml:space="preserve">high speed integrally geared centrifugal pump</t>
  </si>
  <si>
    <t xml:space="preserve">that has a speed increasing gearbox integral with the pump. The impeller is mounted directly to the gearbox output shaft.</t>
  </si>
  <si>
    <t xml:space="preserve">high speed pump</t>
  </si>
  <si>
    <t xml:space="preserve">horizontal centrifugal pump</t>
  </si>
  <si>
    <t xml:space="preserve">in which a pump shaft is horizontally oriented.</t>
  </si>
  <si>
    <t xml:space="preserve">electric machine engineering</t>
  </si>
  <si>
    <t xml:space="preserve">horizontal electric motor</t>
  </si>
  <si>
    <t xml:space="preserve">electric motor</t>
  </si>
  <si>
    <t xml:space="preserve">with a horizontal electric motor shaft.</t>
  </si>
  <si>
    <t xml:space="preserve">facts about electric machines</t>
  </si>
  <si>
    <t xml:space="preserve">liquid expander</t>
  </si>
  <si>
    <t xml:space="preserve">hydraulic turbine</t>
  </si>
  <si>
    <t xml:space="preserve">which is driven by liquid. Typically it can be a centrifugal pump running in reverse to recover energy and to serve as driver.</t>
  </si>
  <si>
    <t xml:space="preserve">of a turbine or centrifugal pump when being driven by liquid. Typically it can be a centrifugal pump running in reverse to recover energy and to serve as driver. Liquid forces are driving a rotor by the reaction of acceleration of subject liquid flow in the runner while the pressure drops.</t>
  </si>
  <si>
    <t xml:space="preserve">that is an assembly of rotating vanes within an enclosure which is used to impart energy to or derive energy from a fluid through dynamic force.</t>
  </si>
  <si>
    <t xml:space="preserve">impeller assembly</t>
  </si>
  <si>
    <t xml:space="preserve">that is an assembly of parts belonging to the impeller and where the impeller is the main component.</t>
  </si>
  <si>
    <t xml:space="preserve">impeller hub</t>
  </si>
  <si>
    <t xml:space="preserve">hub</t>
  </si>
  <si>
    <t xml:space="preserve">that is a central part of the impeller which is bored out to receive the shaft.</t>
  </si>
  <si>
    <t xml:space="preserve">impeller nut</t>
  </si>
  <si>
    <t xml:space="preserve">nut</t>
  </si>
  <si>
    <t xml:space="preserve">intended to fasten an impeller on the shaft-end.</t>
  </si>
  <si>
    <t xml:space="preserve">of a nut to fasten an impeller on the shaft-end.</t>
  </si>
  <si>
    <t xml:space="preserve">impeller vane</t>
  </si>
  <si>
    <t xml:space="preserve">vane</t>
  </si>
  <si>
    <t xml:space="preserve">intended to guide fluid through an impeller during pumping or compression.</t>
  </si>
  <si>
    <t xml:space="preserve">impeller wear ring</t>
  </si>
  <si>
    <t xml:space="preserve">that is an interchangeable wear ring fitted to an impeller to reduce the quantity of liquid leaking from the high pressure side to the suction side.</t>
  </si>
  <si>
    <t xml:space="preserve">which applies rotary continuous flow and utilizes one or more rapidly rotating impellers to accelerate a gas as it passes through the impeller, and converts the gas velocity into pressure partially in the stationary diffusers and blades.</t>
  </si>
  <si>
    <t xml:space="preserve">T.Hutter / Jan Slaa</t>
  </si>
  <si>
    <t xml:space="preserve">impulse compressor</t>
  </si>
  <si>
    <t xml:space="preserve">which is of the rotary continuous flow design utilizing a rapidly rotating impeller(s) to accelerate the gas as it passes through the impeller, converting the velocity head into pressure partially in the stationary diffusers and blades.</t>
  </si>
  <si>
    <t xml:space="preserve">intended to impel fluid by reaction forces from moving or rotating vanes or blades inside a pump casing.</t>
  </si>
  <si>
    <t xml:space="preserve">impulse pump</t>
  </si>
  <si>
    <t xml:space="preserve">which impels fluid by reaction forces from moving or rotating vanes or blades inside a pump casing.</t>
  </si>
  <si>
    <t xml:space="preserve">kinetic pump</t>
  </si>
  <si>
    <t xml:space="preserve">which impels fluid by reaction forces from moving (rotating) vanes or blades inside a pump casing.</t>
  </si>
  <si>
    <t xml:space="preserve">inducer type pump impeller</t>
  </si>
  <si>
    <t xml:space="preserve">with one or a few screw type blades which are placed in front of a conventional impeller, on the same shaft, to reduce the NPSH requirement of the pump.</t>
  </si>
  <si>
    <t xml:space="preserve">inducer</t>
  </si>
  <si>
    <t xml:space="preserve">which is a low head axial flow impeller provided with a screw type blade or few blades which is placed in front of a conventional impeller, on the same shaft, to reduce the NPSH requirement of the pump.</t>
  </si>
  <si>
    <t xml:space="preserve">industrial gas turbine</t>
  </si>
  <si>
    <t xml:space="preserve">intended for application in the field of mechanical drive or generator drive and is positioned in a ground-based fixed location.</t>
  </si>
  <si>
    <t xml:space="preserve">in which combustion takes place inside the engine cylinder.</t>
  </si>
  <si>
    <t xml:space="preserve">jet engine</t>
  </si>
  <si>
    <t xml:space="preserve">that discharges a fast moving jet of fluid to generate thrust in accordance with Newton's third law of motion. The term generally refers to a gas turbine Brayton cycle engine, an engine with a rotary compressor powered by a turbine, with the leftover power providing thrust. Most jet engines are internal combustion engines but non-combusting forms exist as well.</t>
  </si>
  <si>
    <t xml:space="preserve">issue: subtype of external combustion engine?</t>
  </si>
  <si>
    <t xml:space="preserve">Shell Research Thornton</t>
  </si>
  <si>
    <t xml:space="preserve">labyrinth shaft seal</t>
  </si>
  <si>
    <t xml:space="preserve">shaft seal</t>
  </si>
  <si>
    <t xml:space="preserve">that is castelated to create long leakage paths with low flow area, over a short section of a shaft.</t>
  </si>
  <si>
    <t xml:space="preserve">labyrinth seal</t>
  </si>
  <si>
    <t xml:space="preserve">liquid ring compressor</t>
  </si>
  <si>
    <t xml:space="preserve">rotary compressor</t>
  </si>
  <si>
    <t xml:space="preserve">intended to use a liquid annulus held by centrifugal force around the inside of a casing by a single rotor-impeller to compress vapour isothermically.</t>
  </si>
  <si>
    <t xml:space="preserve">liquid ring type vacuum pump</t>
  </si>
  <si>
    <t xml:space="preserve">which utilizes a liquid annulus held by centrifugal force around the inside of a casing by a single rotor-impeller to compress vapour isothermically</t>
  </si>
  <si>
    <t xml:space="preserve">or a compressor intended to draw gas from an enclosure.</t>
  </si>
  <si>
    <t xml:space="preserve">Jorgen Skjørdal</t>
  </si>
  <si>
    <t xml:space="preserve">liquid seal</t>
  </si>
  <si>
    <t xml:space="preserve">that contains a liquid slot or film for sealing </t>
  </si>
  <si>
    <t xml:space="preserve">liquid film seal</t>
  </si>
  <si>
    <t xml:space="preserve">Pearl project</t>
  </si>
  <si>
    <t xml:space="preserve">lobe pump</t>
  </si>
  <si>
    <t xml:space="preserve">intended to carry a liquid in cavities within a chamber, between meshed and timed rotor lobe surfaces, from the inlet to the outlet. Each rotor can have one or more lobes.</t>
  </si>
  <si>
    <t xml:space="preserve">low speed shaft</t>
  </si>
  <si>
    <t xml:space="preserve">shaft</t>
  </si>
  <si>
    <t xml:space="preserve">which is the shaft with the lowest speed. Typically related to equipment with more than one shaft.</t>
  </si>
  <si>
    <t xml:space="preserve"> </t>
  </si>
  <si>
    <t xml:space="preserve">of a shaft with the lowest speed. Typically related to equipment with more than one shaft.</t>
  </si>
  <si>
    <t xml:space="preserve">lubrication ring</t>
  </si>
  <si>
    <t xml:space="preserve">which is a loose metal ring, rotating with shaft and dipping into oil to lift lubricant up to an area requiring lubrication</t>
  </si>
  <si>
    <t xml:space="preserve">of a ring is a loose metal ring, rotating with shaft and dipping into oil to lift lubricant up to an area requiring lubrication.</t>
  </si>
  <si>
    <t xml:space="preserve">system</t>
  </si>
  <si>
    <t xml:space="preserve">intended to provide lubrication to motion parts of equipment involved.</t>
  </si>
  <si>
    <t xml:space="preserve">lubricator</t>
  </si>
  <si>
    <t xml:space="preserve">intended to provide fresh lubricant to a lubricant consuming system.</t>
  </si>
  <si>
    <t xml:space="preserve">magnetic bearing</t>
  </si>
  <si>
    <t xml:space="preserve">that is an electromagnetic device which maintains the relative position of a rotating assembly (rotor) with respect to the stationary part. There is no contact between rotor and stationary part.</t>
  </si>
  <si>
    <t xml:space="preserve">magnetic pump</t>
  </si>
  <si>
    <t xml:space="preserve">that uses magnetic force to transmit torque from a driver to the sealless pump.</t>
  </si>
  <si>
    <t xml:space="preserve">what is the difference from magnetic drive rotary pump?</t>
  </si>
  <si>
    <t xml:space="preserve">Magnetpumpe</t>
  </si>
  <si>
    <t xml:space="preserve">Europump 3011</t>
  </si>
  <si>
    <t xml:space="preserve">magnetic centrifugal pump</t>
  </si>
  <si>
    <t xml:space="preserve">which utilizes magnetic force to link a driver to a sealless centrifugal pump</t>
  </si>
  <si>
    <t xml:space="preserve">magnetic driven pump</t>
  </si>
  <si>
    <t xml:space="preserve">which uses magnetic force to transmit torque from a driver to the sealless pump</t>
  </si>
  <si>
    <t xml:space="preserve">SIHI</t>
  </si>
  <si>
    <t xml:space="preserve">floating ring seal</t>
  </si>
  <si>
    <t xml:space="preserve">mechanical contact seal</t>
  </si>
  <si>
    <t xml:space="preserve">which is provided with labyrinths and slingers and pressurized oil-injection to the rotating seal faces</t>
  </si>
  <si>
    <t xml:space="preserve">that is provided with labyrinths and slingers and pressurized oil-injection to the rotating seal faces</t>
  </si>
  <si>
    <t xml:space="preserve">which comprises of a set of one or more rotating and stationary seal faces, together with auxiliary hardware, separated by a film of fluid intended to reduce flow loss around a rotating shaft to an acceptable level</t>
  </si>
  <si>
    <t xml:space="preserve">metal bellow seal</t>
  </si>
  <si>
    <t xml:space="preserve">that contains bellows to provide loading and expansion at the seal faces and secondary sealing i.s.o. springs and O-rings</t>
  </si>
  <si>
    <t xml:space="preserve">intended for use to impart energy to a fluid through centrifugal and axial force in order to perform flow, head and shear required for a mixing process</t>
  </si>
  <si>
    <t xml:space="preserve">mono pump</t>
  </si>
  <si>
    <t xml:space="preserve">eccentric helical rotor pump</t>
  </si>
  <si>
    <t xml:space="preserve">with a special patented screw design</t>
  </si>
  <si>
    <t xml:space="preserve">motor</t>
  </si>
  <si>
    <t xml:space="preserve">intended to generate power in order to serve as driver.</t>
  </si>
  <si>
    <t xml:space="preserve">motor casing</t>
  </si>
  <si>
    <t xml:space="preserve">intended to house the stator part and the internals.</t>
  </si>
  <si>
    <t xml:space="preserve">motor casing cover</t>
  </si>
  <si>
    <t xml:space="preserve">that is an intermediate part attached to the motor casing</t>
  </si>
  <si>
    <t xml:space="preserve">multi stage centrifugal pump</t>
  </si>
  <si>
    <t xml:space="preserve">in which the head is developed by two ore more impellers operating in series, each taking its suction from the discharge of the preceding impeller.</t>
  </si>
  <si>
    <t xml:space="preserve">natural draft fan</t>
  </si>
  <si>
    <t xml:space="preserve">intended to provide enhanced flow of air and is turned by wind</t>
  </si>
  <si>
    <t xml:space="preserve">non-metallic mechanical seal</t>
  </si>
  <si>
    <t xml:space="preserve">issue: let's discuss correctness</t>
  </si>
  <si>
    <t xml:space="preserve">Chris Angus</t>
  </si>
  <si>
    <t xml:space="preserve">non-sparking enclosure</t>
  </si>
  <si>
    <t xml:space="preserve">intended not to spark if contacted by a rotating component</t>
  </si>
  <si>
    <t xml:space="preserve">nozzle head</t>
  </si>
  <si>
    <t xml:space="preserve">which consists of suction and discharge nozzles as well as the stuffing box and serves as integral motor part.</t>
  </si>
  <si>
    <t xml:space="preserve">alternative definition: which is the supporting part on top of the mounting plate for both a vertical pump and e-motor and provided with both suction and discharge nozzles and stuffing box.</t>
  </si>
  <si>
    <t xml:space="preserve">orifice mixer</t>
  </si>
  <si>
    <t xml:space="preserve">mixer</t>
  </si>
  <si>
    <t xml:space="preserve">that contains several coils of woven material pressed lightly against a moving shaft to provide a minimal leakage path between a shaft and a casing.</t>
  </si>
  <si>
    <t xml:space="preserve">parallel gearbox</t>
  </si>
  <si>
    <t xml:space="preserve">with parallel-shaft type gears.</t>
  </si>
  <si>
    <t xml:space="preserve">synonym of parallel shaft gearbox?</t>
  </si>
  <si>
    <t xml:space="preserve">petrol engine</t>
  </si>
  <si>
    <t xml:space="preserve">that is an induction compression ignition exhaust engine which ignites a petrol air mixture with an electric spark.</t>
  </si>
  <si>
    <t xml:space="preserve">Pfaudler impeller</t>
  </si>
  <si>
    <t xml:space="preserve">with a special patented design. Typically applied for glass-lined equipment, reactor processes and fluoromer polymer products.</t>
  </si>
  <si>
    <t xml:space="preserve">pinion gear</t>
  </si>
  <si>
    <t xml:space="preserve">gear</t>
  </si>
  <si>
    <t xml:space="preserve">that is normally the smaller of two matching gears.</t>
  </si>
  <si>
    <t xml:space="preserve">piston</t>
  </si>
  <si>
    <t xml:space="preserve">cylinder</t>
  </si>
  <si>
    <t xml:space="preserve">with a closed end, intended to reciprocate within a hollow outer cylinder to change the outer cylinder's internal volume in order to either discharge pressurized liquid or gas.</t>
  </si>
  <si>
    <t xml:space="preserve">tilting pad radial bearing</t>
  </si>
  <si>
    <t xml:space="preserve">tilting pad bearing</t>
  </si>
  <si>
    <t xml:space="preserve">intended to provide radial support to a rotating component.</t>
  </si>
  <si>
    <t xml:space="preserve">Andy Bush</t>
  </si>
  <si>
    <t xml:space="preserve">plunger pump</t>
  </si>
  <si>
    <t xml:space="preserve">that contains a plunger either or not in combination with a diaphragm or piston to pressurize liquids at relatively low capacities and higher heads.</t>
  </si>
  <si>
    <t xml:space="preserve">Geradwegtyp Pumpe</t>
  </si>
  <si>
    <t xml:space="preserve">Europump 1235</t>
  </si>
  <si>
    <t xml:space="preserve">Kolbenpumpe in Geradwegbauweise</t>
  </si>
  <si>
    <t xml:space="preserve">Plungerpumpe</t>
  </si>
  <si>
    <t xml:space="preserve">Europump 1224</t>
  </si>
  <si>
    <t xml:space="preserve">ram pump</t>
  </si>
  <si>
    <t xml:space="preserve">straight way type piston pump</t>
  </si>
  <si>
    <t xml:space="preserve">Mainly known in the USA</t>
  </si>
  <si>
    <t xml:space="preserve">Tauchkolbenpumpe</t>
  </si>
  <si>
    <t xml:space="preserve">positive displacement compressor</t>
  </si>
  <si>
    <t xml:space="preserve">intended to compress and transport gas according to the reciprocating or rotary displacement principle.</t>
  </si>
  <si>
    <t xml:space="preserve">intended to transport liquid through the reciprocating or rotary displacement principle and with either fixed or adjustable volume flow rates.</t>
  </si>
  <si>
    <t xml:space="preserve">pd pump</t>
  </si>
  <si>
    <t xml:space="preserve">Fred Vonk</t>
  </si>
  <si>
    <t xml:space="preserve">Shell Global Solutions - Rotating equipment cardbox</t>
  </si>
  <si>
    <t xml:space="preserve">Verdrängerpumpe</t>
  </si>
  <si>
    <t xml:space="preserve">Europump 200</t>
  </si>
  <si>
    <t xml:space="preserve">precoat filter</t>
  </si>
  <si>
    <t xml:space="preserve">rotary drum filter</t>
  </si>
  <si>
    <t xml:space="preserve">issue: definition at a later stage</t>
  </si>
  <si>
    <t xml:space="preserve">process pump</t>
  </si>
  <si>
    <t xml:space="preserve">of a pump bring a process liquid at an elevated pressure in order to cause a flow rate.</t>
  </si>
  <si>
    <t xml:space="preserve">which provides a certain amount of liquid with an elevated pressure within a process </t>
  </si>
  <si>
    <t xml:space="preserve">Prozeßpumpe</t>
  </si>
  <si>
    <t xml:space="preserve">Europump 6810</t>
  </si>
  <si>
    <t xml:space="preserve">propeller</t>
  </si>
  <si>
    <t xml:space="preserve">that is axial flow impeller that is typically unenclosed </t>
  </si>
  <si>
    <t xml:space="preserve">propeller mixer</t>
  </si>
  <si>
    <t xml:space="preserve">which comprises of a rotating shaft with propeller blades attached. Typically used to mix relatively low viscosity dispersions and to maintain contents in suspension.</t>
  </si>
  <si>
    <t xml:space="preserve">issue: let's discuss whether this classification is correct</t>
  </si>
  <si>
    <t xml:space="preserve">propeller pump</t>
  </si>
  <si>
    <t xml:space="preserve">that contains a propeller type impeller to generate relatively low head at large flow rates.</t>
  </si>
  <si>
    <t xml:space="preserve">Europump 105</t>
  </si>
  <si>
    <t xml:space="preserve">pulsation damper</t>
  </si>
  <si>
    <t xml:space="preserve">damper</t>
  </si>
  <si>
    <t xml:space="preserve">intended to reduce residual pulsation fluctuations, as a result of discontinue operation effects, within a specified allowable level. Typically consisting of a vessel located in a pump piping system or a compressor piping system.</t>
  </si>
  <si>
    <t xml:space="preserve">that is a driven piece of equipment in which energy is either constantly or periodically added to an amount of pumped liquid in order to increase the pressure required for the process in which the pump is in operation</t>
  </si>
  <si>
    <t xml:space="preserve">Pumpe</t>
  </si>
  <si>
    <t xml:space="preserve">Europump 10</t>
  </si>
  <si>
    <t xml:space="preserve">intended to be part of a rotating assembly of a pump imparting kinetic energy to the liquid being pumped.</t>
  </si>
  <si>
    <t xml:space="preserve">pump seal system</t>
  </si>
  <si>
    <t xml:space="preserve">intended to provide seal flushing to the pump seals.</t>
  </si>
  <si>
    <t xml:space="preserve">purge air system</t>
  </si>
  <si>
    <t xml:space="preserve">auxiliary system</t>
  </si>
  <si>
    <t xml:space="preserve">intended to provide pressurized air to either equipment or equipment auxiliaries intended to remove possible dangerous gases.</t>
  </si>
  <si>
    <t xml:space="preserve">pusher type seal</t>
  </si>
  <si>
    <t xml:space="preserve">that is a mechanical seal wherein a secondary seal is pushed along the shaft or shaft sleeve to compensate for face wear</t>
  </si>
  <si>
    <t xml:space="preserve">radial bearing</t>
  </si>
  <si>
    <t xml:space="preserve">intended to support a shaft or rotor in radial direction</t>
  </si>
  <si>
    <t xml:space="preserve">radial bearing bracket</t>
  </si>
  <si>
    <t xml:space="preserve">that is a support for a radial bearing assembly</t>
  </si>
  <si>
    <t xml:space="preserve">radial bearing housing</t>
  </si>
  <si>
    <t xml:space="preserve">intended to house a radial bearing</t>
  </si>
  <si>
    <t xml:space="preserve">radial turbine mixer</t>
  </si>
  <si>
    <t xml:space="preserve">in which the flow moves away from to the impeller shaft</t>
  </si>
  <si>
    <t xml:space="preserve">in which forced reduction of gas volume takes place by the movement of a displacing element in a cylinder or enclosure.</t>
  </si>
  <si>
    <t xml:space="preserve">reciprocating equipment item</t>
  </si>
  <si>
    <t xml:space="preserve">that contains a displacing element intended to be moved in a reciprocating movement to exert pressure on a fluid, typically moving within a cylindrical space.</t>
  </si>
  <si>
    <t xml:space="preserve">reciprocating positive displacement pump</t>
  </si>
  <si>
    <t xml:space="preserve">that is a positive displacement pump that contains a displacing element intended to be moved in a reciprocating movement to exert pressure on a fluid, typically moving within a cylindrical space.</t>
  </si>
  <si>
    <t xml:space="preserve">Oszillierende Verdrängerpumpe</t>
  </si>
  <si>
    <t xml:space="preserve">Europump 210</t>
  </si>
  <si>
    <t xml:space="preserve">reciprocating displacement pump</t>
  </si>
  <si>
    <t xml:space="preserve">reservoir</t>
  </si>
  <si>
    <t xml:space="preserve">of a container to contain a reserve of liquid. Typically at atmospheric pressure.</t>
  </si>
  <si>
    <t xml:space="preserve">vessel classified in vessels</t>
  </si>
  <si>
    <t xml:space="preserve">ribbon blender</t>
  </si>
  <si>
    <t xml:space="preserve">intended to handle viscous liquids in a mixing process.</t>
  </si>
  <si>
    <t xml:space="preserve">right-angle gearbox</t>
  </si>
  <si>
    <t xml:space="preserve">that is a gearbox with crossed-axis gears at right angles </t>
  </si>
  <si>
    <t xml:space="preserve">in which compression displacement is effected by the positive action of rotating elements.</t>
  </si>
  <si>
    <t xml:space="preserve">rotary positive displacement compressor</t>
  </si>
  <si>
    <t xml:space="preserve">rotary internal gear pump</t>
  </si>
  <si>
    <t xml:space="preserve">that is a rotary positive displacement pump with one internal idler gear and one rotor gear in order to displace liquids at relatively high backpressures</t>
  </si>
  <si>
    <t xml:space="preserve">rotary plunger pump</t>
  </si>
  <si>
    <t xml:space="preserve">rotary piston pump</t>
  </si>
  <si>
    <t xml:space="preserve">that contains pistons intended to reciprocate within cylinders with the valving accomplished by rotation of the pistons and cylinders relative to the ports. The cylinders may be axially or radially disposed and arranged.</t>
  </si>
  <si>
    <t xml:space="preserve">really synonym? J.Skjørdal's definition: utilizing pistons which reciprocate within cylinders with the valving accomplished by rotation of the pistons and cylinders relative to the ports. The cylinders may be axially or radially disposed and arranged</t>
  </si>
  <si>
    <t xml:space="preserve">mechanical equipment item</t>
  </si>
  <si>
    <t xml:space="preserve">in which rotating parts are present, either directly in contact with the fluid to be transported or as driving motion parts.</t>
  </si>
  <si>
    <t xml:space="preserve">running equipment item</t>
  </si>
  <si>
    <t xml:space="preserve">which is equipment in which rotating parts are present, either directly in contact with the fluid to be transported or as driving motion parts</t>
  </si>
  <si>
    <t xml:space="preserve">turbo machine</t>
  </si>
  <si>
    <t xml:space="preserve">rotating machine</t>
  </si>
  <si>
    <t xml:space="preserve">rotating equipment component</t>
  </si>
  <si>
    <t xml:space="preserve">equipment component</t>
  </si>
  <si>
    <t xml:space="preserve">of an item when part of rotating equipment</t>
  </si>
  <si>
    <t xml:space="preserve">equipment system</t>
  </si>
  <si>
    <t xml:space="preserve">using rotating equipment as main equipment</t>
  </si>
  <si>
    <t xml:space="preserve">note: equipment system is classified in 'plants &amp; systems'</t>
  </si>
  <si>
    <t xml:space="preserve">rotating machine assembly</t>
  </si>
  <si>
    <t xml:space="preserve">rotating seal face</t>
  </si>
  <si>
    <t xml:space="preserve">rotating face</t>
  </si>
  <si>
    <t xml:space="preserve">which is a seal face that rotates with the shaft</t>
  </si>
  <si>
    <t xml:space="preserve">seal face</t>
  </si>
  <si>
    <t xml:space="preserve">that rotates with a shaft</t>
  </si>
  <si>
    <t xml:space="preserve">which consists of a chamber containing gears, cams, screws, vanes, plungers or similar elements actuated by relative rotation of the drive shaft or casing and which has no separate inlet and outlet valves.</t>
  </si>
  <si>
    <t xml:space="preserve">rotary positive displacement pump</t>
  </si>
  <si>
    <t xml:space="preserve">which is consisting of a chamber containing gears, cams, screws, vanes, plungers or similar elements actuated by relative rotation of the drive shaft or casing and which has no separate inlet and outlet valves.</t>
  </si>
  <si>
    <t xml:space="preserve">rotary displacement pump</t>
  </si>
  <si>
    <t xml:space="preserve">Europump 280</t>
  </si>
  <si>
    <t xml:space="preserve">Drehkolbenpumpe</t>
  </si>
  <si>
    <t xml:space="preserve">Rotationspumpe</t>
  </si>
  <si>
    <t xml:space="preserve">rotierende Verdrängerpumpe</t>
  </si>
  <si>
    <t xml:space="preserve">Umlaufkolbenpumpe</t>
  </si>
  <si>
    <t xml:space="preserve">rotor</t>
  </si>
  <si>
    <t xml:space="preserve">which consists of shaft and other rotating parts belonging to it, such as impellers, sleeves, bearings etc.</t>
  </si>
  <si>
    <t xml:space="preserve">with a helical shaped shaft design</t>
  </si>
  <si>
    <t xml:space="preserve">subtype of fastener?</t>
  </si>
  <si>
    <t xml:space="preserve">screw compressor</t>
  </si>
  <si>
    <t xml:space="preserve">in which compression is carried out by the intermeshing of two helical or differently formed screws, which transport the gas from inlet to outlet.</t>
  </si>
  <si>
    <t xml:space="preserve">helical screw compressor</t>
  </si>
  <si>
    <t xml:space="preserve">intended to compress a gas by the intermeshing of two helical or differently formed screws, transporting the gas from inlet to outlet.</t>
  </si>
  <si>
    <t xml:space="preserve">screw pump</t>
  </si>
  <si>
    <t xml:space="preserve">that contains one or more meshing screws within a casing to form liquid cavities that are transported axially from suction to discharge.</t>
  </si>
  <si>
    <t xml:space="preserve">compare definition with screw compressor??</t>
  </si>
  <si>
    <t xml:space="preserve">Schraubenspindelpumpe</t>
  </si>
  <si>
    <t xml:space="preserve">positive-rotary, compare 0103</t>
  </si>
  <si>
    <t xml:space="preserve">Europump 282</t>
  </si>
  <si>
    <t xml:space="preserve">closure</t>
  </si>
  <si>
    <t xml:space="preserve">that is a tight and perfect closure intended to reduce or prevent the movement of fluid from area to another in order to prevent fluid loss, equipment damage or contamination.</t>
  </si>
  <si>
    <t xml:space="preserve">improved definition (Kool/Vonk) :which is a tight and perfect closure (as against the passage of fluid) intended to prevent leakage</t>
  </si>
  <si>
    <t xml:space="preserve">that is configuration of hardware components in order to have seals flushed with pressurized liquid.</t>
  </si>
  <si>
    <t xml:space="preserve">what is the difference with seal flushing system?</t>
  </si>
  <si>
    <t xml:space="preserve">seal wedge</t>
  </si>
  <si>
    <t xml:space="preserve">conically shaped rotating seal ring.</t>
  </si>
  <si>
    <t xml:space="preserve">issue: let's discuss correctness </t>
  </si>
  <si>
    <t xml:space="preserve">self priming centrifugal pump</t>
  </si>
  <si>
    <t xml:space="preserve">using an air separator in the form of a large chamber or reservoir on the discharge side of the pump to accomplish air separation and also to provide the liquid seal during a reprime or priming cycle.</t>
  </si>
  <si>
    <t xml:space="preserve">selbstansaugende Pumpe</t>
  </si>
  <si>
    <t xml:space="preserve">Europump 702</t>
  </si>
  <si>
    <t xml:space="preserve">self priming pump</t>
  </si>
  <si>
    <t xml:space="preserve">self priming pump was subtype of centrifugal pump</t>
  </si>
  <si>
    <t xml:space="preserve">that is a long handle of a spear or similar. Typically an axle or core rotating element on which the rotating parts are mounted and through which energy can be transmitted from the prime mover or generated in case of a driver.</t>
  </si>
  <si>
    <t xml:space="preserve">shaft sleeve</t>
  </si>
  <si>
    <t xml:space="preserve">that is a bushing part around the shaft used to mount and position bearings, seals, possibly impellers, remaining rotor parts etc. and to protect the shaft from any product.</t>
  </si>
  <si>
    <t xml:space="preserve">side entry mixer</t>
  </si>
  <si>
    <t xml:space="preserve">that is placed at the correct angle at the side of a vessel intended to develop a top-to-bottom flow pattern in a liquid.</t>
  </si>
  <si>
    <t xml:space="preserve">single mechanical seal</t>
  </si>
  <si>
    <t xml:space="preserve">that is a mechanical seal containing one rotating- and one stationary seal face.</t>
  </si>
  <si>
    <t xml:space="preserve">single stage centrifugal pump</t>
  </si>
  <si>
    <t xml:space="preserve">in which the head is developed by a single impeller.</t>
  </si>
  <si>
    <t xml:space="preserve">one stage centrifugal pump</t>
  </si>
  <si>
    <t xml:space="preserve">in which the differential head is generated by a single impeller.</t>
  </si>
  <si>
    <t xml:space="preserve">sleeve bearing</t>
  </si>
  <si>
    <t xml:space="preserve">sliding type bearing</t>
  </si>
  <si>
    <t xml:space="preserve">that is a bushing type bearing intended to carry primarily radial load and possibly axial load in addition.</t>
  </si>
  <si>
    <t xml:space="preserve">Synonym of plain bearing? Should definition refer to sleeve?</t>
  </si>
  <si>
    <t xml:space="preserve">journal bearing</t>
  </si>
  <si>
    <t xml:space="preserve">EP Blueprint</t>
  </si>
  <si>
    <t xml:space="preserve">poured bearing</t>
  </si>
  <si>
    <t xml:space="preserve">solid mixer</t>
  </si>
  <si>
    <t xml:space="preserve">intended for use for solids suspension.</t>
  </si>
  <si>
    <t xml:space="preserve">spacer can</t>
  </si>
  <si>
    <t xml:space="preserve">intended to serve as separation part between the internal rotor and the external driven rotor.</t>
  </si>
  <si>
    <t xml:space="preserve">spur gear</t>
  </si>
  <si>
    <t xml:space="preserve">cylindrical gear</t>
  </si>
  <si>
    <t xml:space="preserve">in which a contact with the mating gear occurs along the full length of the face at the same moment in time. The teeth are parallel to the axis.</t>
  </si>
  <si>
    <t xml:space="preserve">review by Bush</t>
  </si>
  <si>
    <t xml:space="preserve">intended to start a main system.</t>
  </si>
  <si>
    <t xml:space="preserve">different from start system (electrical)? see also black start system in syst02</t>
  </si>
  <si>
    <t xml:space="preserve">start system</t>
  </si>
  <si>
    <t xml:space="preserve">which uses compressed air as a power source to start a driver.</t>
  </si>
  <si>
    <t xml:space="preserve">stator</t>
  </si>
  <si>
    <t xml:space="preserve">that remains stationary with respect to a rotating or moving part or assembly. Typically a field frame of an electric motor or generator, or the stationary casing and blades surrounding an axial-flow-compressor rotor, turbine wheel or pump impeller.</t>
  </si>
  <si>
    <t xml:space="preserve">steam engine</t>
  </si>
  <si>
    <t xml:space="preserve">that is powered by steam.</t>
  </si>
  <si>
    <t xml:space="preserve">that is a heat engine in which energy of steam is transformed into kinetic energy by means of expansion through nozzles and the kinetic energy of the resulting jet is in turn converted into force doing work on rings of blading mounted on a rotating shaft.</t>
  </si>
  <si>
    <t xml:space="preserve">steel cable guard</t>
  </si>
  <si>
    <t xml:space="preserve">intended to serve as protection and housing of an electrical power supply cable</t>
  </si>
  <si>
    <t xml:space="preserve">is there also a 'cable guard'?</t>
  </si>
  <si>
    <t xml:space="preserve">step-down gearbox</t>
  </si>
  <si>
    <t xml:space="preserve">intended to increase torque and reduce speed.</t>
  </si>
  <si>
    <t xml:space="preserve">step-up gearbox</t>
  </si>
  <si>
    <t xml:space="preserve">intended to increase speed and reduce torque.</t>
  </si>
  <si>
    <t xml:space="preserve">submersible centrifugal pump</t>
  </si>
  <si>
    <t xml:space="preserve">in which the pump and motor are intended to be immersed in the liquid to be pumped (wet pit).</t>
  </si>
  <si>
    <t xml:space="preserve">or defined as: which is a single stage radial flow type pump immersed in the liquid with the driver located (dry) above the pit, tank or vessel. Shaft arrangement is vertical.</t>
  </si>
  <si>
    <t xml:space="preserve">submerged centrifugal pump</t>
  </si>
  <si>
    <t xml:space="preserve">where the pump and motor are intended to be immersed in the liquid to be pumped (wet pit).</t>
  </si>
  <si>
    <t xml:space="preserve">pumping manual p185</t>
  </si>
  <si>
    <t xml:space="preserve">submersible pump</t>
  </si>
  <si>
    <t xml:space="preserve">is a submersible pump that contains impellers provided with vanes to generate centrifugal force to achieve the required pressure head.</t>
  </si>
  <si>
    <t xml:space="preserve">SAP GAME allowed values</t>
  </si>
  <si>
    <t xml:space="preserve">suction bowl</t>
  </si>
  <si>
    <t xml:space="preserve">pump bowl</t>
  </si>
  <si>
    <t xml:space="preserve">that is a special inlet casing to house an impeller and to guide a pumped liquid.</t>
  </si>
  <si>
    <t xml:space="preserve">suction can</t>
  </si>
  <si>
    <t xml:space="preserve">pump barrel</t>
  </si>
  <si>
    <t xml:space="preserve">intended to serve as suction barrel below grade in case of a vertical pump, collecting and leading the fluid to the pump inlet.</t>
  </si>
  <si>
    <t xml:space="preserve">suction cover</t>
  </si>
  <si>
    <t xml:space="preserve">being a cover that is a removable part of a pressurized casing with a special shape suitable to serve as suction inlet.</t>
  </si>
  <si>
    <t xml:space="preserve">which is a removable part of a pressurized casing with a special shape suitable to serve as suction inlet.</t>
  </si>
  <si>
    <t xml:space="preserve">support column</t>
  </si>
  <si>
    <t xml:space="preserve">that is a pump riser column for the pumped liquid to be guided to the discharge in case of a vertical submerged centrifugal pump.</t>
  </si>
  <si>
    <t xml:space="preserve">class of riser column? (according to definition)</t>
  </si>
  <si>
    <t xml:space="preserve">tandem mechanical seal</t>
  </si>
  <si>
    <t xml:space="preserve">that is an arrangement of two mechanical seals mounted in series by which the inner seal retains the product and the secondary or outer seal retains a buffer fluid at a pressure lower than that of the product.</t>
  </si>
  <si>
    <t xml:space="preserve">throat bushing</t>
  </si>
  <si>
    <t xml:space="preserve">that is located between the impeller back and the stuffing box in order to reduce the stuffing box pressure.</t>
  </si>
  <si>
    <t xml:space="preserve">bushing deleted by bush (synonym)</t>
  </si>
  <si>
    <t xml:space="preserve">throttle bushing</t>
  </si>
  <si>
    <t xml:space="preserve">that is a square or rectangular cross section device located normally into a bore at the rear end of the seal end plate to prevent sudden leakage in case of a seal failure.</t>
  </si>
  <si>
    <t xml:space="preserve">bushing deleted by bush (synonym).</t>
  </si>
  <si>
    <t xml:space="preserve">axial bearing</t>
  </si>
  <si>
    <t xml:space="preserve">thrust bearing</t>
  </si>
  <si>
    <t xml:space="preserve">intended to accommodate for axial forces on a shaft.</t>
  </si>
  <si>
    <t xml:space="preserve">used to accommodate for any residual axial load within any rotating equipment design under all possible operating conditions.</t>
  </si>
  <si>
    <t xml:space="preserve">thrust bearing bracket</t>
  </si>
  <si>
    <t xml:space="preserve">that is a support for a thrust bearing assembly.</t>
  </si>
  <si>
    <t xml:space="preserve">thrust bearing housing</t>
  </si>
  <si>
    <t xml:space="preserve">intended to house a thrust bearing.</t>
  </si>
  <si>
    <t xml:space="preserve">to house an axial thrust bearing?</t>
  </si>
  <si>
    <t xml:space="preserve">thrust bearing plate</t>
  </si>
  <si>
    <t xml:space="preserve">plate</t>
  </si>
  <si>
    <t xml:space="preserve">intended to accommodate for residual axial load within a canned motor design.</t>
  </si>
  <si>
    <t xml:space="preserve">thyristor gearbox</t>
  </si>
  <si>
    <t xml:space="preserve">gearbox upperclass looks doubtfull / see next line</t>
  </si>
  <si>
    <t xml:space="preserve">Sanchez</t>
  </si>
  <si>
    <t xml:space="preserve">thyristor unit</t>
  </si>
  <si>
    <t xml:space="preserve">variable transmission</t>
  </si>
  <si>
    <t xml:space="preserve">that is an electronic frequency converter in order to have electric motors run at variable speed.</t>
  </si>
  <si>
    <t xml:space="preserve">top entry mixer</t>
  </si>
  <si>
    <t xml:space="preserve">that is located at the top of a vessel.</t>
  </si>
  <si>
    <t xml:space="preserve">top shaft</t>
  </si>
  <si>
    <t xml:space="preserve">that is coupled between lower pump shaft and spacer on electric motor shaft.</t>
  </si>
  <si>
    <t xml:space="preserve">triple mechanical seal</t>
  </si>
  <si>
    <t xml:space="preserve">that is a dry gas seal arrangement by which two seals are needed to step down the relatively high pressure in equal stages with a third seal acting as a back-up seal.</t>
  </si>
  <si>
    <t xml:space="preserve">or is it a compressor or expander seal?</t>
  </si>
  <si>
    <t xml:space="preserve">intended to transform energy within a fluid into mechanical power.</t>
  </si>
  <si>
    <t xml:space="preserve">turbine blade</t>
  </si>
  <si>
    <t xml:space="preserve">that is mounted on a wheel in order to have high pressure steam expanded to generate power.</t>
  </si>
  <si>
    <t xml:space="preserve">turbine buckets</t>
  </si>
  <si>
    <t xml:space="preserve">turbine blading</t>
  </si>
  <si>
    <t xml:space="preserve">which is a collection of blades mounted on a wheel in order to have high pressure steam expanded to generate power.</t>
  </si>
  <si>
    <t xml:space="preserve">collection of items</t>
  </si>
  <si>
    <t xml:space="preserve">that is a collection of blades mounted on a wheel in order to have high pressure steam expanded to generate power.</t>
  </si>
  <si>
    <t xml:space="preserve">turbine wheel</t>
  </si>
  <si>
    <t xml:space="preserve">wheel</t>
  </si>
  <si>
    <t xml:space="preserve">that is a carrier for turbine blading.</t>
  </si>
  <si>
    <t xml:space="preserve">rotor blade wheel</t>
  </si>
  <si>
    <t xml:space="preserve">runner</t>
  </si>
  <si>
    <t xml:space="preserve">twin flight mixer</t>
  </si>
  <si>
    <t xml:space="preserve">that is provided with two impellers with opposite pitches of the inner and outer blades in order to create intensive mixing. Mixing effects are homogeneous dissipation of introduced energy, high axial flow velocities, increased heat transfer and reduced scaling at wall by which low to medium product viscosities can be handled.</t>
  </si>
  <si>
    <t xml:space="preserve">two stage centrifugal pump</t>
  </si>
  <si>
    <t xml:space="preserve">that contains two impellers to develop the head.</t>
  </si>
  <si>
    <t xml:space="preserve">vane pump</t>
  </si>
  <si>
    <t xml:space="preserve">that contains a vane or vanes which may be in the form of blades, buckets, rollers or slippers, cooperating with a cam to draw liquid into and force it out of a pump chamber. The vanes can be located either in the stator or rotor.</t>
  </si>
  <si>
    <t xml:space="preserve">check on buckets and slippers</t>
  </si>
  <si>
    <t xml:space="preserve">Flügelzellenpumpe</t>
  </si>
  <si>
    <t xml:space="preserve">Europump 286</t>
  </si>
  <si>
    <t xml:space="preserve">Zellenpumpe</t>
  </si>
  <si>
    <t xml:space="preserve">intended to provide stepless speed control to a shaft of driven equipment.</t>
  </si>
  <si>
    <t xml:space="preserve">variable drive</t>
  </si>
  <si>
    <t xml:space="preserve">which provides stepless speed control to a shaft of driven equipment</t>
  </si>
  <si>
    <t xml:space="preserve">vertical centrifugal pump</t>
  </si>
  <si>
    <t xml:space="preserve">in which a pump shaft is vertically oriented.</t>
  </si>
  <si>
    <t xml:space="preserve">vertical electric motor</t>
  </si>
  <si>
    <t xml:space="preserve">with a vertical axis shaft</t>
  </si>
  <si>
    <t xml:space="preserve">electrical changed into electric (synonym; vanRenssen)</t>
  </si>
  <si>
    <t xml:space="preserve">vertical electrical motor</t>
  </si>
  <si>
    <t xml:space="preserve">with a vertical axis shaft and side connections which allow removal of internals without disconnecting from the piping</t>
  </si>
  <si>
    <t xml:space="preserve">vertical line shaft pump</t>
  </si>
  <si>
    <t xml:space="preserve">vertical line shaft centrifugal pump</t>
  </si>
  <si>
    <t xml:space="preserve">that is provided with a barrel below grade and a nozzle head with suction- and discharge flange at grade, serving as motor stool</t>
  </si>
  <si>
    <t xml:space="preserve">only centrifugal and only with barrel? Alternative definition: a pump with a vertical axis shaft</t>
  </si>
  <si>
    <t xml:space="preserve">vibration equipment item</t>
  </si>
  <si>
    <t xml:space="preserve">equipment item</t>
  </si>
  <si>
    <t xml:space="preserve">intended to monitor and to facilitate recording of mechanical vibration.</t>
  </si>
  <si>
    <t xml:space="preserve">rotating or instr &amp; control</t>
  </si>
  <si>
    <t xml:space="preserve">intended to provide a replaceable leakage path between the impeller and the casing.</t>
  </si>
  <si>
    <t xml:space="preserve">not class of ring?</t>
  </si>
  <si>
    <t xml:space="preserve">wet bolting</t>
  </si>
  <si>
    <t xml:space="preserve">that is in contact with the process liquid</t>
  </si>
  <si>
    <t xml:space="preserve">wing pump</t>
  </si>
  <si>
    <t xml:space="preserve">hand pump</t>
  </si>
  <si>
    <t xml:space="preserve">that is provided with plate valves that are opened and closed in turn hydraulically by means of a handle in order to displace the liquid to be pumped.</t>
  </si>
  <si>
    <t xml:space="preserve">woodruff key</t>
  </si>
  <si>
    <t xml:space="preserve">connector</t>
  </si>
  <si>
    <t xml:space="preserve">intended to transmit torque between a shaft and hub</t>
  </si>
  <si>
    <t xml:space="preserve">is it a key?</t>
  </si>
  <si>
    <t xml:space="preserve">shaft key</t>
  </si>
  <si>
    <t xml:space="preserve">shaped like a segment of a disk</t>
  </si>
  <si>
    <t xml:space="preserve">J.Skjørdal</t>
  </si>
  <si>
    <t xml:space="preserve">idler gear</t>
  </si>
  <si>
    <t xml:space="preserve">rotor running free (not driven by timing gear)</t>
  </si>
  <si>
    <t xml:space="preserve">is this a gear rotor? or idler gear rotor? (these terms are used in some definitions)</t>
  </si>
  <si>
    <t xml:space="preserve">intermediate shaft</t>
  </si>
  <si>
    <t xml:space="preserve">which is between other shafts intended to be connected to each other in order to form one common shaft</t>
  </si>
  <si>
    <t xml:space="preserve">of a shaft as one that is between other shafts that are intended to be connected to each other in order to form one common shaft.</t>
  </si>
  <si>
    <t xml:space="preserve">marine type impeller</t>
  </si>
  <si>
    <t xml:space="preserve">that is provided with constant pitch, skewed-back blades as three(3) blade propeller in order to perform down-pumping actions to tank bottom in mixing liquids</t>
  </si>
  <si>
    <t xml:space="preserve">auxiliary impeller</t>
  </si>
  <si>
    <t xml:space="preserve">used to control the internal pressure and flow in the pump</t>
  </si>
  <si>
    <t xml:space="preserve">of an impeller to control the internal pressure and flow in a pump.</t>
  </si>
  <si>
    <t xml:space="preserve">driven end bearing</t>
  </si>
  <si>
    <t xml:space="preserve">which is located at the driven end of an equipment</t>
  </si>
  <si>
    <t xml:space="preserve">Pernis equip. record</t>
  </si>
  <si>
    <t xml:space="preserve">being a bearing that is located at the driven end of a piece of equipment.</t>
  </si>
  <si>
    <t xml:space="preserve">bearing driven end</t>
  </si>
  <si>
    <t xml:space="preserve">bearing at a driven end</t>
  </si>
  <si>
    <t xml:space="preserve">bearing lubrication ring</t>
  </si>
  <si>
    <t xml:space="preserve">intended to lubricate a bearing</t>
  </si>
  <si>
    <t xml:space="preserve">non-driven end bearing</t>
  </si>
  <si>
    <t xml:space="preserve">which is located at the non driven end of an equipment</t>
  </si>
  <si>
    <t xml:space="preserve">being a bearing that is located at the non driven end of a piece of equipment.</t>
  </si>
  <si>
    <t xml:space="preserve">bearing non-driven end</t>
  </si>
  <si>
    <t xml:space="preserve">bearing at a non-driven end</t>
  </si>
  <si>
    <t xml:space="preserve">boiler feed water pump</t>
  </si>
  <si>
    <t xml:space="preserve">intended to supply feed water to a boiler</t>
  </si>
  <si>
    <t xml:space="preserve">of a pump to supply feed water to a boiler.</t>
  </si>
  <si>
    <t xml:space="preserve">boiler feed pump</t>
  </si>
  <si>
    <t xml:space="preserve">Europump 6402</t>
  </si>
  <si>
    <t xml:space="preserve">Kesselspeisepumpe</t>
  </si>
  <si>
    <t xml:space="preserve">Speisepumpe</t>
  </si>
  <si>
    <t xml:space="preserve">feed pump?</t>
  </si>
  <si>
    <t xml:space="preserve">Speisewasserpumpe</t>
  </si>
  <si>
    <t xml:space="preserve">casing drain</t>
  </si>
  <si>
    <t xml:space="preserve">intended to drain a casing</t>
  </si>
  <si>
    <t xml:space="preserve">of a drain for draining a casing.</t>
  </si>
  <si>
    <t xml:space="preserve">casing gasket</t>
  </si>
  <si>
    <t xml:space="preserve">gasket</t>
  </si>
  <si>
    <t xml:space="preserve">intended to seal parts of a casing where they are connected</t>
  </si>
  <si>
    <t xml:space="preserve">casing nut</t>
  </si>
  <si>
    <t xml:space="preserve">intended for use to assemble casing components</t>
  </si>
  <si>
    <t xml:space="preserve">of a nut for assembling casing components.</t>
  </si>
  <si>
    <t xml:space="preserve">casing stud</t>
  </si>
  <si>
    <t xml:space="preserve">of a stud for assembling casing components.</t>
  </si>
  <si>
    <t xml:space="preserve">DEP 31.29.02.92</t>
  </si>
  <si>
    <t xml:space="preserve">casing vent</t>
  </si>
  <si>
    <t xml:space="preserve">vent</t>
  </si>
  <si>
    <t xml:space="preserve">intended to release the pressure in a casing or to prevent airlocks in a fluid</t>
  </si>
  <si>
    <t xml:space="preserve">of a vent for releasing the pressure in a casing or to prevent airlocks in a fluid.</t>
  </si>
  <si>
    <t xml:space="preserve">compressor seal</t>
  </si>
  <si>
    <t xml:space="preserve">of a seal for application in a compressor.</t>
  </si>
  <si>
    <t xml:space="preserve">cooling water piping system</t>
  </si>
  <si>
    <t xml:space="preserve">piping system</t>
  </si>
  <si>
    <t xml:space="preserve">intended to transport cooling water to and from equipment</t>
  </si>
  <si>
    <t xml:space="preserve">of a piping system to transport cooling water to and from equipment.</t>
  </si>
  <si>
    <t xml:space="preserve">cooling water pump</t>
  </si>
  <si>
    <t xml:space="preserve">intended to generate cooling water pressure and flow to equipment</t>
  </si>
  <si>
    <t xml:space="preserve">of a pump to increase a cooling water pressure and flow rate.</t>
  </si>
  <si>
    <t xml:space="preserve">Kühlwasserpumpe</t>
  </si>
  <si>
    <t xml:space="preserve">Europump 4008</t>
  </si>
  <si>
    <t xml:space="preserve">discharge flange</t>
  </si>
  <si>
    <t xml:space="preserve">flange</t>
  </si>
  <si>
    <t xml:space="preserve">intended to connect discharge piping for transportation of fluid</t>
  </si>
  <si>
    <t xml:space="preserve">outlet flange</t>
  </si>
  <si>
    <t xml:space="preserve">in which a discharged fluid leaves the equipment and intended to connect discharge piping for transportation of the fluid.</t>
  </si>
  <si>
    <t xml:space="preserve">discharge piping system</t>
  </si>
  <si>
    <t xml:space="preserve">located at the discharge of subject equipment through which pressurized fluid is transported</t>
  </si>
  <si>
    <t xml:space="preserve">being a piping system that is located at the discharge of an equipment item and through which pressurized fluid is transported.</t>
  </si>
  <si>
    <t xml:space="preserve">expander seal</t>
  </si>
  <si>
    <t xml:space="preserve">of a seal for application in an expander.</t>
  </si>
  <si>
    <t xml:space="preserve">grease nipple</t>
  </si>
  <si>
    <t xml:space="preserve">nipple</t>
  </si>
  <si>
    <t xml:space="preserve">with a miniature, spring loaded non return valve which is connected via a pipe or passage to a greased bearing. The nipple outer shape can lock into a grease pump (gun) nozzle and facilitate the high pressure pumping of grease into the bearing.</t>
  </si>
  <si>
    <t xml:space="preserve">inboard bearing</t>
  </si>
  <si>
    <t xml:space="preserve">which is located closest to the center of the equipment. Typically the process side in case of pumps and compressors. </t>
  </si>
  <si>
    <t xml:space="preserve">of a bearing when being located closest to the center of the equipment. Typically the process side in case of pumps and compressors. </t>
  </si>
  <si>
    <t xml:space="preserve">inner casing</t>
  </si>
  <si>
    <t xml:space="preserve">in which pumping or compression takes place and which is subject to the discharge pressure at its outside</t>
  </si>
  <si>
    <t xml:space="preserve">of a casing in which pumping or compression takes place and which is subject to the discharge pressure at its outside.</t>
  </si>
  <si>
    <t xml:space="preserve">intermediate bearing</t>
  </si>
  <si>
    <t xml:space="preserve">which is a bearing located between inboard and outboard bearing</t>
  </si>
  <si>
    <t xml:space="preserve">of a bearing located between an inboard and an outboard bearing.</t>
  </si>
  <si>
    <t xml:space="preserve">interstage bushing</t>
  </si>
  <si>
    <t xml:space="preserve">which is located between the inboard and outboard bushing on a rotor</t>
  </si>
  <si>
    <t xml:space="preserve">of a bushing that is located between the inboard and outboard bushing on a rotor.</t>
  </si>
  <si>
    <t xml:space="preserve">interstage shaft sleeve</t>
  </si>
  <si>
    <t xml:space="preserve">which is located on a shaft between two impeller stages</t>
  </si>
  <si>
    <t xml:space="preserve">of a shaft sleeve when being located on a shaft between two impeller stages.</t>
  </si>
  <si>
    <t xml:space="preserve">lub oil heater</t>
  </si>
  <si>
    <t xml:space="preserve">lubricating oil heater</t>
  </si>
  <si>
    <t xml:space="preserve">intended to heat lubricating oil</t>
  </si>
  <si>
    <t xml:space="preserve">heater</t>
  </si>
  <si>
    <t xml:space="preserve">of a heater to heat lubricating oil.</t>
  </si>
  <si>
    <t xml:space="preserve">oil pump</t>
  </si>
  <si>
    <t xml:space="preserve">what generates the required oil pressure in the lubrication- or seal oil system </t>
  </si>
  <si>
    <t xml:space="preserve">of a pump to generate the required oil pressure in a lubrication- or seal oil system.</t>
  </si>
  <si>
    <t xml:space="preserve">Ölpumpe</t>
  </si>
  <si>
    <t xml:space="preserve">Europump 4016</t>
  </si>
  <si>
    <t xml:space="preserve">outboard bearing</t>
  </si>
  <si>
    <t xml:space="preserve">which is located closest to the shaft-end </t>
  </si>
  <si>
    <t xml:space="preserve">of a bearing when being located closest to the shaft-end.</t>
  </si>
  <si>
    <t xml:space="preserve">power generation gas turbine</t>
  </si>
  <si>
    <t xml:space="preserve">of a gas turbine when used as driver for a power generator.</t>
  </si>
  <si>
    <t xml:space="preserve">pressure balancing tube</t>
  </si>
  <si>
    <t xml:space="preserve">pipe</t>
  </si>
  <si>
    <t xml:space="preserve">which provides hydraulic balance between a pump suction and the bottom of a submersible electric motor oil reservoir</t>
  </si>
  <si>
    <t xml:space="preserve">of a tube to provide hydraulic balance between pump suction and bottom of submersible electric motor oil reservoir.</t>
  </si>
  <si>
    <t xml:space="preserve">radial bearing driven end</t>
  </si>
  <si>
    <t xml:space="preserve">which is located at the driven end of a shaft</t>
  </si>
  <si>
    <t xml:space="preserve">that is a radial bearing that is located at the driven end of a shaft.</t>
  </si>
  <si>
    <t xml:space="preserve">radial bearing DE</t>
  </si>
  <si>
    <t xml:space="preserve">radial bearing non-driven end</t>
  </si>
  <si>
    <t xml:space="preserve">which is located at the non driven end of a shaft</t>
  </si>
  <si>
    <t xml:space="preserve">radial bearing NDE</t>
  </si>
  <si>
    <t xml:space="preserve">non-driven end radial bearing</t>
  </si>
  <si>
    <t xml:space="preserve">that is a radial bearing located at the non driven end of a shaft.</t>
  </si>
  <si>
    <t xml:space="preserve">seal flushing piping system</t>
  </si>
  <si>
    <t xml:space="preserve">which consists of piping and piping components belonging to a seal flush system</t>
  </si>
  <si>
    <t xml:space="preserve">of piping and piping components as part of a seal flush system.</t>
  </si>
  <si>
    <t xml:space="preserve">seat gasket</t>
  </si>
  <si>
    <t xml:space="preserve">which is an O-ring to seal the stationary face vs. the seal end plate</t>
  </si>
  <si>
    <t xml:space="preserve">role of an o-ring? Face always of a mechanical seal?</t>
  </si>
  <si>
    <t xml:space="preserve">of an O-ring to seal the stationary face vs. the seal end plate.</t>
  </si>
  <si>
    <t xml:space="preserve">steam piping system</t>
  </si>
  <si>
    <t xml:space="preserve">which is piping through which steam is transported</t>
  </si>
  <si>
    <t xml:space="preserve">of piping through which steam is transported.</t>
  </si>
  <si>
    <t xml:space="preserve">suction flange</t>
  </si>
  <si>
    <t xml:space="preserve">through which fluid is transported to the suction side of any piece of equipment</t>
  </si>
  <si>
    <t xml:space="preserve">inlet flange</t>
  </si>
  <si>
    <t xml:space="preserve">suction piping system</t>
  </si>
  <si>
    <t xml:space="preserve">being piping through which fluid is transported to the suction side of a piece of equipment.</t>
  </si>
  <si>
    <t xml:space="preserve">tank mixer</t>
  </si>
  <si>
    <t xml:space="preserve">intended to stir the content of a tank</t>
  </si>
  <si>
    <t xml:space="preserve">thrust bearing non-driven end</t>
  </si>
  <si>
    <t xml:space="preserve">which is located at the non-driven end of a shaft</t>
  </si>
  <si>
    <t xml:space="preserve">word sequence normal?</t>
  </si>
  <si>
    <t xml:space="preserve">that is a thrust bearing located at the non-driven end of a shaft.</t>
  </si>
  <si>
    <t xml:space="preserve">thrust bearing NDE</t>
  </si>
  <si>
    <t xml:space="preserve">impeller gasket</t>
  </si>
  <si>
    <t xml:space="preserve">intended for use between impeller hub and impeller nut to prevent leakage</t>
  </si>
  <si>
    <t xml:space="preserve">of a gasket between impeller hub and impeller nut to prevent leakage.</t>
  </si>
  <si>
    <t xml:space="preserve">overhead tank</t>
  </si>
  <si>
    <t xml:space="preserve">of a tank to store liquid overhead.</t>
  </si>
  <si>
    <t xml:space="preserve">adapter seat</t>
  </si>
  <si>
    <t xml:space="preserve">seat</t>
  </si>
  <si>
    <t xml:space="preserve">that is a support for a bottom part of a column. Typically it is conically shaped.</t>
  </si>
  <si>
    <t xml:space="preserve">automatic extraction back pressure steam turbine</t>
  </si>
  <si>
    <t xml:space="preserve">extraction back pressure steam turbine</t>
  </si>
  <si>
    <t xml:space="preserve">in which extraction takes place with a system for controlling the pressures of the extracted steam</t>
  </si>
  <si>
    <t xml:space="preserve">automatic extraction condensing steam turbine</t>
  </si>
  <si>
    <t xml:space="preserve">extraction condensing steam turbine</t>
  </si>
  <si>
    <t xml:space="preserve">compressor diaphragm</t>
  </si>
  <si>
    <t xml:space="preserve">that is a non-rotating part between two impellers, that contains a diffuser, return channel and labyrinths.</t>
  </si>
  <si>
    <t xml:space="preserve">condensate seal tank</t>
  </si>
  <si>
    <t xml:space="preserve">tank</t>
  </si>
  <si>
    <t xml:space="preserve">intended to serve as collection tank for the condensated steam from the gland condenser</t>
  </si>
  <si>
    <t xml:space="preserve">curtiss turbine</t>
  </si>
  <si>
    <t xml:space="preserve">impulse steam turbine</t>
  </si>
  <si>
    <t xml:space="preserve">that is provided with one pressure stage, followed by more velocity stages</t>
  </si>
  <si>
    <t xml:space="preserve">that contains one screw-rotor that together with an elastomer stator forms cavities that are transported axially from suction to discharge as the screw-rotor rotates. Typically applied for dirty and/or viscous liquids.</t>
  </si>
  <si>
    <t xml:space="preserve">progressive cavity pump</t>
  </si>
  <si>
    <t xml:space="preserve">which contains one screw-rotor which together with the stator (elastomer) forms cavities that are transported axially from suction to discharge as the screw-rotor rotates. Typically applied for dirty and/or viscous liquids.</t>
  </si>
  <si>
    <t xml:space="preserve">Europump 284</t>
  </si>
  <si>
    <t xml:space="preserve">helical rotor pump</t>
  </si>
  <si>
    <t xml:space="preserve">Exzenterschneckenpumpe</t>
  </si>
  <si>
    <t xml:space="preserve">single screw pump</t>
  </si>
  <si>
    <t xml:space="preserve">which contains one eccentric screw-rotor. Typically applied for dirty and/or viscous liquids at low heads.</t>
  </si>
  <si>
    <t xml:space="preserve">electronic governor</t>
  </si>
  <si>
    <t xml:space="preserve">utilizing an electronic control system.</t>
  </si>
  <si>
    <t xml:space="preserve">in which steam is extracted from one or more stages</t>
  </si>
  <si>
    <t xml:space="preserve">condensing steam turbine with bleeding</t>
  </si>
  <si>
    <t xml:space="preserve">where steam is extracted from one or more stages</t>
  </si>
  <si>
    <t xml:space="preserve">IEC50-602-02-49</t>
  </si>
  <si>
    <t xml:space="preserve">extraction valve</t>
  </si>
  <si>
    <t xml:space="preserve">of a valve when being set to control the quantity of extraction steam from an extraction condensing or backpressure steam turbine.</t>
  </si>
  <si>
    <t xml:space="preserve">valve</t>
  </si>
  <si>
    <t xml:space="preserve">which is set to control the quantity of extraction steam from an extraction condensing or backpressure steam turbine.</t>
  </si>
  <si>
    <t xml:space="preserve">flyweight</t>
  </si>
  <si>
    <t xml:space="preserve">that is a set of rotating weights which act upon a lever</t>
  </si>
  <si>
    <t xml:space="preserve">that has teeth that are intended to make contact with a mating gear in order to transfer power.</t>
  </si>
  <si>
    <t xml:space="preserve">gear wheel</t>
  </si>
  <si>
    <t xml:space="preserve">hydraulic governor</t>
  </si>
  <si>
    <t xml:space="preserve">that is provided with a special centrifugal pump as speed-sensing element</t>
  </si>
  <si>
    <t xml:space="preserve">that contains nozzles intended to act as high-speed jets and impulse blading. The pressure drops takes only place by expanding steam across the nozzle vanes.</t>
  </si>
  <si>
    <t xml:space="preserve">impulse turbine</t>
  </si>
  <si>
    <t xml:space="preserve">inlet vane</t>
  </si>
  <si>
    <t xml:space="preserve">that is located at an inlet and is intended to direct fluid flow</t>
  </si>
  <si>
    <t xml:space="preserve">intermediate gear shaft</t>
  </si>
  <si>
    <t xml:space="preserve">that has gears by which subject shaft is neither the input nor the output shaft</t>
  </si>
  <si>
    <t xml:space="preserve">intermediate shaft sleeve</t>
  </si>
  <si>
    <t xml:space="preserve">of a shaft sleeve when being is located on an intermediate shaft.</t>
  </si>
  <si>
    <t xml:space="preserve">which is located on an intermediate shaft</t>
  </si>
  <si>
    <t xml:space="preserve">Laval turbine</t>
  </si>
  <si>
    <t xml:space="preserve">that is provided with one pressure stage and one velocity stage</t>
  </si>
  <si>
    <t xml:space="preserve">Ljungstrom turbine</t>
  </si>
  <si>
    <t xml:space="preserve">that is of the radial double-rotation design in which the blading is mounted on two wheels running in opposite direction</t>
  </si>
  <si>
    <t xml:space="preserve">mechanical speed governor</t>
  </si>
  <si>
    <t xml:space="preserve">that contains flyweights intended to move the spring loaded speeder rod and activate the speed changer/control mechanism.</t>
  </si>
  <si>
    <t xml:space="preserve">mechanical governor</t>
  </si>
  <si>
    <t xml:space="preserve">mechanical centrifugal flyweight speed governor</t>
  </si>
  <si>
    <t xml:space="preserve">mixed pressure back pressure steam turbine</t>
  </si>
  <si>
    <t xml:space="preserve">in which steam enters the turbine at two or more pressures through separate inlet openings with means to control the inlet flows.</t>
  </si>
  <si>
    <t xml:space="preserve">mixed pressure condensing steam turbine</t>
  </si>
  <si>
    <t xml:space="preserve">non-automatic extraction condensing steam turbine</t>
  </si>
  <si>
    <t xml:space="preserve">in which extraction takes place without means for controlling the pressures of the extracted steam</t>
  </si>
  <si>
    <t xml:space="preserve">non-sparking coupling guard</t>
  </si>
  <si>
    <t xml:space="preserve">nozzle block</t>
  </si>
  <si>
    <t xml:space="preserve">that is an assembly of converging-diverging nozzles plus a row of reversing blades that is part of a steam chest of a steam turbine</t>
  </si>
  <si>
    <t xml:space="preserve">nozzle ring</t>
  </si>
  <si>
    <t xml:space="preserve">that is bolted to the inner circumference of a steam chest </t>
  </si>
  <si>
    <t xml:space="preserve">mechanical engineering</t>
  </si>
  <si>
    <t xml:space="preserve">O-ring</t>
  </si>
  <si>
    <t xml:space="preserve">O ring</t>
  </si>
  <si>
    <t xml:space="preserve">Parsons turbine</t>
  </si>
  <si>
    <t xml:space="preserve">reaction steam turbine</t>
  </si>
  <si>
    <t xml:space="preserve">in which expansion takes place both over the stator vanes and the rotor vanes. It has converging vane channels by which the steam velocity is accelerating and hence a reaction force will be developed that will put the wheels in motion.</t>
  </si>
  <si>
    <t xml:space="preserve">relayed governor</t>
  </si>
  <si>
    <t xml:space="preserve">that needs an amplification such as pilot valve, servomotor or differently in order to move the control valve(s).</t>
  </si>
  <si>
    <t xml:space="preserve">rotary filter</t>
  </si>
  <si>
    <t xml:space="preserve">that consists of a perforated drum covered by a filter screen. Typically using vacuum inside the drum to suck liquid through the filter screen on the drum, whereas the solids are scraped from the screen.</t>
  </si>
  <si>
    <t xml:space="preserve">drum screen</t>
  </si>
  <si>
    <t xml:space="preserve">rotary machine</t>
  </si>
  <si>
    <t xml:space="preserve">that contains rotating elements to transfer energy to or from fluids or electricity.</t>
  </si>
  <si>
    <t xml:space="preserve">issue: how does this relate to other subtypes</t>
  </si>
  <si>
    <t xml:space="preserve">seal flushing system</t>
  </si>
  <si>
    <t xml:space="preserve">intended to deliver sealing product to seals in order to provide a liquid film between the seal faces and to remove friction heat</t>
  </si>
  <si>
    <t xml:space="preserve">or a synonym? or synonym of (pump) seal system?</t>
  </si>
  <si>
    <t xml:space="preserve">sealing steam controller</t>
  </si>
  <si>
    <t xml:space="preserve">control valve</t>
  </si>
  <si>
    <t xml:space="preserve">intended to reduce the steam supply pressure from the admission steam valve to a very slight overpressure to avoid air inrush into the shaft labyrinths of a condensing steam turbine.</t>
  </si>
  <si>
    <t xml:space="preserve">speed changer</t>
  </si>
  <si>
    <t xml:space="preserve">intended to adjust a speed set point</t>
  </si>
  <si>
    <t xml:space="preserve">speed governor system</t>
  </si>
  <si>
    <t xml:space="preserve">control system</t>
  </si>
  <si>
    <t xml:space="preserve">intended to control a speed by means of a speed governor and related equipment.</t>
  </si>
  <si>
    <t xml:space="preserve">governor system</t>
  </si>
  <si>
    <t xml:space="preserve">intended to control a speed by means of a governor and related equipment</t>
  </si>
  <si>
    <t xml:space="preserve">speeder rod</t>
  </si>
  <si>
    <t xml:space="preserve">rod</t>
  </si>
  <si>
    <t xml:space="preserve">that is connecting the governor and the speed changer/control valve mechanism </t>
  </si>
  <si>
    <t xml:space="preserve">stationary face</t>
  </si>
  <si>
    <t xml:space="preserve">that is mounted in or on the non-rotating portion of a seal assembly that mates with the rotating seal face</t>
  </si>
  <si>
    <t xml:space="preserve">stationary face seal</t>
  </si>
  <si>
    <t xml:space="preserve">intended to provide a leak free joint of the stationary face of a mechanical seal into the seal end plate.</t>
  </si>
  <si>
    <t xml:space="preserve">steam turbine diaphragm</t>
  </si>
  <si>
    <t xml:space="preserve">diaphragm</t>
  </si>
  <si>
    <t xml:space="preserve">assembly surrounding a rotor including upper and lower diaphragm segments having end faces in registration with one another adjacent horizontal joints of a turbine. Each of those segments includes a substantially semi-annular outer and inner ring carrying a plurality of circumferentially spaced partitions between them, the buckets and partitions forming a stage of the steam turbine.</t>
  </si>
  <si>
    <t xml:space="preserve">definition to be added</t>
  </si>
  <si>
    <t xml:space="preserve">straight-flow back pressure steam turbine</t>
  </si>
  <si>
    <t xml:space="preserve">in which all the steam enters the turbine at one pressure level and all the steam leaves the turbine at a pressure equal to or above atmospheric pressure</t>
  </si>
  <si>
    <t xml:space="preserve">straight-flow condensing steam turbine</t>
  </si>
  <si>
    <t xml:space="preserve">in which all the steam enters the turbine at one pressure level and all the steam leaves the turbine at a pressure below atmospheric pressure</t>
  </si>
  <si>
    <t xml:space="preserve">stuffing box</t>
  </si>
  <si>
    <t xml:space="preserve">that contains several coils of woven material pressed lightly against the rotating shaft to provide a minimal leakage path between the shaft and casing. It is located between the process side and the non-process side of the equipment in order to prevent </t>
  </si>
  <si>
    <t xml:space="preserve">is it a seal?</t>
  </si>
  <si>
    <t xml:space="preserve">piping peers</t>
  </si>
  <si>
    <t xml:space="preserve">packing box</t>
  </si>
  <si>
    <t xml:space="preserve">turbine impulse blading</t>
  </si>
  <si>
    <t xml:space="preserve">that is a collection of turbine impulse blades mounted on a wheel in order to have high pressure steam expanded to generate power</t>
  </si>
  <si>
    <t xml:space="preserve">turbine reaction blade</t>
  </si>
  <si>
    <t xml:space="preserve">in which the pressure level across the moving blades drops </t>
  </si>
  <si>
    <t xml:space="preserve">velocity compound turbine</t>
  </si>
  <si>
    <t xml:space="preserve">in which the pressure drop is in the nozzle only and the velocity is absorbed in a number of both fixed nozzles and bladed wheels</t>
  </si>
  <si>
    <t xml:space="preserve">vertical submersible centrifugal pump</t>
  </si>
  <si>
    <t xml:space="preserve">intended to be fully or partially submerged in the liquid to be pumped.</t>
  </si>
  <si>
    <t xml:space="preserve">added (see various 'part of' relations)</t>
  </si>
  <si>
    <t xml:space="preserve">vertical submerged centrifugal pump</t>
  </si>
  <si>
    <t xml:space="preserve">vertical wet pit centrifugal pump</t>
  </si>
  <si>
    <t xml:space="preserve">intended to be fully or partially submerged in the liquid to be pumped and the pump shaft is vertically oriented.</t>
  </si>
  <si>
    <t xml:space="preserve">volute</t>
  </si>
  <si>
    <t xml:space="preserve">feature</t>
  </si>
  <si>
    <t xml:space="preserve">that is a part of the pump casing with a spiral form channel intended to direct the liquid to the discharge.</t>
  </si>
  <si>
    <t xml:space="preserve">zoelly-rateau turbine</t>
  </si>
  <si>
    <t xml:space="preserve">that is provided with more than one pressure stage, each followed by a velocity stage</t>
  </si>
  <si>
    <t xml:space="preserve">alternating current induction motor</t>
  </si>
  <si>
    <t xml:space="preserve">alternating current motor</t>
  </si>
  <si>
    <t xml:space="preserve">that contains a stator with primary coils and a squirrel cage rotor provided with secondary coils in order to create a magnetic field and hence a reaction force.</t>
  </si>
  <si>
    <t xml:space="preserve">AC induction motor</t>
  </si>
  <si>
    <t xml:space="preserve">induction motor</t>
  </si>
  <si>
    <t xml:space="preserve">acceleration channel</t>
  </si>
  <si>
    <t xml:space="preserve">monitor channel</t>
  </si>
  <si>
    <t xml:space="preserve">intended to indicate a vibration level, based on the acceleration of a dynamic displacement of an item measured with a probe. </t>
  </si>
  <si>
    <t xml:space="preserve">anti-surge controller</t>
  </si>
  <si>
    <t xml:space="preserve">controller</t>
  </si>
  <si>
    <t xml:space="preserve">intended to continuously measure and provide multi-variable proximity-to-surge calculations in order to protect a compressor against surge.</t>
  </si>
  <si>
    <t xml:space="preserve">anti-surge system</t>
  </si>
  <si>
    <t xml:space="preserve">that consists of an anti-surge controller, required transmitter signals and an anti-surge valve to protect a compressor against surge.</t>
  </si>
  <si>
    <t xml:space="preserve">anti-surge valve</t>
  </si>
  <si>
    <t xml:space="preserve">which can be opened rapidly to increase the total flow through the compressor by recycling or blowing-off some of that flow in order to prevent compressor surge</t>
  </si>
  <si>
    <t xml:space="preserve">asynchronous motor</t>
  </si>
  <si>
    <t xml:space="preserve">three phase alternating current motor</t>
  </si>
  <si>
    <t xml:space="preserve">intended to operate at a nominal speed determined by the ratio of supply frequency over the number of poles.</t>
  </si>
  <si>
    <t xml:space="preserve">high speed shaft</t>
  </si>
  <si>
    <t xml:space="preserve">which is the shaft with the highest speed. Typically related to equipment with more than one shaft.</t>
  </si>
  <si>
    <t xml:space="preserve">changed to role i.s.o. class</t>
  </si>
  <si>
    <t xml:space="preserve">of a shaft as the one with the highest speed. Typically related to equipment with more than one shaft.</t>
  </si>
  <si>
    <t xml:space="preserve">axial flow pump</t>
  </si>
  <si>
    <t xml:space="preserve">that is provided with an axial flow impeller to generate relatively low head at large flows</t>
  </si>
  <si>
    <t xml:space="preserve">not a propellor pump?</t>
  </si>
  <si>
    <t xml:space="preserve">Axialkreiselpumpe</t>
  </si>
  <si>
    <t xml:space="preserve">Axialpumpe</t>
  </si>
  <si>
    <t xml:space="preserve">Propellerpumpe</t>
  </si>
  <si>
    <t xml:space="preserve">impeller back</t>
  </si>
  <si>
    <t xml:space="preserve">impeller cover</t>
  </si>
  <si>
    <t xml:space="preserve">intended to be located on the non inlet eye side of an impeller to form the back of the impeller. Typically for a single entry centrifugal pump impeller.</t>
  </si>
  <si>
    <t xml:space="preserve">subtype of impeller shroud? or is shroud a part of the cover (see impeller shroud) </t>
  </si>
  <si>
    <t xml:space="preserve">impeller back cover</t>
  </si>
  <si>
    <t xml:space="preserve">back-up seal</t>
  </si>
  <si>
    <t xml:space="preserve">that is an auxiliary seal arrangement in order to prevent leakage in case of primary seal failure.</t>
  </si>
  <si>
    <t xml:space="preserve">impeller key</t>
  </si>
  <si>
    <t xml:space="preserve">of a key for an impeller.</t>
  </si>
  <si>
    <t xml:space="preserve">key</t>
  </si>
  <si>
    <t xml:space="preserve">intended for use for an impeller </t>
  </si>
  <si>
    <t xml:space="preserve">bar winding</t>
  </si>
  <si>
    <t xml:space="preserve">electric winding</t>
  </si>
  <si>
    <t xml:space="preserve">intended for use on large rotors</t>
  </si>
  <si>
    <t xml:space="preserve">Sarah Templey</t>
  </si>
  <si>
    <t xml:space="preserve">bearing cover</t>
  </si>
  <si>
    <t xml:space="preserve">intended to protect the bearing from pollution.</t>
  </si>
  <si>
    <t xml:space="preserve">bearing temperature monitoring system</t>
  </si>
  <si>
    <t xml:space="preserve">condition monitoring system</t>
  </si>
  <si>
    <t xml:space="preserve">intended to continuously measure the temperature by means of RTD's or thermocouples and to monitor the result via a temperature channel as part of a monitor.</t>
  </si>
  <si>
    <t xml:space="preserve">bearing type submersible centrifugal pump</t>
  </si>
  <si>
    <t xml:space="preserve">in which a vertical shaft is supported by bottom and / or intermediate bearings</t>
  </si>
  <si>
    <t xml:space="preserve">bearing type submerged centrifugal pump</t>
  </si>
  <si>
    <t xml:space="preserve">bearing vibration condition monitoring system</t>
  </si>
  <si>
    <t xml:space="preserve">intended to continuously measure the gap between a rotor and a probe element, translate the gap-to-voltage signal into a displacement and monitor the result via a monitor channel. </t>
  </si>
  <si>
    <t xml:space="preserve">borehole pump</t>
  </si>
  <si>
    <t xml:space="preserve">in which either the pump and driver (electric or hydraulic ) are immersed in the bore hole or the pump is rod driven from the surface</t>
  </si>
  <si>
    <t xml:space="preserve">or bore hole (two words)?</t>
  </si>
  <si>
    <t xml:space="preserve">Bohrlochpumpe</t>
  </si>
  <si>
    <t xml:space="preserve">Europump 6009</t>
  </si>
  <si>
    <t xml:space="preserve">brake motor</t>
  </si>
  <si>
    <t xml:space="preserve">in which a motor is fitted with electromagnetic brakes to facilitate a quick stopping time</t>
  </si>
  <si>
    <t xml:space="preserve">brush motor</t>
  </si>
  <si>
    <t xml:space="preserve">three phase motor</t>
  </si>
  <si>
    <t xml:space="preserve">brushless motor</t>
  </si>
  <si>
    <t xml:space="preserve">engineering</t>
  </si>
  <si>
    <t xml:space="preserve">cage</t>
  </si>
  <si>
    <t xml:space="preserve">that is a framework serving as support</t>
  </si>
  <si>
    <t xml:space="preserve">cage rotor</t>
  </si>
  <si>
    <t xml:space="preserve">that has a cage construction supporting the windings.</t>
  </si>
  <si>
    <t xml:space="preserve">cam type lubricator</t>
  </si>
  <si>
    <t xml:space="preserve">intended to use a cam and piston motion to pump oil. Typically it provides lubrication to either stuffing box or cylinder(s) of a piston pump or a compressor</t>
  </si>
  <si>
    <t xml:space="preserve">cantilever centrifugal pump</t>
  </si>
  <si>
    <t xml:space="preserve">that has no bearings below the liquid surface. External grease lubricated bearings are provided above the floor plate and are properly spaced to support the rigid shaft.</t>
  </si>
  <si>
    <t xml:space="preserve">capacity control system</t>
  </si>
  <si>
    <t xml:space="preserve">intended to control the capacity </t>
  </si>
  <si>
    <t xml:space="preserve">intended to control the mass and/or volume flow rate? (the term capacity is a bit vague)</t>
  </si>
  <si>
    <t xml:space="preserve">clearance pocket</t>
  </si>
  <si>
    <t xml:space="preserve">intended for use to change the volume of the cylinder for capacity control</t>
  </si>
  <si>
    <t xml:space="preserve">commutator ring</t>
  </si>
  <si>
    <t xml:space="preserve">of a commutator</t>
  </si>
  <si>
    <t xml:space="preserve">compound motor</t>
  </si>
  <si>
    <t xml:space="preserve">in which a motor is connected to another electrical load in a compound fashion</t>
  </si>
  <si>
    <t xml:space="preserve">connecting rod</t>
  </si>
  <si>
    <t xml:space="preserve">or bar intended to connect two items. For example between a crankshaft and a crosshead in order to change the rotational motion into a reciprocating one.</t>
  </si>
  <si>
    <t xml:space="preserve">connecting rod bearing cap</t>
  </si>
  <si>
    <t xml:space="preserve">that is a part mounted opposite to the connecting rod around the crankpin bearing </t>
  </si>
  <si>
    <t xml:space="preserve">connecting rod pin bushing</t>
  </si>
  <si>
    <t xml:space="preserve">that is located inside the connecting rod at the crosshead side and moves over the crosshead pin</t>
  </si>
  <si>
    <t xml:space="preserve">core pack</t>
  </si>
  <si>
    <t xml:space="preserve">which consists of a mass of iron intended to concentrate and intensify a magnetic field resulting from a current in a surrounding cable core in the shape of a coil </t>
  </si>
  <si>
    <t xml:space="preserve">cowling</t>
  </si>
  <si>
    <t xml:space="preserve">intended to cover and protect.</t>
  </si>
  <si>
    <t xml:space="preserve">crane motor</t>
  </si>
  <si>
    <t xml:space="preserve">which can generate a high starting torque and contains both cage and wound-rotors.</t>
  </si>
  <si>
    <t xml:space="preserve">no (despite what name implies)</t>
  </si>
  <si>
    <t xml:space="preserve">crankcase</t>
  </si>
  <si>
    <t xml:space="preserve">that is a casing supporting all motion parts belonging to the crankshaft and serving as oil reservoir too.</t>
  </si>
  <si>
    <t xml:space="preserve">crank case as synonym? (or "replaced by")</t>
  </si>
  <si>
    <t xml:space="preserve">crank frame</t>
  </si>
  <si>
    <t xml:space="preserve">which is the casing supporting all motion parts belonging to the crankshaft and serving as oil reservoir too.</t>
  </si>
  <si>
    <t xml:space="preserve">crankpin bearing</t>
  </si>
  <si>
    <t xml:space="preserve">which are the connecting rod bearings located at the crankshaft side</t>
  </si>
  <si>
    <t xml:space="preserve">crankshaft</t>
  </si>
  <si>
    <t xml:space="preserve">that is a main drive shaft in equipment of the reciprocating type which converts the rotating motion into a linear one </t>
  </si>
  <si>
    <t xml:space="preserve">crankshaft main bearing</t>
  </si>
  <si>
    <t xml:space="preserve">crankshaft bearing</t>
  </si>
  <si>
    <t xml:space="preserve">that is located inside a crankcase supporting a crankshaft.</t>
  </si>
  <si>
    <t xml:space="preserve">crank shaft main bearing as synonym?</t>
  </si>
  <si>
    <t xml:space="preserve">crescent partition</t>
  </si>
  <si>
    <t xml:space="preserve">intended to create and seal cavities between the crescent and the driven gear rotor and idler gear rotor to transport fluid from suction to discharge.</t>
  </si>
  <si>
    <t xml:space="preserve">what is a crescent?</t>
  </si>
  <si>
    <t xml:space="preserve">crosshead</t>
  </si>
  <si>
    <t xml:space="preserve">that is a metal block, usually of the reciprocating type, moving between guides and intended to transfer the load of a piston or plunger to a wrist pin. It is the part to which the piston rod is connected at one side and the connecting rod with bearing a</t>
  </si>
  <si>
    <t xml:space="preserve">crosshead guide</t>
  </si>
  <si>
    <t xml:space="preserve">intended to house and guide a reciprocating crosshead</t>
  </si>
  <si>
    <t xml:space="preserve">crosshead guide cover</t>
  </si>
  <si>
    <t xml:space="preserve">that is mounted at side of the crosshead guide to allow maintenance to the crosshead and auxiliary parts and to serve as a guard</t>
  </si>
  <si>
    <t xml:space="preserve">crosshead pin</t>
  </si>
  <si>
    <t xml:space="preserve">pin</t>
  </si>
  <si>
    <t xml:space="preserve">that is a pivot connecting the crosshead and the connecting rod</t>
  </si>
  <si>
    <t xml:space="preserve">crosshead pin bushing</t>
  </si>
  <si>
    <t xml:space="preserve">that is located inside and connected to the crosshead and moving over the crosshead pin</t>
  </si>
  <si>
    <t xml:space="preserve">pin bushing</t>
  </si>
  <si>
    <t xml:space="preserve">crosshead shoe</t>
  </si>
  <si>
    <t xml:space="preserve">that is a replaceable part mounted usually on the bottom and topside of the crosshead and running along the crosshead guide.</t>
  </si>
  <si>
    <t xml:space="preserve">discharge cone valve</t>
  </si>
  <si>
    <t xml:space="preserve">cone valve</t>
  </si>
  <si>
    <t xml:space="preserve">discharge valve</t>
  </si>
  <si>
    <t xml:space="preserve">being a cone valve that is located at a discharge side.</t>
  </si>
  <si>
    <t xml:space="preserve">role?</t>
  </si>
  <si>
    <t xml:space="preserve">double helical mixer impeller</t>
  </si>
  <si>
    <t xml:space="preserve">helical mixer impeller</t>
  </si>
  <si>
    <t xml:space="preserve">that is provided with both a single spiral-shaped blade and an inner flight of similar blade shape.</t>
  </si>
  <si>
    <t xml:space="preserve">double impeller</t>
  </si>
  <si>
    <t xml:space="preserve">Gerard Bloom</t>
  </si>
  <si>
    <t xml:space="preserve">rotating template peers</t>
  </si>
  <si>
    <t xml:space="preserve">electromagnetic brake</t>
  </si>
  <si>
    <t xml:space="preserve">brake</t>
  </si>
  <si>
    <t xml:space="preserve">intended to reduce the speed of an object or of connected parts through electromagnetic induction which creates resistance, and in turn either heat or electricity.</t>
  </si>
  <si>
    <t xml:space="preserve">end shield</t>
  </si>
  <si>
    <t xml:space="preserve">shield (role)</t>
  </si>
  <si>
    <t xml:space="preserve">external gear pump </t>
  </si>
  <si>
    <t xml:space="preserve">that contains two gear-rotors with externally cut gear teeth meshing to transport liquid. The gear may have spur, helical or herringbone cut gear teeth and may have timing gears. </t>
  </si>
  <si>
    <t xml:space="preserve">fan cowling</t>
  </si>
  <si>
    <t xml:space="preserve">that is a metal cover intended to house and protect a fan.</t>
  </si>
  <si>
    <t xml:space="preserve">Is this electrical rotating machine domain?</t>
  </si>
  <si>
    <t xml:space="preserve">flywheel</t>
  </si>
  <si>
    <t xml:space="preserve">intended to compensate for non-constant torque characteristics of equipment by adding moment of inertia</t>
  </si>
  <si>
    <t xml:space="preserve">flywheel guard</t>
  </si>
  <si>
    <t xml:space="preserve">that is around the flywheel</t>
  </si>
  <si>
    <t xml:space="preserve">foot</t>
  </si>
  <si>
    <t xml:space="preserve">intended for use to fix equipment or equipment parts to the base plate/pedestals etc</t>
  </si>
  <si>
    <t xml:space="preserve">gerotor gear pump</t>
  </si>
  <si>
    <t xml:space="preserve">internal gear pump</t>
  </si>
  <si>
    <t xml:space="preserve">utilizing one gear-rotor with internally cut gear teeth meshing with a gear rotor with externally cut gear to transport liquid without requiring a crescent shaped partition</t>
  </si>
  <si>
    <t xml:space="preserve">that contains a specially curved spiral-shaped blade intended to mix high viscous liquids.</t>
  </si>
  <si>
    <t xml:space="preserve">hydraulic start system</t>
  </si>
  <si>
    <t xml:space="preserve">that uses pressurized liquid as a power source to start a driver.</t>
  </si>
  <si>
    <t xml:space="preserve">hydraulic starting system</t>
  </si>
  <si>
    <t xml:space="preserve">a starting system that uses pressurized liquid as a power source to start a driver</t>
  </si>
  <si>
    <t xml:space="preserve">torque converter</t>
  </si>
  <si>
    <t xml:space="preserve">fluid coupling</t>
  </si>
  <si>
    <t xml:space="preserve">intended to allow a smooth start of a driven equipment and then keeping a nearly constant speed.</t>
  </si>
  <si>
    <t xml:space="preserve">hydraulic torque converter</t>
  </si>
  <si>
    <t xml:space="preserve">or a subtype?</t>
  </si>
  <si>
    <t xml:space="preserve">hydraulically actuated diaphragm pump</t>
  </si>
  <si>
    <t xml:space="preserve">controlled volume diaphragm pump</t>
  </si>
  <si>
    <t xml:space="preserve">in which a diaphragm is hydraulically coupled to a piston or plunger. The piston or plunger is moving hydraulic liquid in and out of a chamber behind the diaphragm. The diaphragm separates hydraulic and pumped liquid.</t>
  </si>
  <si>
    <t xml:space="preserve">piston diaphragm pump</t>
  </si>
  <si>
    <t xml:space="preserve">issue: let's discuss/what about mech. act. dia?</t>
  </si>
  <si>
    <t xml:space="preserve">inboard distance piece</t>
  </si>
  <si>
    <t xml:space="preserve">distance piece</t>
  </si>
  <si>
    <t xml:space="preserve">that is located at the frame end of the equipment</t>
  </si>
  <si>
    <t xml:space="preserve">intermediate partition packing</t>
  </si>
  <si>
    <t xml:space="preserve">that is located at the partition between the inboard- and outboard distance piece to prevent gas leakage into the inboard distance piece. </t>
  </si>
  <si>
    <t xml:space="preserve">internal circumferential piston pump</t>
  </si>
  <si>
    <t xml:space="preserve">circumferential piston pump</t>
  </si>
  <si>
    <t xml:space="preserve">in which each rotor has two or more "piston" elements. Timing gear is not required.</t>
  </si>
  <si>
    <t xml:space="preserve">that contains one gear-rotor with internally cut gear teeth meshing with a gear rotor with externally cut gear to transport liquid from suction to discharge port with or without a crescent shaped partition.</t>
  </si>
  <si>
    <t xml:space="preserve">internal gear pump with crescent</t>
  </si>
  <si>
    <t xml:space="preserve">that contains a crescent shaped partition.</t>
  </si>
  <si>
    <t xml:space="preserve">involute gear pump</t>
  </si>
  <si>
    <t xml:space="preserve">utilizing one gear-rotor with internally cut gear teeth meshing with a gear rotor with externally cut gear with a crescent shaped partition</t>
  </si>
  <si>
    <t xml:space="preserve">keyphasor</t>
  </si>
  <si>
    <t xml:space="preserve">instrument</t>
  </si>
  <si>
    <t xml:space="preserve">intended to measure a phase angle and speed. It uses an electric pulse, or trigger, which is derived from a point on a rotating shaft. This serves as a zero phase reference for determining where imbalance is on a rotor. Keyphasor is a trademark owned by the Bentley Nevada Company, but has almost become a generic term by popular usage.</t>
  </si>
  <si>
    <t xml:space="preserve">Is this a class of instrument or element? "keyphasor" is a registered trademark of Bentley Nevada Corporation.</t>
  </si>
  <si>
    <t xml:space="preserve">key phasor</t>
  </si>
  <si>
    <t xml:space="preserve">a physical object that is intended for use for measuring the phase angle and speed; typically used for analysis</t>
  </si>
  <si>
    <t xml:space="preserve">low voltage motor</t>
  </si>
  <si>
    <t xml:space="preserve">that has a low voltage power supply. Typically below 1000 V.</t>
  </si>
  <si>
    <t xml:space="preserve">LV motor</t>
  </si>
  <si>
    <t xml:space="preserve">mechanically actuated diaphragm pump</t>
  </si>
  <si>
    <t xml:space="preserve">in which a diaphragm is mechanically coupled to a "piston" rod. The number of diaphragms and pump heads can vary.</t>
  </si>
  <si>
    <t xml:space="preserve">mixed flow pump</t>
  </si>
  <si>
    <t xml:space="preserve">that contains a mixed flow pump impeller</t>
  </si>
  <si>
    <t xml:space="preserve">conical flow pump</t>
  </si>
  <si>
    <t xml:space="preserve">Europump 103</t>
  </si>
  <si>
    <t xml:space="preserve">Halbaxialkreiselpumpe</t>
  </si>
  <si>
    <t xml:space="preserve">Halbaxialpumpe</t>
  </si>
  <si>
    <t xml:space="preserve">Schraubenradpumpe</t>
  </si>
  <si>
    <t xml:space="preserve">semi-axial flow pump</t>
  </si>
  <si>
    <t xml:space="preserve">mixing tank</t>
  </si>
  <si>
    <t xml:space="preserve">used for mixing</t>
  </si>
  <si>
    <t xml:space="preserve">of a tank when allocated to be used for mixing.</t>
  </si>
  <si>
    <t xml:space="preserve">intended to display the parameter being monitored.</t>
  </si>
  <si>
    <t xml:space="preserve">a channel?</t>
  </si>
  <si>
    <t xml:space="preserve">mounting flange</t>
  </si>
  <si>
    <t xml:space="preserve">intended for use to attach a piece of equipment to a supporting item</t>
  </si>
  <si>
    <t xml:space="preserve">of a flange to attach a piece of equipment to a supporting item.</t>
  </si>
  <si>
    <t xml:space="preserve">mush winding</t>
  </si>
  <si>
    <t xml:space="preserve">intended for use on small rotors</t>
  </si>
  <si>
    <t xml:space="preserve">oil heater</t>
  </si>
  <si>
    <t xml:space="preserve">which heats oil</t>
  </si>
  <si>
    <t xml:space="preserve">of a heater to heat oil.</t>
  </si>
  <si>
    <t xml:space="preserve">oil reservoir</t>
  </si>
  <si>
    <t xml:space="preserve">intended to store oil. Typically for a lubrication- or seal oil system.</t>
  </si>
  <si>
    <t xml:space="preserve">oil seal ring</t>
  </si>
  <si>
    <t xml:space="preserve">that is used as sealing element to prevent oil from leaking.</t>
  </si>
  <si>
    <t xml:space="preserve">oil slinger</t>
  </si>
  <si>
    <t xml:space="preserve">that is mounted onto the piston rod off the inboard distance piece in order to prevent possible oil leakage from the oil wiper packing to the outboard distance piece area </t>
  </si>
  <si>
    <t xml:space="preserve">oil wiper packing</t>
  </si>
  <si>
    <t xml:space="preserve">that is located off the partition between the crosshead guide and the inboard distance piece to prevent any oil leaving the crosshead guide</t>
  </si>
  <si>
    <t xml:space="preserve">one phase motor</t>
  </si>
  <si>
    <t xml:space="preserve">which can be driven by a single phase alternating current.</t>
  </si>
  <si>
    <t xml:space="preserve">single phase motor</t>
  </si>
  <si>
    <t xml:space="preserve">outboard distance piece</t>
  </si>
  <si>
    <t xml:space="preserve">that is located at the cylinder end of the equipment.</t>
  </si>
  <si>
    <t xml:space="preserve">packing ring</t>
  </si>
  <si>
    <t xml:space="preserve">intended to prevent leakage.</t>
  </si>
  <si>
    <t xml:space="preserve">paddle type impeller</t>
  </si>
  <si>
    <t xml:space="preserve">that is provided with two (2) large-radial paddles and typically applied in solid suspension and blending applications.</t>
  </si>
  <si>
    <t xml:space="preserve">reciprocating piston compressor</t>
  </si>
  <si>
    <t xml:space="preserve">piston compressor</t>
  </si>
  <si>
    <t xml:space="preserve">which is a positive displacement machine in which compressing and displacing element is a piston having a reciprocating motion within a cylinder</t>
  </si>
  <si>
    <t xml:space="preserve">in which the compressing and displacing element is a piston intended to have a reciprocating motion within a cylinder.</t>
  </si>
  <si>
    <t xml:space="preserve">piston power pump</t>
  </si>
  <si>
    <t xml:space="preserve">power pump</t>
  </si>
  <si>
    <t xml:space="preserve">that is double acting and uses a single or double acting piston. Typically discharge pressures are lower than for plunger power pumps.</t>
  </si>
  <si>
    <t xml:space="preserve">Mike Tavener</t>
  </si>
  <si>
    <t xml:space="preserve">plate valve</t>
  </si>
  <si>
    <t xml:space="preserve">intended to function with moving plates with openings, as a result of the fluctuating suction- and discharge pressure, between the valve seat and valve fingers.</t>
  </si>
  <si>
    <t xml:space="preserve">do plate type valves exists for reciprocating pumps?</t>
  </si>
  <si>
    <t xml:space="preserve">plunger power pump</t>
  </si>
  <si>
    <t xml:space="preserve">that is a single acting pump, pumping relatively low capacities against discharge pressures that can be much higher then for piston power pumps.</t>
  </si>
  <si>
    <t xml:space="preserve">that uses pressurized gas as a power source to start a driver.</t>
  </si>
  <si>
    <t xml:space="preserve">pneumatically actuated diaphragm pump</t>
  </si>
  <si>
    <t xml:space="preserve">that is pneumatically actuated. The single acting diaphragm pump is often used as metering pump for high heads and small capacities. The double acting diaphragm (mostly air driven) pump is used for moderate capacities at low heads (non metering).</t>
  </si>
  <si>
    <t xml:space="preserve">the definition describes the use of probably two subtypes</t>
  </si>
  <si>
    <t xml:space="preserve">pole shoe</t>
  </si>
  <si>
    <t xml:space="preserve">that is a part of a salient pole adjacent to the air-gap.</t>
  </si>
  <si>
    <t xml:space="preserve">class of connector?</t>
  </si>
  <si>
    <t xml:space="preserve">utilizing pistons or plungers driven via a crank, connecting rod, crosshead at constant stroke. The pump operates with in- and outlet valves. The pump operates with constant torque and nearly constant capacity (per stroke). </t>
  </si>
  <si>
    <t xml:space="preserve">crank driven pump</t>
  </si>
  <si>
    <t xml:space="preserve">Europump 1258</t>
  </si>
  <si>
    <t xml:space="preserve">Kurbelpumpe</t>
  </si>
  <si>
    <t xml:space="preserve">pump system</t>
  </si>
  <si>
    <t xml:space="preserve">that is a system containing one or more pumps being the major parts of that system.</t>
  </si>
  <si>
    <t xml:space="preserve">includes drivers, etc.?</t>
  </si>
  <si>
    <t xml:space="preserve">purge piping system</t>
  </si>
  <si>
    <t xml:space="preserve">which is within the frame and distributes purge gas inside the frame</t>
  </si>
  <si>
    <t xml:space="preserve">of piping within the frame and distributes purge gas inside the frame.</t>
  </si>
  <si>
    <t xml:space="preserve">quill shaft</t>
  </si>
  <si>
    <t xml:space="preserve">that is a shaft configuration by which bending moments and thrust of the driven equipment are compensated for by means of sliding teeth and/or a flexible coupling in between.</t>
  </si>
  <si>
    <t xml:space="preserve">intended to produce flow along the impeller radius in distinct patterns with relatively more shear and smaller flow rates in mixing fluids.</t>
  </si>
  <si>
    <t xml:space="preserve">radial flow pump</t>
  </si>
  <si>
    <t xml:space="preserve">that contains a radial flow impeller.</t>
  </si>
  <si>
    <t xml:space="preserve">Radialkreiselpumpe</t>
  </si>
  <si>
    <t xml:space="preserve">Europump 101</t>
  </si>
  <si>
    <t xml:space="preserve">Radialpumpe</t>
  </si>
  <si>
    <t xml:space="preserve">rail</t>
  </si>
  <si>
    <t xml:space="preserve">intended for placement of an item to guide a movement</t>
  </si>
  <si>
    <t xml:space="preserve">rod pump</t>
  </si>
  <si>
    <t xml:space="preserve">that is an artificial-lift pumping system using a surface power source to drive a downhole pump assembly. A beam and crank assembly creates reciprocating motion in a sucker-rod string that connects to the downhole pump assembly. The pump contains a plunger and valve assembly to convert the reciprocating motion to vertical fluid movement.</t>
  </si>
  <si>
    <t xml:space="preserve">screw and wheel pump</t>
  </si>
  <si>
    <t xml:space="preserve">that contains one screw-rotor that together with a plate wheel forms cavities that are transported from suction to discharge as the screw rotates the wheel.</t>
  </si>
  <si>
    <t xml:space="preserve">seal cup</t>
  </si>
  <si>
    <t xml:space="preserve">that is a sealing element made of flexible material </t>
  </si>
  <si>
    <t xml:space="preserve">class of sealing element or cup?</t>
  </si>
  <si>
    <t xml:space="preserve">seal O ring</t>
  </si>
  <si>
    <t xml:space="preserve">of an O ring to create leak free joints between mechanical seal components, the shaft and the casing.</t>
  </si>
  <si>
    <t xml:space="preserve">shaft axial position condition &amp; monitoring system</t>
  </si>
  <si>
    <t xml:space="preserve">intended to continuously measure the gap between an observed surface and a probe element, translate the gap-to-voltage signal into a displacement and monitor the result via a monitor channel. Typically used to detect thrust bearing wear.</t>
  </si>
  <si>
    <t xml:space="preserve">shaft extension</t>
  </si>
  <si>
    <t xml:space="preserve">that is a portion of a shaft with a special purpose. Typically not of the same diameter.</t>
  </si>
  <si>
    <t xml:space="preserve">shaft vibration condition &amp; monitoring system</t>
  </si>
  <si>
    <t xml:space="preserve">in which the shaft performance regarding vibrations is observed off the sleeve bearings and preventive actions take place in case of exceeding predetermined vibration levels</t>
  </si>
  <si>
    <t xml:space="preserve">single helical mixer impeller</t>
  </si>
  <si>
    <t xml:space="preserve">that has a single spiral-shaped blade.</t>
  </si>
  <si>
    <t xml:space="preserve">spiral backswept turbine impeller</t>
  </si>
  <si>
    <t xml:space="preserve">that is of the 'open' type and provided with radially curved blades</t>
  </si>
  <si>
    <t xml:space="preserve">spring loaded grease type lubricator</t>
  </si>
  <si>
    <t xml:space="preserve">intended to supply grease under pressure from a spring loaded piston.</t>
  </si>
  <si>
    <t xml:space="preserve">squirrel cage</t>
  </si>
  <si>
    <t xml:space="preserve">stabilizer fin</t>
  </si>
  <si>
    <t xml:space="preserve">fin</t>
  </si>
  <si>
    <t xml:space="preserve">that is mounted to the blades of a mixer impeller in order to increase system dampening by providing a surface area that opposes the lateral motion of the shaft and turbine.</t>
  </si>
  <si>
    <t xml:space="preserve">steady bearing</t>
  </si>
  <si>
    <t xml:space="preserve">that is intended to be used for relatively long shafts for mixers to reduce the drive bearing reactions and gearing deflections. Typically mounted on tank bottom.</t>
  </si>
  <si>
    <t xml:space="preserve">steam pump</t>
  </si>
  <si>
    <t xml:space="preserve">direct acting pump</t>
  </si>
  <si>
    <t xml:space="preserve">that is driven by pressurized steam.</t>
  </si>
  <si>
    <t xml:space="preserve">Europump 1254</t>
  </si>
  <si>
    <t xml:space="preserve">Dampfpumpe</t>
  </si>
  <si>
    <t xml:space="preserve">Europump 1252</t>
  </si>
  <si>
    <t xml:space="preserve">steam strainer</t>
  </si>
  <si>
    <t xml:space="preserve">strainer</t>
  </si>
  <si>
    <t xml:space="preserve">which is applied in the main inlet of a turbine.</t>
  </si>
  <si>
    <t xml:space="preserve">of a strainer when being applied in the main inlet of an equipment item. Typically of a turbine.</t>
  </si>
  <si>
    <t xml:space="preserve">stepper motor</t>
  </si>
  <si>
    <t xml:space="preserve">intended to rotate by discrete steps.</t>
  </si>
  <si>
    <t xml:space="preserve">stuffing box cover</t>
  </si>
  <si>
    <t xml:space="preserve">intended to serve either as covering flange to fixate and press the packing rings together or housing the mechanical seal</t>
  </si>
  <si>
    <t xml:space="preserve">stuffing box flange</t>
  </si>
  <si>
    <t xml:space="preserve">stuffing box packing ring</t>
  </si>
  <si>
    <t xml:space="preserve">intended to seal between a rotating or reciprocating shaft and a casing or between a valve stem and a valve body. Typically made of a woven material.</t>
  </si>
  <si>
    <t xml:space="preserve">stuffing box packing</t>
  </si>
  <si>
    <t xml:space="preserve">suction cone valve </t>
  </si>
  <si>
    <t xml:space="preserve">that is located at suction side</t>
  </si>
  <si>
    <t xml:space="preserve">suction valve</t>
  </si>
  <si>
    <t xml:space="preserve">being a cone valve that is located at a suction side of an equipment item.</t>
  </si>
  <si>
    <t xml:space="preserve">temperature monitor channel</t>
  </si>
  <si>
    <t xml:space="preserve">intended to display the value of a measured temperature at a specific location.</t>
  </si>
  <si>
    <t xml:space="preserve">Not an IEC class</t>
  </si>
  <si>
    <t xml:space="preserve">triple screw pump</t>
  </si>
  <si>
    <t xml:space="preserve">that contains three screw-rotors.</t>
  </si>
  <si>
    <t xml:space="preserve">three spindle pump</t>
  </si>
  <si>
    <t xml:space="preserve">three screw pump</t>
  </si>
  <si>
    <t xml:space="preserve">which contains three screw-rotors.</t>
  </si>
  <si>
    <t xml:space="preserve">three spindle screw pump</t>
  </si>
  <si>
    <t xml:space="preserve">Brega project</t>
  </si>
  <si>
    <t xml:space="preserve">triple spindle screw pump</t>
  </si>
  <si>
    <t xml:space="preserve">throttle valve</t>
  </si>
  <si>
    <t xml:space="preserve">intended to control the amount of flow to the inlet nozzles.</t>
  </si>
  <si>
    <t xml:space="preserve">thrust ring</t>
  </si>
  <si>
    <t xml:space="preserve">which accommodates for small residual axial loads and is typically used in stuffing box assemblies </t>
  </si>
  <si>
    <t xml:space="preserve">pivot shoe bearing</t>
  </si>
  <si>
    <t xml:space="preserve">which contains tilted bearing pads to allow to form oil wedges between the pads and the rotor.</t>
  </si>
  <si>
    <t xml:space="preserve">that contains tilted bearing pads to allow oil wedges to form between the pads and the rotor.</t>
  </si>
  <si>
    <t xml:space="preserve">tilt pad bearing</t>
  </si>
  <si>
    <t xml:space="preserve">timing gear </t>
  </si>
  <si>
    <t xml:space="preserve">intended to transmit torque from one rotor shaft to another, and to maintain the proper angular relationship between rotors. It is located outside the rotating equipment (pump or compressor) chamber.</t>
  </si>
  <si>
    <t xml:space="preserve">pilot gear</t>
  </si>
  <si>
    <t xml:space="preserve">which is a part used to transmit torque from one rotor shaft to another, and maintain the proper angular relationship of the rotors. It is located outside the rotating equipment (pump or compressor) chamber and is sometimes called a pilot gear.</t>
  </si>
  <si>
    <t xml:space="preserve">transmission system</t>
  </si>
  <si>
    <t xml:space="preserve">intended to transmit power from the driver shaft onto the driven equipment shaft either or not at the same speed and related torque, by means of an assembly of transmission components and auxiliaries</t>
  </si>
  <si>
    <t xml:space="preserve">stop valve (turbine)</t>
  </si>
  <si>
    <t xml:space="preserve">trip valve</t>
  </si>
  <si>
    <t xml:space="preserve">which must close absolutely and hermetically within milliseconds in the event of a failure</t>
  </si>
  <si>
    <t xml:space="preserve">intended to close absolutely and hermetically within milliseconds in the event of a failure. Typically used for safeguarding.</t>
  </si>
  <si>
    <t xml:space="preserve">is this really a control valve?</t>
  </si>
  <si>
    <t xml:space="preserve">trip-throttle valve</t>
  </si>
  <si>
    <t xml:space="preserve">intended to regulate steam admission and functions as a trip valve.</t>
  </si>
  <si>
    <t xml:space="preserve">duplex head diaphragm pump</t>
  </si>
  <si>
    <t xml:space="preserve">that is sealless, using two mechanically or hydraulically actuated diaphragm pump heads. The drive system for the diaphragms is a common rugged triple throw crankshaft / cross head system. </t>
  </si>
  <si>
    <t xml:space="preserve">turbine reaction blading</t>
  </si>
  <si>
    <t xml:space="preserve">that is a collection of turbine reaction blades mounted on a wheel in order to have high pressure steam expanded to generate power</t>
  </si>
  <si>
    <t xml:space="preserve">turbine system</t>
  </si>
  <si>
    <t xml:space="preserve">that is a system containing one or more turbines being the major parts of that system</t>
  </si>
  <si>
    <t xml:space="preserve">turbo expander</t>
  </si>
  <si>
    <t xml:space="preserve">in which the fluid is gas.</t>
  </si>
  <si>
    <t xml:space="preserve">gas expander </t>
  </si>
  <si>
    <t xml:space="preserve">where the fluid is gas</t>
  </si>
  <si>
    <t xml:space="preserve">turboexpander </t>
  </si>
  <si>
    <t xml:space="preserve">DEP 31.10.03.10-Gen.</t>
  </si>
  <si>
    <t xml:space="preserve">twin screw pump</t>
  </si>
  <si>
    <t xml:space="preserve">that contains two screw-rotors.</t>
  </si>
  <si>
    <t xml:space="preserve">two screw pump</t>
  </si>
  <si>
    <t xml:space="preserve">utilizing two screw-rotors </t>
  </si>
  <si>
    <t xml:space="preserve">twin rotary pump</t>
  </si>
  <si>
    <t xml:space="preserve">two spindle screw pump</t>
  </si>
  <si>
    <t xml:space="preserve">variable pitch blade mixer impeller</t>
  </si>
  <si>
    <t xml:space="preserve">that has a variable pitch, from hub to blade tip, but constant blade angle in order to produce a variable pitch-velocity discharge and variable shear rates across the impeller diameter.</t>
  </si>
  <si>
    <t xml:space="preserve">variomatic</t>
  </si>
  <si>
    <t xml:space="preserve">vibration monitor channel</t>
  </si>
  <si>
    <t xml:space="preserve">intended to display the value of a measured shaft vibration at a specific location.</t>
  </si>
  <si>
    <t xml:space="preserve">with a periphery shaped as a circle and is intended to turn on an axle. It may be solid, partly solid or spoked.</t>
  </si>
  <si>
    <t xml:space="preserve">wound-rotor</t>
  </si>
  <si>
    <t xml:space="preserve">electric rotor</t>
  </si>
  <si>
    <t xml:space="preserve">provided with a coil winding</t>
  </si>
  <si>
    <t xml:space="preserve">wound rotor</t>
  </si>
  <si>
    <t xml:space="preserve">yoke</t>
  </si>
  <si>
    <t xml:space="preserve">that is an arched device intended to embrace two parts to hold or unite them in position, or to divide loads. Typically it is a part or parts of a magnetic circuit not embraced by a current-carrying coil. Typically in a generator, motor, or relay.</t>
  </si>
  <si>
    <t xml:space="preserve">balance drum </t>
  </si>
  <si>
    <t xml:space="preserve">drum</t>
  </si>
  <si>
    <t xml:space="preserve">that is attached to the shaft to form part of a balance drum assembly</t>
  </si>
  <si>
    <t xml:space="preserve">collar</t>
  </si>
  <si>
    <t xml:space="preserve">intended to position an item and restrain its motion or hold it in place. Typically on a shaft.</t>
  </si>
  <si>
    <t xml:space="preserve">JRS: hierarchy and definition to be discussed</t>
  </si>
  <si>
    <t xml:space="preserve">double spiral</t>
  </si>
  <si>
    <t xml:space="preserve">with a helical inner - and a helical outer flight intended to mix highly viscous materials</t>
  </si>
  <si>
    <t xml:space="preserve">hydraulic variable speed drive</t>
  </si>
  <si>
    <t xml:space="preserve">that uses a fluid to transmit torque between an impeller on a constant-speed input shaft and a rotor on an adjustable-speed output shaft. For example, the torque converter in an automatic transmission of a car is typically a hydrodynamic drive.</t>
  </si>
  <si>
    <t xml:space="preserve">wikipedia</t>
  </si>
  <si>
    <t xml:space="preserve">hydrodynamic drive</t>
  </si>
  <si>
    <t xml:space="preserve">hood</t>
  </si>
  <si>
    <t xml:space="preserve">that is intended to protect something. Typically protecting equipment from weather influences or to protect surroundings of equipment from equipment noise.</t>
  </si>
  <si>
    <t xml:space="preserve">impeller front cover</t>
  </si>
  <si>
    <t xml:space="preserve">that is a impeller front cover, as part of the impeller, located at the impeller suction side</t>
  </si>
  <si>
    <t xml:space="preserve">impeller shroud</t>
  </si>
  <si>
    <t xml:space="preserve">shroud</t>
  </si>
  <si>
    <t xml:space="preserve">that is a part of the impeller front cover located at the outer diameter</t>
  </si>
  <si>
    <t xml:space="preserve">not of the back cover</t>
  </si>
  <si>
    <t xml:space="preserve">intermediate bearing spider</t>
  </si>
  <si>
    <t xml:space="preserve">intended to serve as support structure for an intermediate bearing</t>
  </si>
  <si>
    <t xml:space="preserve">class of spider (for spider see static equipment)?</t>
  </si>
  <si>
    <t xml:space="preserve">internal rotor</t>
  </si>
  <si>
    <t xml:space="preserve">that is an inner rotor assembly magnetically driven by the outer rotor coupled to a driver</t>
  </si>
  <si>
    <t xml:space="preserve">iso-carbon seal</t>
  </si>
  <si>
    <t xml:space="preserve">that is a mechanical contact shaft seal with stationary carbon ring in order to separate oil and gas during operation and stand-still condition</t>
  </si>
  <si>
    <t xml:space="preserve">is it standardised by ISO?</t>
  </si>
  <si>
    <t xml:space="preserve">iso-sleeve seal</t>
  </si>
  <si>
    <t xml:space="preserve">that is provided with sealing rings or bushings and labyrinths and operating with a sealing liquid in order to prevent gas leakage</t>
  </si>
  <si>
    <t xml:space="preserve">intended to locate and fix a rotating element onto a shaft as a metal to metal locking provision</t>
  </si>
  <si>
    <t xml:space="preserve">synonym of shaft key?</t>
  </si>
  <si>
    <t xml:space="preserve">oil conditioner</t>
  </si>
  <si>
    <t xml:space="preserve">intended to remove free and dissolved water as well as entrained gases from oil.</t>
  </si>
  <si>
    <t xml:space="preserve">oil system</t>
  </si>
  <si>
    <t xml:space="preserve">what provides pressurized oil to various equipment components</t>
  </si>
  <si>
    <t xml:space="preserve">pump foot</t>
  </si>
  <si>
    <t xml:space="preserve">that is a part of the pump assembly and on which the pump is mounted</t>
  </si>
  <si>
    <t xml:space="preserve">restrictive ring seal</t>
  </si>
  <si>
    <t xml:space="preserve">that is provided with carbon rings in retainers in order to prevent gas leakage</t>
  </si>
  <si>
    <t xml:space="preserve">bellow seal</t>
  </si>
  <si>
    <t xml:space="preserve">utilizing bellows to control seal face contact.</t>
  </si>
  <si>
    <t xml:space="preserve">seal collar</t>
  </si>
  <si>
    <t xml:space="preserve">intended to serve as a band or ring usually attached by setscrews to a shaft that acts to set and attach the rotary unit of a mechanical seal to the shaft</t>
  </si>
  <si>
    <t xml:space="preserve">synonym of drive collar?</t>
  </si>
  <si>
    <t xml:space="preserve">seal gas system</t>
  </si>
  <si>
    <t xml:space="preserve">intended to ensure a proper operation of dry gas seals including control of leakage to flare and / or vent</t>
  </si>
  <si>
    <t xml:space="preserve">seal oil system</t>
  </si>
  <si>
    <t xml:space="preserve">intended to provide seal oil to seals of equipment involved.</t>
  </si>
  <si>
    <t xml:space="preserve">seal orifice</t>
  </si>
  <si>
    <t xml:space="preserve">orifice (hole)</t>
  </si>
  <si>
    <t xml:space="preserve">intended to limit the flow of seal flush to the seal</t>
  </si>
  <si>
    <t xml:space="preserve">is this a feature or a hole or a plate (with a hole)?</t>
  </si>
  <si>
    <t xml:space="preserve">stage casing</t>
  </si>
  <si>
    <t xml:space="preserve">that is a casing in which a certain amount of impellers or wheels are present, together forming one stage, and which is coupled to one or more casings to generate the overall required pressure in case of driven equipment and power in case of a driver</t>
  </si>
  <si>
    <t xml:space="preserve">M. Paleari</t>
  </si>
  <si>
    <t xml:space="preserve">stator can</t>
  </si>
  <si>
    <t xml:space="preserve">that is a casing that houses a stator winding.</t>
  </si>
  <si>
    <t xml:space="preserve">is this a synonym of motor casing?</t>
  </si>
  <si>
    <t xml:space="preserve">intended to counteract the thrust on a shaft caused by impellers or rotors. Possibly also intended to reduce the seal pressure. Typically used in a multistage pump or compressor.</t>
  </si>
  <si>
    <t xml:space="preserve">difference with balancing chamber?</t>
  </si>
  <si>
    <t xml:space="preserve">thrust balancer</t>
  </si>
  <si>
    <t xml:space="preserve">intended to counteract the thrust on a shaft caused by impellers or rotors. Typically used in a multistage pump or compressor.</t>
  </si>
  <si>
    <t xml:space="preserve">admission valve</t>
  </si>
  <si>
    <t xml:space="preserve">of a valve to supply steam to the sealing steam controller of a condensing steam turbine.</t>
  </si>
  <si>
    <t xml:space="preserve">intended to be used to supply steam to the sealing steam controller of a condensing steam turbine.</t>
  </si>
  <si>
    <t xml:space="preserve">exhaust hood</t>
  </si>
  <si>
    <t xml:space="preserve">intended to serve as turbine outlet and is connected to either the exhaust piping assembly or surface condenser</t>
  </si>
  <si>
    <t xml:space="preserve">gland condenser</t>
  </si>
  <si>
    <t xml:space="preserve">condenser</t>
  </si>
  <si>
    <t xml:space="preserve">intended to collect leak steam from turbine labyrinths and to condense the collected steam.</t>
  </si>
  <si>
    <t xml:space="preserve">condenser is defined in heat transfer</t>
  </si>
  <si>
    <t xml:space="preserve">heating/cooling jacket</t>
  </si>
  <si>
    <t xml:space="preserve">jacket</t>
  </si>
  <si>
    <t xml:space="preserve">intended for use to facilitate heat exchange</t>
  </si>
  <si>
    <t xml:space="preserve">jacket is classified in vessels</t>
  </si>
  <si>
    <t xml:space="preserve">isochronous governor</t>
  </si>
  <si>
    <t xml:space="preserve">intended to keep the speed constant at all loads.</t>
  </si>
  <si>
    <t xml:space="preserve">pressure compound turbine</t>
  </si>
  <si>
    <t xml:space="preserve">in which the pressure drop may be split with a number of stages and the velocity is absorbed over a number of bladed wheels.</t>
  </si>
  <si>
    <t xml:space="preserve">that is provided with stationary blades, which direct steam into passages between moving blades. The pressure drops across both fixed and moving blades. </t>
  </si>
  <si>
    <t xml:space="preserve">sealing strip</t>
  </si>
  <si>
    <t xml:space="preserve">strip</t>
  </si>
  <si>
    <t xml:space="preserve">intended to minimize leakage. Typically preventing steam leakage to pass a steam turbine blade tip into the following nozzle and mounted between blade shrouds and casing diaphragms.</t>
  </si>
  <si>
    <t xml:space="preserve">seal strip</t>
  </si>
  <si>
    <t xml:space="preserve">intended to minimize leakage flow</t>
  </si>
  <si>
    <t xml:space="preserve">Mulder</t>
  </si>
  <si>
    <t xml:space="preserve">servomotor</t>
  </si>
  <si>
    <t xml:space="preserve">that is hydraulically, pneumatically or electrically activated and serves as actual drive for control or steering mechanisms</t>
  </si>
  <si>
    <t xml:space="preserve">shroud band</t>
  </si>
  <si>
    <t xml:space="preserve">intended to tie groups of turbine blades together.</t>
  </si>
  <si>
    <t xml:space="preserve">turning gear</t>
  </si>
  <si>
    <t xml:space="preserve">that is cut in either after turbine set shutdown or prior to start up turbine set to avoid casing and shaft distortions due to hazardous thermal stratifications.</t>
  </si>
  <si>
    <t xml:space="preserve">guide blade carrier</t>
  </si>
  <si>
    <t xml:space="preserve">that is a stationary part inside the casing containing the stator blades</t>
  </si>
  <si>
    <t xml:space="preserve">steam chest</t>
  </si>
  <si>
    <t xml:space="preserve">intended to house governor valves in order to have admitted the correct steam flow to the turbine</t>
  </si>
  <si>
    <t xml:space="preserve">class of body or enclosure?</t>
  </si>
  <si>
    <t xml:space="preserve">air motor</t>
  </si>
  <si>
    <t xml:space="preserve">that is generating power by means of pressurized air</t>
  </si>
  <si>
    <t xml:space="preserve">auxiliary terminal box</t>
  </si>
  <si>
    <t xml:space="preserve">terminal box</t>
  </si>
  <si>
    <t xml:space="preserve">where auxiliary cables are connected. Typically for anti condensation heaters, etc.</t>
  </si>
  <si>
    <t xml:space="preserve">of a terminal box in which the auxiliary cable connectors are mounted.</t>
  </si>
  <si>
    <t xml:space="preserve">axial piston pump</t>
  </si>
  <si>
    <t xml:space="preserve">reciprocating piston pump</t>
  </si>
  <si>
    <t xml:space="preserve">utilizing reciprocating pistons in a horizontal configuration. Capacity can be either constant or variable.</t>
  </si>
  <si>
    <t xml:space="preserve">Axialkolbenpumpe</t>
  </si>
  <si>
    <t xml:space="preserve">Europump 1222</t>
  </si>
  <si>
    <t xml:space="preserve">that is located between the crosshead guide and the cylinder to separate the compression part from the lubricated motion parts of the equipment. Typically operating at disposal system pressure and filled with a mixture of inert gas and process gas</t>
  </si>
  <si>
    <t xml:space="preserve">distance piece cover</t>
  </si>
  <si>
    <t xml:space="preserve">that is mounted at side of the distance piece to allow access for maintenance </t>
  </si>
  <si>
    <t xml:space="preserve">distance piece liquid collection pot</t>
  </si>
  <si>
    <t xml:space="preserve">of a pot to collect leakage liquid from the outboard distance piece. </t>
  </si>
  <si>
    <t xml:space="preserve">draft tube circulator</t>
  </si>
  <si>
    <t xml:space="preserve">intended to be installed vertically around a mixer impeller and typically used in case of slurry agitation inside deep tanks.</t>
  </si>
  <si>
    <t xml:space="preserve">external vane pump</t>
  </si>
  <si>
    <t xml:space="preserve">that contains a centric mounted oval shaped rotor sliding against a spring-loaded vane in the casing.</t>
  </si>
  <si>
    <t xml:space="preserve">vane in stator pump</t>
  </si>
  <si>
    <t xml:space="preserve">utilizing a centric mounted oval shaped rotor sliding against a spring-loaded vane in the casing</t>
  </si>
  <si>
    <t xml:space="preserve">peristaltic pump</t>
  </si>
  <si>
    <t xml:space="preserve">flexible tube pump</t>
  </si>
  <si>
    <t xml:space="preserve">intended to pump liquid by means of rolling wheels over a flexible hose.</t>
  </si>
  <si>
    <t xml:space="preserve">flexible member rotary pump</t>
  </si>
  <si>
    <t xml:space="preserve">intended to pump liquid by means of rolling elements over a flexible hose.</t>
  </si>
  <si>
    <t xml:space="preserve">flexible hose pump</t>
  </si>
  <si>
    <t xml:space="preserve">intended to pump liquid by means of rolling elements over a flexible hose</t>
  </si>
  <si>
    <t xml:space="preserve">Schlauchpumpe</t>
  </si>
  <si>
    <t xml:space="preserve">Europump 289</t>
  </si>
  <si>
    <t xml:space="preserve">that contains a flexible member combined with a rotary or stationary non flexible part to create a sealing action to pump liquid from suction to discharge. The flexible member can be a tube or hose, vane or liner.</t>
  </si>
  <si>
    <t xml:space="preserve">flexible vane pump</t>
  </si>
  <si>
    <t xml:space="preserve">that contains an eccentric rotor with flexible vanes within a casing to create cavities and transport liquid from suction to discharge.</t>
  </si>
  <si>
    <t xml:space="preserve">Drehflügelpumpe mit elastischem Verdränger</t>
  </si>
  <si>
    <t xml:space="preserve">Europump 290</t>
  </si>
  <si>
    <t xml:space="preserve">Flügelzellenpumpe mit elastischem Verdränger</t>
  </si>
  <si>
    <t xml:space="preserve">four lobe pump</t>
  </si>
  <si>
    <t xml:space="preserve">that essentially operates similar to an external gear pump, however with higher degree of pulsation (lower then three lobe). The rotors must be driven independently (a small clearance is maintained between lobe surfaces).</t>
  </si>
  <si>
    <t xml:space="preserve">high speed coupling</t>
  </si>
  <si>
    <t xml:space="preserve">designed to operate at maximum continuous speeds of at least 5000 rpm. Typically as defined in API 671</t>
  </si>
  <si>
    <t xml:space="preserve">API 671</t>
  </si>
  <si>
    <t xml:space="preserve">hydraulic motor</t>
  </si>
  <si>
    <t xml:space="preserve">intended to generate power by means of high pressure oil.</t>
  </si>
  <si>
    <t xml:space="preserve">intermediate speed coupling</t>
  </si>
  <si>
    <t xml:space="preserve">designed to operate at continuous speeds between 1800 rpm and 5000 rpm. Typically as defined in API 671.</t>
  </si>
  <si>
    <t xml:space="preserve">low speed coupling</t>
  </si>
  <si>
    <t xml:space="preserve">designed to operate at continuous speeds of maximum 1800 rpm. Typically as defined in API 671.</t>
  </si>
  <si>
    <t xml:space="preserve">main terminal box</t>
  </si>
  <si>
    <t xml:space="preserve">in which main power cables are connected</t>
  </si>
  <si>
    <t xml:space="preserve">piping and valves system</t>
  </si>
  <si>
    <t xml:space="preserve">that is a collection or one or more assemblies of piping as well as piping components together with valves. Typically in a pump unit.</t>
  </si>
  <si>
    <t xml:space="preserve">seem to be synonym (van Renssen)</t>
  </si>
  <si>
    <t xml:space="preserve">plate valve centre stud</t>
  </si>
  <si>
    <t xml:space="preserve">stud bolt</t>
  </si>
  <si>
    <t xml:space="preserve">plate valve crown nut</t>
  </si>
  <si>
    <t xml:space="preserve">plate valve spring cap</t>
  </si>
  <si>
    <t xml:space="preserve">plate valve spring collar</t>
  </si>
  <si>
    <t xml:space="preserve">probe holder</t>
  </si>
  <si>
    <t xml:space="preserve">intended to house a probe element only</t>
  </si>
  <si>
    <t xml:space="preserve">proximitor probe tip</t>
  </si>
  <si>
    <t xml:space="preserve">end</t>
  </si>
  <si>
    <t xml:space="preserve">that is a far end of a probe close to the moving object of which displacement is to be monitored. </t>
  </si>
  <si>
    <t xml:space="preserve">radial piston pump</t>
  </si>
  <si>
    <t xml:space="preserve">in which pistons move in radial direction</t>
  </si>
  <si>
    <t xml:space="preserve">Radialkolbenpumpe</t>
  </si>
  <si>
    <t xml:space="preserve">Europump 1223</t>
  </si>
  <si>
    <t xml:space="preserve">Sternkolbenpumpe</t>
  </si>
  <si>
    <t xml:space="preserve">bar</t>
  </si>
  <si>
    <t xml:space="preserve">intended to connect two or more equipment-or structure components.</t>
  </si>
  <si>
    <t xml:space="preserve">gland ring </t>
  </si>
  <si>
    <t xml:space="preserve">seal end plate</t>
  </si>
  <si>
    <t xml:space="preserve">which is an end-plate connecting the non-rotating portion of a seal to the seal housing</t>
  </si>
  <si>
    <t xml:space="preserve">note that gland plate is a synonym of seal end plate</t>
  </si>
  <si>
    <t xml:space="preserve">that is an end-plate intended to connect the non-rotating portion of a seal to a seal housing</t>
  </si>
  <si>
    <t xml:space="preserve">gland plate</t>
  </si>
  <si>
    <t xml:space="preserve">seal gland assembly</t>
  </si>
  <si>
    <t xml:space="preserve">which consists of gland, bolting and non-rotating portion of a seal</t>
  </si>
  <si>
    <t xml:space="preserve">single lobe pump</t>
  </si>
  <si>
    <t xml:space="preserve">in which each rotor is provided with one lobe. </t>
  </si>
  <si>
    <t xml:space="preserve">sliding vane pump</t>
  </si>
  <si>
    <t xml:space="preserve">that contains sliding vanes in radial slots in an eccentric rotor that moves outward due to a centrifugal force to form a seal with the casing. Pumped fluid may contain gases or vapors. Capacity may be changed by change in eccentricity or speed.</t>
  </si>
  <si>
    <t xml:space="preserve">Trennflügelpumpe</t>
  </si>
  <si>
    <t xml:space="preserve">Europump 287</t>
  </si>
  <si>
    <t xml:space="preserve">Trennschieberpumpe</t>
  </si>
  <si>
    <t xml:space="preserve">vane in rotor pump</t>
  </si>
  <si>
    <t xml:space="preserve">which contains sliding vanes in radial slots in an eccentric rotor that moves outward due to a centrifugal force to form a seal with the casing. Pumped fluid may contain gases/vapors. Capacity may be changed by change in eccentricity or speed.</t>
  </si>
  <si>
    <t xml:space="preserve">slip-ring</t>
  </si>
  <si>
    <t xml:space="preserve">slip ring</t>
  </si>
  <si>
    <t xml:space="preserve">electrical peers</t>
  </si>
  <si>
    <t xml:space="preserve">IEC50-411-41-12</t>
  </si>
  <si>
    <t xml:space="preserve">collector ring</t>
  </si>
  <si>
    <t xml:space="preserve">that is a conducting ring against which the brushes are maintained enabling current to flow between a rotating and a stationary part of a circuit by sliding contact</t>
  </si>
  <si>
    <t xml:space="preserve">swinging vane pump</t>
  </si>
  <si>
    <t xml:space="preserve">utilizing swinging vanes in an eccentric rotor that move outward due to a centrifugal force to form a seal with the casing. Pumped fluid may contain gases/vapors. Capacity may be changed by change in eccentricity or speed.</t>
  </si>
  <si>
    <t xml:space="preserve">three lobe pump</t>
  </si>
  <si>
    <t xml:space="preserve">in which each rotor is provided with three lobes.</t>
  </si>
  <si>
    <t xml:space="preserve">intended to transmit power from a driver to a piece of driven equipment</t>
  </si>
  <si>
    <t xml:space="preserve">two lobe pump</t>
  </si>
  <si>
    <t xml:space="preserve">of which each rotor is provided with two lobes.</t>
  </si>
  <si>
    <t xml:space="preserve">vapor seal</t>
  </si>
  <si>
    <t xml:space="preserve">intended to prevent vapor leakage. Typically by means of a liquid lock and used for a rotating shaft through a vessel at relatively low pressures. </t>
  </si>
  <si>
    <t xml:space="preserve">crankcase cover</t>
  </si>
  <si>
    <t xml:space="preserve">of a cover when being mounted on top of the crankcase to allow maintenance to the crankshaft and auxiliary parts.</t>
  </si>
  <si>
    <t xml:space="preserve">crank frame cover</t>
  </si>
  <si>
    <t xml:space="preserve">which is mounted on top of the crankcase to allow maintenance to the crankshaft and auxiliary parts</t>
  </si>
  <si>
    <t xml:space="preserve">that is a tubular chamber in which a piston reciprocates in order to make compression or expansion and movement happen. Typically part of an engine, pump, compressor or actuator.</t>
  </si>
  <si>
    <t xml:space="preserve">Subtype of chamber? This is a homonym of cylinder as "container" in the vessel context.</t>
  </si>
  <si>
    <t xml:space="preserve">cylinder cover</t>
  </si>
  <si>
    <t xml:space="preserve">that is mounted at either end of the cylinder</t>
  </si>
  <si>
    <t xml:space="preserve">cylinder head</t>
  </si>
  <si>
    <t xml:space="preserve">which is mounted at cylinder head-end to among others allow installation and maintenance of inner parts</t>
  </si>
  <si>
    <t xml:space="preserve">being a valve that is located at the discharge side of a rotating equipment item.</t>
  </si>
  <si>
    <t xml:space="preserve">which is located at the discharge side of a rotating equipment</t>
  </si>
  <si>
    <t xml:space="preserve">piston nut</t>
  </si>
  <si>
    <t xml:space="preserve">intended for use to fixate the piston rod to the piston</t>
  </si>
  <si>
    <t xml:space="preserve">piston rider ring</t>
  </si>
  <si>
    <t xml:space="preserve">that is a rectangular ring with a small opening and serves as piston wear band inside the cylinder</t>
  </si>
  <si>
    <t xml:space="preserve">wear band</t>
  </si>
  <si>
    <t xml:space="preserve">which is a rectangular ring with a small opening and serves as piston wear band inside the cylinder</t>
  </si>
  <si>
    <t xml:space="preserve">piston ring</t>
  </si>
  <si>
    <t xml:space="preserve">that is a rectangular ring with a small opening located inside the groove of a piston in order to serve as compression- or liquid buffer</t>
  </si>
  <si>
    <t xml:space="preserve">piston rod</t>
  </si>
  <si>
    <t xml:space="preserve">that is a connection between the piston and the crosshead</t>
  </si>
  <si>
    <t xml:space="preserve">piston rod back-up ring</t>
  </si>
  <si>
    <t xml:space="preserve">that is mounted behind each set of packing rings in case of a piston rod packing assembly</t>
  </si>
  <si>
    <t xml:space="preserve">piston rod drop condition &amp; monitoring system</t>
  </si>
  <si>
    <t xml:space="preserve">that is intended to provide early warning of rider ring wear and subsequently machine damage.</t>
  </si>
  <si>
    <t xml:space="preserve">piston rod lock nut</t>
  </si>
  <si>
    <t xml:space="preserve">intended to fixate the piston rod to the crosshead. Typically mounted with pre-stress by means of hydraulic force.</t>
  </si>
  <si>
    <t xml:space="preserve">piston rod packing flange</t>
  </si>
  <si>
    <t xml:space="preserve">intended to serve as covering flange to fixate and press the packing rings together </t>
  </si>
  <si>
    <t xml:space="preserve">piston rod packing ring</t>
  </si>
  <si>
    <t xml:space="preserve">intended to serve as sealing ring together with other rings in order to prevent process fluid leakage</t>
  </si>
  <si>
    <t xml:space="preserve">piston rod pressure packing assembly</t>
  </si>
  <si>
    <t xml:space="preserve">which consist of all parts belonging to a piston rod pressure packing as flange, packing rings, back-up rings etc.</t>
  </si>
  <si>
    <t xml:space="preserve">pitched-blade mixer impeller</t>
  </si>
  <si>
    <t xml:space="preserve">that contains axial flow blades. Typically with four blades positioned at constant angles of 45 degree.</t>
  </si>
  <si>
    <t xml:space="preserve">plate valve cushion plate</t>
  </si>
  <si>
    <t xml:space="preserve">intended to be used to dampen the valve plate movement to prevent valve slamming and thus improving on valve lifetime</t>
  </si>
  <si>
    <t xml:space="preserve">lipseal</t>
  </si>
  <si>
    <t xml:space="preserve">that is an elastomeric or metallic closure which reduces leakage by a scraping or wiping action at a controlled interference between itself and the rotating part</t>
  </si>
  <si>
    <t xml:space="preserve">combined cycle gas turbine</t>
  </si>
  <si>
    <t xml:space="preserve">that is part of a combined cycle power generation system, including laso a steam turbine.</t>
  </si>
  <si>
    <t xml:space="preserve">general purpose steam turbine</t>
  </si>
  <si>
    <t xml:space="preserve">that is horizontal or vertical and intended to drive equipment that is usually spared, is relatively small in size (power), or is in non-critical service. It is generally used where steam conditions will not exceed a pressure of 48 bar (700 pounds per square inch gauge) and a temperature of 400 °C (750 °F) or where speed will not exceed 6000 revolutions per minute.</t>
  </si>
  <si>
    <t xml:space="preserve">API 611</t>
  </si>
  <si>
    <t xml:space="preserve">heat recovery diesel engine</t>
  </si>
  <si>
    <t xml:space="preserve">in which a significant amount of the thermal energy form the exhaust is applied for any combined heat and/or power application in order to achieve an overall inreased efficiency of the total installation. </t>
  </si>
  <si>
    <t xml:space="preserve">high speed centrifugal compressor</t>
  </si>
  <si>
    <t xml:space="preserve">in which a speed increasing gear box is integral with the compressor to enable to operate at relatively high rotational speed. Typically designed as a single stage compressor. </t>
  </si>
  <si>
    <t xml:space="preserve">integrally geared steam turbine</t>
  </si>
  <si>
    <t xml:space="preserve">mechanical drive</t>
  </si>
  <si>
    <t xml:space="preserve">of a turbine when assigned to generate mechanical energy as opposed to driving a generator of electrical power.</t>
  </si>
  <si>
    <t xml:space="preserve">Viv Cox</t>
  </si>
  <si>
    <t xml:space="preserve">oil mist lubrication system</t>
  </si>
  <si>
    <t xml:space="preserve">mist lubrication system</t>
  </si>
  <si>
    <t xml:space="preserve">intended to provide lubrication by creating a mist of oil to reach items that need lubrication. It disperses an oil aerosol into a lubricated item, such as a bearing housing. Air atomizes the oil into particle sizes of one to three microns. Airflow transports these small oil particles through a piping system into the pump housing which flows through bearings.</t>
  </si>
  <si>
    <t xml:space="preserve">oil mist system</t>
  </si>
  <si>
    <t xml:space="preserve">mist oil system</t>
  </si>
  <si>
    <t xml:space="preserve">mist oil lubrication system</t>
  </si>
  <si>
    <t xml:space="preserve">regular API compressor</t>
  </si>
  <si>
    <t xml:space="preserve">special purpose steam turbine</t>
  </si>
  <si>
    <t xml:space="preserve">that is horizontal and intended to drive equipment that is usually not spared, is relatively large in size (power), or is in critical service. It is not limited by steam conditions or turbine speed. Requirements for special-purpose turbines are for example defined in API Standard 612.</t>
  </si>
  <si>
    <t xml:space="preserve">API 612</t>
  </si>
  <si>
    <t xml:space="preserve">turbocharger</t>
  </si>
  <si>
    <t xml:space="preserve">intended to increase the inlet pressure of air for internal combustion engines by which the power to drive the turbocharger is coming from a turbine driven by the exhaust gases.</t>
  </si>
  <si>
    <t xml:space="preserve">turbo charger</t>
  </si>
  <si>
    <t xml:space="preserve">www.wikipedia.org</t>
  </si>
  <si>
    <t xml:space="preserve">worm compressor</t>
  </si>
  <si>
    <t xml:space="preserve">worm pump</t>
  </si>
  <si>
    <t xml:space="preserve">air blower</t>
  </si>
  <si>
    <t xml:space="preserve">intended to compress air</t>
  </si>
  <si>
    <t xml:space="preserve">special design or just a role?</t>
  </si>
  <si>
    <t xml:space="preserve">combined cycle power generator</t>
  </si>
  <si>
    <t xml:space="preserve">electric generator</t>
  </si>
  <si>
    <t xml:space="preserve">that is a combination of a gas turbine driven and a steam turbine driven generator.</t>
  </si>
  <si>
    <t xml:space="preserve">camshaft</t>
  </si>
  <si>
    <t xml:space="preserve">to which one or more cams are fastened or with which one or more cams form an integral part.</t>
  </si>
  <si>
    <t xml:space="preserve">cam shaft</t>
  </si>
  <si>
    <t xml:space="preserve">which is a shaft to which one or more cams is fastened or of which a cam or more cams form an
integral part</t>
  </si>
  <si>
    <t xml:space="preserve">or cam shaft (two words)?</t>
  </si>
  <si>
    <t xml:space="preserve">carburettor</t>
  </si>
  <si>
    <t xml:space="preserve">static mixer</t>
  </si>
  <si>
    <t xml:space="preserve">mixing air and volatile liquid fuel by drawing the fuel into an air stream which is flowing through a venturi.</t>
  </si>
  <si>
    <t xml:space="preserve">cylinder block</t>
  </si>
  <si>
    <t xml:space="preserve">that is a group of cylinders in a single block of material</t>
  </si>
  <si>
    <t xml:space="preserve">electric submersible pump</t>
  </si>
  <si>
    <t xml:space="preserve">that is driven by an electric submersible motor</t>
  </si>
  <si>
    <t xml:space="preserve">engine valve</t>
  </si>
  <si>
    <t xml:space="preserve">exhaust manifold</t>
  </si>
  <si>
    <t xml:space="preserve">manifold</t>
  </si>
  <si>
    <t xml:space="preserve">which consists of a branched pipe which channels burnt gases from combustion chambers on a combustion engine to an exhaust system.</t>
  </si>
  <si>
    <t xml:space="preserve">exhaust system</t>
  </si>
  <si>
    <t xml:space="preserve">gas discharge system</t>
  </si>
  <si>
    <t xml:space="preserve">that is intended to guide and treat exhaust gas. It may be draughted. Typically from a combustion engine. Typically including equipment for noise dampening and possibly cleaning.</t>
  </si>
  <si>
    <t xml:space="preserve">exhaust valve</t>
  </si>
  <si>
    <t xml:space="preserve">external combustion engine</t>
  </si>
  <si>
    <t xml:space="preserve">intended to receive its heat from fuel burning outside the cylinder.</t>
  </si>
  <si>
    <t xml:space="preserve">extruder</t>
  </si>
  <si>
    <t xml:space="preserve">intended to form material by forcing it in liquid phase through a shaping die by applying pressure and fix the form in the solid phase.</t>
  </si>
  <si>
    <t xml:space="preserve">fuel pump</t>
  </si>
  <si>
    <t xml:space="preserve">of a pump when assigned to pump fuel</t>
  </si>
  <si>
    <t xml:space="preserve">Kraftstoff-Förderpumpe</t>
  </si>
  <si>
    <t xml:space="preserve">Europump 4015</t>
  </si>
  <si>
    <t xml:space="preserve">glow plug</t>
  </si>
  <si>
    <t xml:space="preserve">plug</t>
  </si>
  <si>
    <t xml:space="preserve">electrical equipment?</t>
  </si>
  <si>
    <t xml:space="preserve">IDI diesel engine</t>
  </si>
  <si>
    <t xml:space="preserve">metering pump</t>
  </si>
  <si>
    <t xml:space="preserve">of a pump to transport liquid through the displacement principle, either based on reciprocating or rotary pump function and with either fixed or adjustable volume flow rates.</t>
  </si>
  <si>
    <t xml:space="preserve">Ausgabepumpe</t>
  </si>
  <si>
    <t xml:space="preserve">Europump 6808</t>
  </si>
  <si>
    <t xml:space="preserve">dispensing pump</t>
  </si>
  <si>
    <t xml:space="preserve">Meßpumpe</t>
  </si>
  <si>
    <t xml:space="preserve">lawnmower engine</t>
  </si>
  <si>
    <t xml:space="preserve">of an engine to drive a lawnmower.</t>
  </si>
  <si>
    <t xml:space="preserve">liquid ring pump</t>
  </si>
  <si>
    <t xml:space="preserve">Flüssigkeitsringpumpe</t>
  </si>
  <si>
    <t xml:space="preserve">Europump 703</t>
  </si>
  <si>
    <t xml:space="preserve">marine diesel engine</t>
  </si>
  <si>
    <t xml:space="preserve">of a diesel engine when applied in the offshore industry or on board of a ship to serve as vessel driving engine and/or as a power generation driver.</t>
  </si>
  <si>
    <t xml:space="preserve">mechanical drive gas turbine</t>
  </si>
  <si>
    <t xml:space="preserve">when assigned to generate mechanical energy as opposed to driving a generator of electrical power</t>
  </si>
  <si>
    <t xml:space="preserve">role of a gas turbine when assigned to generate mechanical energy as opposed to driving a generator of electrical power</t>
  </si>
  <si>
    <t xml:space="preserve">motocycle engine</t>
  </si>
  <si>
    <t xml:space="preserve">oil seal</t>
  </si>
  <si>
    <t xml:space="preserve">utilizing oil seal rings </t>
  </si>
  <si>
    <t xml:space="preserve">outboard motor</t>
  </si>
  <si>
    <t xml:space="preserve">piston crown</t>
  </si>
  <si>
    <t xml:space="preserve">that is a top part of a piston with skirt, used in two-stroke diesel engines, equipped with grooves to accommodate the piston rings.</t>
  </si>
  <si>
    <t xml:space="preserve">piston groove</t>
  </si>
  <si>
    <t xml:space="preserve">groove</t>
  </si>
  <si>
    <t xml:space="preserve">that is present at the outside of a piston in a reciprocating equipment item in order to house a piston ring and/or a wear band.</t>
  </si>
  <si>
    <t xml:space="preserve">piston land</t>
  </si>
  <si>
    <t xml:space="preserve">surface</t>
  </si>
  <si>
    <t xml:space="preserve">between piston grooves at the outside of a piston for an internal combustion engine that may include a skirt connected to the ring land so that the piston ring groove is adjacent thereto; the skirt being formed with a piston pin hole with an axis, and having a plane including the axis of the piston pin hole. A taper is formed on the skirt in a first portion thereof nearer to the ring land than the plane to converge on the ring land.</t>
  </si>
  <si>
    <t xml:space="preserve">piston skirt</t>
  </si>
  <si>
    <t xml:space="preserve">skirt</t>
  </si>
  <si>
    <t xml:space="preserve">points</t>
  </si>
  <si>
    <t xml:space="preserve">electrical connector</t>
  </si>
  <si>
    <t xml:space="preserve">prover</t>
  </si>
  <si>
    <t xml:space="preserve">of a positive displacement pump intended to transport liquid through the reciprocating or rotary displacement principle and with either fixed or adjustable volume flow rates.</t>
  </si>
  <si>
    <t xml:space="preserve">pump shaft</t>
  </si>
  <si>
    <t xml:space="preserve">of a pump.</t>
  </si>
  <si>
    <t xml:space="preserve">push rod</t>
  </si>
  <si>
    <t xml:space="preserve">of a rod to push something from a distance. Typically a rod through which the tappet of an overhead-valve engine operates the rocker arm when the camshaft is located in the crankcase.</t>
  </si>
  <si>
    <t xml:space="preserve">railroad diesel engine</t>
  </si>
  <si>
    <t xml:space="preserve">of a diesel engine in a rail road vehicle.</t>
  </si>
  <si>
    <t xml:space="preserve">recycle gas compressor</t>
  </si>
  <si>
    <t xml:space="preserve">of a compressor to compress recycle gas.</t>
  </si>
  <si>
    <t xml:space="preserve">rocker arm</t>
  </si>
  <si>
    <t xml:space="preserve">that is capable of being a pivoted lever. Typically used in machinery operated by a pushrod or an overhead camshaft, where it carries the tappet of an overhead valve system.</t>
  </si>
  <si>
    <t xml:space="preserve">rocker arm cover</t>
  </si>
  <si>
    <t xml:space="preserve">comprising shells having an upper portion and a lower portion formed by inner and outer side walls and end walls contiguous therewith. A lid is fitted to the upper portion of the rocker arm cover to provide an enclosed cavity for housing the plurality of ignition coils if present.</t>
  </si>
  <si>
    <t xml:space="preserve">rotary engine</t>
  </si>
  <si>
    <t xml:space="preserve">spark ignition engine</t>
  </si>
  <si>
    <t xml:space="preserve">spark plug</t>
  </si>
  <si>
    <t xml:space="preserve">electrical item</t>
  </si>
  <si>
    <t xml:space="preserve">that fits into an internal combustion engine and carries electrodes separated by an air gap across which the current from the ignition system discharges to form sparks for combustion.</t>
  </si>
  <si>
    <t xml:space="preserve">ignition plug</t>
  </si>
  <si>
    <t xml:space="preserve">stationary diesel engine</t>
  </si>
  <si>
    <t xml:space="preserve">Stirling engine</t>
  </si>
  <si>
    <t xml:space="preserve">that is a closed-cycle piston heat engine. The term "closed-cycle" means that the working gas is permanently contained within the cylinder, unlike the "open-cycle" internal combustion engine and some steam engines, which vent the working fluid to the atmosphere. It is called an external combustion engine, despite the fact that heat can be supplied by non-combusting sources such as solar and nuclear energy. A Stirling engine operates through the use of an external heat source and an external heat sink, each maintained within a limited temperature range, and having a sufficiently large temperature difference between them. The invention is credited to the Scottish clergyman Rev. Robert Stirling in 1816 who was later assisted in its development by his engineer brother James Stirling.</t>
  </si>
  <si>
    <t xml:space="preserve">tappet</t>
  </si>
  <si>
    <t xml:space="preserve">provided with an off-center cam following surface that offers a means for adjusting the timing of valves, etc., in a cam timing device. For the timing of the valve train in an internal combustion engine, the tappet offers a high degree of flexibility in adjusting the timing.</t>
  </si>
  <si>
    <t xml:space="preserve">two stroke engine</t>
  </si>
  <si>
    <t xml:space="preserve">reciprocating engine</t>
  </si>
  <si>
    <t xml:space="preserve">that contains a crankcase as well as a cylinder to achieve that all the elements of the Otto cycle take place in only two strokes of the piston. The four elements of the Otto cycle are intake, compression, power (ignition and expansion), and exhaust.</t>
  </si>
  <si>
    <t xml:space="preserve">http://www.keveney.com/twostroke.html</t>
  </si>
  <si>
    <t xml:space="preserve">wash oil pump</t>
  </si>
  <si>
    <t xml:space="preserve">of a pump when used or intended to be used to pump wash oil.</t>
  </si>
  <si>
    <t xml:space="preserve">wash water pump</t>
  </si>
  <si>
    <t xml:space="preserve">water pump</t>
  </si>
  <si>
    <t xml:space="preserve">when intended to be used to pump wash water.</t>
  </si>
  <si>
    <t xml:space="preserve">wet gas compressor</t>
  </si>
  <si>
    <t xml:space="preserve">external circumferential piston pump</t>
  </si>
  <si>
    <t xml:space="preserve">in which each rotor has one or more pistons and which requires a timing gear</t>
  </si>
  <si>
    <t xml:space="preserve">adjustable stroke control system</t>
  </si>
  <si>
    <t xml:space="preserve">in which an adjustable stroke setting controls the equipment flow rate.</t>
  </si>
  <si>
    <t xml:space="preserve">discharge blow-off control system</t>
  </si>
  <si>
    <t xml:space="preserve">in which the position of the blow-off valve is used to control the feed forward flow </t>
  </si>
  <si>
    <t xml:space="preserve">sliding valve control system</t>
  </si>
  <si>
    <t xml:space="preserve">in which the position of the sliding valve controls the flow rate </t>
  </si>
  <si>
    <t xml:space="preserve">return channel</t>
  </si>
  <si>
    <t xml:space="preserve">channel (equipment)</t>
  </si>
  <si>
    <t xml:space="preserve">intended to direct the flow from the outlet of a diffuser to the inlet of the next impeller.</t>
  </si>
  <si>
    <t xml:space="preserve">lubricator system</t>
  </si>
  <si>
    <t xml:space="preserve">that is a fresh lubricant supply system which provides lubrication to stuffing box and/or cylinder(s) of equipment involved</t>
  </si>
  <si>
    <t xml:space="preserve">gas engine</t>
  </si>
  <si>
    <t xml:space="preserve">that is a reciprocating engine in which gaseous fuel is mixed with air to form a combustible mixture in a cylinder which is fired by spark ignition. </t>
  </si>
  <si>
    <t xml:space="preserve">to be classified also as reciprocating engine?</t>
  </si>
  <si>
    <t xml:space="preserve">that is applied for reasons of protection</t>
  </si>
  <si>
    <t xml:space="preserve">axial displacement condition monitoring system</t>
  </si>
  <si>
    <t xml:space="preserve">intended to measure and indicate the axial gap between the probe and the observed area. Typically applied in case of axial bearings to monitor wear performance. </t>
  </si>
  <si>
    <t xml:space="preserve">intended to deliver or exhaust volumes of vapour or gas at low differential pressure.</t>
  </si>
  <si>
    <t xml:space="preserve">agitator</t>
  </si>
  <si>
    <t xml:space="preserve">intended to stir or shake fluids by reaction force from moving vanes.</t>
  </si>
  <si>
    <t xml:space="preserve">intended to stir or shake fluids</t>
  </si>
  <si>
    <t xml:space="preserve">vertical turbine pump</t>
  </si>
  <si>
    <t xml:space="preserve">without a barrel</t>
  </si>
  <si>
    <t xml:space="preserve">vertical discharge barrel pump</t>
  </si>
  <si>
    <t xml:space="preserve">in which a barrel contains and guides the discharged liquid </t>
  </si>
  <si>
    <t xml:space="preserve">vertical suction barrel pump</t>
  </si>
  <si>
    <t xml:space="preserve">in which a barrel contains and guides the incoming liquid </t>
  </si>
  <si>
    <t xml:space="preserve">radial flow pump impeller</t>
  </si>
  <si>
    <t xml:space="preserve">in which the flow direction is radial to the shaft axis and the values of specific speed are relatively low. It can have a single suction or a double suction and can be with open, closed or semi-open design.</t>
  </si>
  <si>
    <t xml:space="preserve">what can be open?</t>
  </si>
  <si>
    <t xml:space="preserve">mixed flow pump impeller</t>
  </si>
  <si>
    <t xml:space="preserve">in which the shape of the impeller includes for specific speed values in between of those for radial and axial flow type impellers, resulting in a combined axial and radial flow.</t>
  </si>
  <si>
    <t xml:space="preserve">alternative def: which has a combined axial and radial flow component. Mixed flow pump impellers can generally be delivered as single suction type with open, semi-open or closed design. Vane impeller?</t>
  </si>
  <si>
    <t xml:space="preserve">integrally geared centrifugal compressor</t>
  </si>
  <si>
    <t xml:space="preserve">that contains one bull gear which is driving several gears including shafts and impellers to achieve multistage compression. </t>
  </si>
  <si>
    <t xml:space="preserve">variable speed control system</t>
  </si>
  <si>
    <t xml:space="preserve">bypass capacity control system</t>
  </si>
  <si>
    <t xml:space="preserve">that is provided with a control valve which opens in case part of the capacity over the equipment is fed back to suction in order to control the nett process feed forward flow.</t>
  </si>
  <si>
    <t xml:space="preserve">recycle capacity control system</t>
  </si>
  <si>
    <t xml:space="preserve">which is provided with a control valve which opens in case part of the capacity over the equipment is fed back to suction in order to control the nett process feed forward flow.</t>
  </si>
  <si>
    <t xml:space="preserve">inlet guide vane control system</t>
  </si>
  <si>
    <t xml:space="preserve">that uses the adjustment of the angle of inlet guide vanes.</t>
  </si>
  <si>
    <t xml:space="preserve">sliding valve</t>
  </si>
  <si>
    <t xml:space="preserve">that is positioned adjacent to rotating screws to change the intake volume</t>
  </si>
  <si>
    <t xml:space="preserve">Synonym of slide valve?</t>
  </si>
  <si>
    <t xml:space="preserve">variable discharge diffuser vane control system</t>
  </si>
  <si>
    <t xml:space="preserve">suction throttling control system</t>
  </si>
  <si>
    <t xml:space="preserve">that enables to vary the capacity of a centrifugal compressor. Suction throttling takes place by either a fixed orifice (permanent fixed throttling) or by closing the suction valve at inlet gradually (variable throttling) in order to reduce the inlet pressure and hence the outlet pressure with the result that the compressor capacity lowers at original outlet pressure. The valve system is activated by means of manual or automatic control on basis of pre-set positions.</t>
  </si>
  <si>
    <t xml:space="preserve">suction valve unloading system</t>
  </si>
  <si>
    <t xml:space="preserve">that enables to vary the capacity of a reciprocating compressor by lifting part of a suction valve. The system is activated by means of manual/automatic setpoint operators in conjunction with the electronic/pneumatic control logic.</t>
  </si>
  <si>
    <t xml:space="preserve">back stop</t>
  </si>
  <si>
    <t xml:space="preserve">intended to permit a motor to rotate in its intended direction only, </t>
  </si>
  <si>
    <t xml:space="preserve">clearance pocket valve</t>
  </si>
  <si>
    <t xml:space="preserve">compressor valve</t>
  </si>
  <si>
    <t xml:space="preserve">that is intended for use to change the volume of the cylinder for capacity control by means of a valve lifter operated with a manual/pneumatic/hydraulic actuator</t>
  </si>
  <si>
    <t xml:space="preserve">C. Grevink</t>
  </si>
  <si>
    <t xml:space="preserve">crankcase explosion relief valve</t>
  </si>
  <si>
    <t xml:space="preserve">relief valve</t>
  </si>
  <si>
    <t xml:space="preserve">intended to open automatically in case of exceeding a certain pressure level in order to protect equipment and/or equipment systems</t>
  </si>
  <si>
    <t xml:space="preserve">crankcase oil strainer</t>
  </si>
  <si>
    <t xml:space="preserve">of a strainer that is applied in the oil stream to the lube oil pump(s).</t>
  </si>
  <si>
    <t xml:space="preserve">which is applied in the oil stream to the lube oil pump(s).</t>
  </si>
  <si>
    <t xml:space="preserve">crankshaft counterweight</t>
  </si>
  <si>
    <t xml:space="preserve">balancing weight</t>
  </si>
  <si>
    <t xml:space="preserve">which is connected opposite a crank</t>
  </si>
  <si>
    <t xml:space="preserve">of a counterweight that is connected opposite a crank.</t>
  </si>
  <si>
    <t xml:space="preserve">crankshaft gear</t>
  </si>
  <si>
    <t xml:space="preserve">which drives the pinion gear of the mechanically driven lube oil pump</t>
  </si>
  <si>
    <t xml:space="preserve">of a gear to drive the pinion gear of the mechanically driven lube oil pump.</t>
  </si>
  <si>
    <t xml:space="preserve">crankshaft pinion oil seal</t>
  </si>
  <si>
    <t xml:space="preserve">which consists of a stationary outer ring located in the crankcase endcover and a rotating inner ring sealing off the crankcase pinion shaft, which is driving the lubricator</t>
  </si>
  <si>
    <t xml:space="preserve">crankshaft pinion shaft</t>
  </si>
  <si>
    <t xml:space="preserve">pinion shaft</t>
  </si>
  <si>
    <t xml:space="preserve">that is a shaft extension to the crankshaft. Typically used to drive a lubricator.</t>
  </si>
  <si>
    <t xml:space="preserve">crosshead balancing weight</t>
  </si>
  <si>
    <t xml:space="preserve">which is connected on either side of the crosshead body</t>
  </si>
  <si>
    <t xml:space="preserve">of a balancing weight that is connected on either side of the crosshead body</t>
  </si>
  <si>
    <t xml:space="preserve">crosshead balancing weight bolting</t>
  </si>
  <si>
    <t xml:space="preserve">preloaded bolting</t>
  </si>
  <si>
    <t xml:space="preserve">which connects the crosshead balancing weight to the crosshead body</t>
  </si>
  <si>
    <t xml:space="preserve">crosshead flange</t>
  </si>
  <si>
    <t xml:space="preserve">that is connected to the crosshead body to accommodate the preloaded piston rod lock nut assembly</t>
  </si>
  <si>
    <t xml:space="preserve">crosshead flange bolting</t>
  </si>
  <si>
    <t xml:space="preserve">which connects the crosshead flange to the crosshead body</t>
  </si>
  <si>
    <t xml:space="preserve">crosshead guide oil seal assembly</t>
  </si>
  <si>
    <t xml:space="preserve">that is located between the crosshead guide and the distance piece and contains a set of oil scraper rings and spring loaded seal rings. Typically as per OEM assembly drawing.</t>
  </si>
  <si>
    <t xml:space="preserve">crosshead guide partition cover</t>
  </si>
  <si>
    <t xml:space="preserve">that is located between crosshead guide and inboard distance piece and contains the oil seal assembly</t>
  </si>
  <si>
    <t xml:space="preserve">crosshead shoe bolting</t>
  </si>
  <si>
    <t xml:space="preserve">which connects the crosshead shoe to the crosshead body</t>
  </si>
  <si>
    <t xml:space="preserve">cylinder cover crank end</t>
  </si>
  <si>
    <t xml:space="preserve">that is mounted at cylinder crank end containing the piston rod stuffing box and the cylinder flange connection to the distance piece</t>
  </si>
  <si>
    <t xml:space="preserve">cylinder cover head end</t>
  </si>
  <si>
    <t xml:space="preserve">that is mounted at cylinder head-end to among others allow installation and maintenance of inner parts</t>
  </si>
  <si>
    <t xml:space="preserve">cylinder flange studs &amp; nuts</t>
  </si>
  <si>
    <t xml:space="preserve">which connect the cylinder flange to the distance piece</t>
  </si>
  <si>
    <t xml:space="preserve">cylinder studs and nuts</t>
  </si>
  <si>
    <t xml:space="preserve">which connect the cylinder covers to the cylinder body</t>
  </si>
  <si>
    <t xml:space="preserve">distance piece partition cover</t>
  </si>
  <si>
    <t xml:space="preserve">that is located between the inboard and the outboard distance piece and contains the intermediate partition packing</t>
  </si>
  <si>
    <t xml:space="preserve">distance piece seal assembly</t>
  </si>
  <si>
    <t xml:space="preserve">which consists of two sets of spring loaded seal rings, located between inboard and outboard distance piece. Typically as per OEM assembly drawing.</t>
  </si>
  <si>
    <t xml:space="preserve">double diaphragm pump</t>
  </si>
  <si>
    <t xml:space="preserve">that contains two diaphragms per head</t>
  </si>
  <si>
    <t xml:space="preserve">hydraulic submersible pump</t>
  </si>
  <si>
    <t xml:space="preserve">that is driven by hydraulic means</t>
  </si>
  <si>
    <t xml:space="preserve">magnetic rotary pump</t>
  </si>
  <si>
    <t xml:space="preserve">that uses magnetic force to link a driver to a sealless rotary pump.</t>
  </si>
  <si>
    <t xml:space="preserve">noise hood</t>
  </si>
  <si>
    <t xml:space="preserve">intended for use to protect equipment from external influences or surroundings from equipment effects</t>
  </si>
  <si>
    <t xml:space="preserve">rod drop sensor</t>
  </si>
  <si>
    <t xml:space="preserve">proximity probe</t>
  </si>
  <si>
    <t xml:space="preserve">which is located in the distance piece to detect wear of the piston wear bands </t>
  </si>
  <si>
    <t xml:space="preserve">of a sensor being located in the distance piece to detect wear of the piston wear bands.</t>
  </si>
  <si>
    <t xml:space="preserve">single diaphragm pump</t>
  </si>
  <si>
    <t xml:space="preserve">that contains one diaphragm per head</t>
  </si>
  <si>
    <t xml:space="preserve">triple diaphragm pump</t>
  </si>
  <si>
    <t xml:space="preserve">that contains three diaphragms per head.</t>
  </si>
  <si>
    <t xml:space="preserve">valve cage</t>
  </si>
  <si>
    <t xml:space="preserve">located between valve cover and valve seat intended to fixate the position of the valve against the valve chamber seat</t>
  </si>
  <si>
    <t xml:space="preserve">crankcase level gauge</t>
  </si>
  <si>
    <t xml:space="preserve">level gauge</t>
  </si>
  <si>
    <t xml:space="preserve">intended to check the oil level in the crankcase</t>
  </si>
  <si>
    <t xml:space="preserve">of a level gauge to check the oil level in the crankcase.</t>
  </si>
  <si>
    <t xml:space="preserve">crankcase studs and nuts</t>
  </si>
  <si>
    <t xml:space="preserve">of studs and nuts to connect the crosshead guide to the crankcase.</t>
  </si>
  <si>
    <t xml:space="preserve">crankpin bearing bolting</t>
  </si>
  <si>
    <t xml:space="preserve">of bolting to connect a crankpin bearing cap to the connecting rod big end.</t>
  </si>
  <si>
    <t xml:space="preserve">crankshaft axial bearing</t>
  </si>
  <si>
    <t xml:space="preserve">which is the crankshaft location bearing at the driven side carrying both axial and radial loads </t>
  </si>
  <si>
    <t xml:space="preserve">located at the driven side carrying both axial and radial loads.</t>
  </si>
  <si>
    <t xml:space="preserve">that either carries a pinion gear or is one common part with a pinion gear.</t>
  </si>
  <si>
    <t xml:space="preserve">special bolting</t>
  </si>
  <si>
    <t xml:space="preserve">which consists of special studs or bolts, preloaded according to OEM sub-assembly drawings using a hydraulic tool, and secured with washer and nut</t>
  </si>
  <si>
    <t xml:space="preserve">vertical turbine suction barrel pump</t>
  </si>
  <si>
    <t xml:space="preserve">that is provided with a suction barrel (casing) below grade and a nozzle head with suction- and discharge flange above grade, impeller inlet below grade. The nozzle head serves as motor stool. Pump is a dry pit pump.</t>
  </si>
  <si>
    <t xml:space="preserve">hydr. institute p43</t>
  </si>
  <si>
    <t xml:space="preserve">that consists of a moving part and a static part and is intended to arrest or prevent the motion of the moving part or an item that is connected to it. Typically by means of friction.</t>
  </si>
  <si>
    <t xml:space="preserve">thrust bearing DE</t>
  </si>
  <si>
    <t xml:space="preserve">thrust bearing driven end</t>
  </si>
  <si>
    <t xml:space="preserve">that is a thrust bearing located at the driven end of a shaft.</t>
  </si>
  <si>
    <t xml:space="preserve">labyrinth compressor</t>
  </si>
  <si>
    <t xml:space="preserve">in which a piston is provided with labyrinths instead of piston- and rider rings.</t>
  </si>
  <si>
    <t xml:space="preserve">Sulzer design?</t>
  </si>
  <si>
    <t xml:space="preserve">connection engineering</t>
  </si>
  <si>
    <t xml:space="preserve">vibration connector</t>
  </si>
  <si>
    <t xml:space="preserve">intended to compensate (counter) unbalanced masses and subsequent dynamic forces</t>
  </si>
  <si>
    <t xml:space="preserve">counter weight</t>
  </si>
  <si>
    <t xml:space="preserve">to compensate(counter) unbalanced masses and subsequent dynamic forces</t>
  </si>
  <si>
    <t xml:space="preserve">cam</t>
  </si>
  <si>
    <t xml:space="preserve">that is a rotating or sliding piece in a mechanical linkage used in transforming rotary motion into linear motion or vice versa</t>
  </si>
  <si>
    <t xml:space="preserve">commutator electric motor</t>
  </si>
  <si>
    <t xml:space="preserve">of an electric motor that is provided with secondary tension to the rotor to control the speed.</t>
  </si>
  <si>
    <t xml:space="preserve">role or not? see alternating current commutator motor</t>
  </si>
  <si>
    <t xml:space="preserve">commutator electric motor with rotor supply</t>
  </si>
  <si>
    <t xml:space="preserve">by which the secondary tension is fed via electric brushes with adjustable distance to the rotor</t>
  </si>
  <si>
    <t xml:space="preserve">role? class of supply changed to comm. e-motor</t>
  </si>
  <si>
    <t xml:space="preserve">commutator electric motor with stator supply</t>
  </si>
  <si>
    <t xml:space="preserve">by which the secondary tension is controlled via an induction controller to the rotor</t>
  </si>
  <si>
    <t xml:space="preserve">direct current serial motor</t>
  </si>
  <si>
    <t xml:space="preserve">direct current motor</t>
  </si>
  <si>
    <t xml:space="preserve">which windings are wound in series which gives an improved starting torque. Speed control can be achieved by regulating the voltage applied to the motor. All the motor current passes through the voltage regulator.</t>
  </si>
  <si>
    <t xml:space="preserve">direct current series wound motor</t>
  </si>
  <si>
    <t xml:space="preserve">DC serial motor</t>
  </si>
  <si>
    <t xml:space="preserve">direct current shunt motor</t>
  </si>
  <si>
    <t xml:space="preserve">that has separated field and armature windings. The torque output of the motor can be varied by controlling the excitation on the armature winding while maintaining full voltage direct current on the field. The voltage regulator only passes the current to the field winding, dissipating much less power than in the case of the shunt wound motor.</t>
  </si>
  <si>
    <t xml:space="preserve">direct current shunt wound motor</t>
  </si>
  <si>
    <t xml:space="preserve">DC shunt motor</t>
  </si>
  <si>
    <t xml:space="preserve">direct current thyristor controlled series motor</t>
  </si>
  <si>
    <t xml:space="preserve">DC thyristor controlled series motor</t>
  </si>
  <si>
    <t xml:space="preserve">rotary converter</t>
  </si>
  <si>
    <t xml:space="preserve">that is provided with a single armature winding connected to a commutator and to slip rings and used for converting alternating current into direct current or vice versa</t>
  </si>
  <si>
    <t xml:space="preserve">ventilator</t>
  </si>
  <si>
    <t xml:space="preserve">of a blower to refresh air.</t>
  </si>
  <si>
    <t xml:space="preserve">vertical suction barrel casing pump</t>
  </si>
  <si>
    <t xml:space="preserve">vertical turbine discharge barrel pump</t>
  </si>
  <si>
    <t xml:space="preserve">that is provided with a discharge barrel (casing) below grade and a nozzle head with suction- and discharge flange above grade, impeller inlet below grade. The nozzle head serves as motor stool. Pump is a dry pit pump.</t>
  </si>
  <si>
    <t xml:space="preserve">fluid movers p.356 fig. 1f / same as vertical line shaft pump ?</t>
  </si>
  <si>
    <t xml:space="preserve">single phase alternating current motor</t>
  </si>
  <si>
    <t xml:space="preserve">single phase AC motor</t>
  </si>
  <si>
    <t xml:space="preserve">3 phase AC electric motor</t>
  </si>
  <si>
    <t xml:space="preserve">three phase AC electric motor</t>
  </si>
  <si>
    <t xml:space="preserve">that is provided with 3 similar groups of primary coils arranged in a fixed circular formation as stator winding; the rotor winding or squirrel cage is also provided with groups of secondary coils</t>
  </si>
  <si>
    <t xml:space="preserve">three phase AC motor</t>
  </si>
  <si>
    <t xml:space="preserve">speeder spring</t>
  </si>
  <si>
    <t xml:space="preserve">of a spring to serve as setpoint reference for the governor travel based on spring force as function of spring compression.</t>
  </si>
  <si>
    <t xml:space="preserve">spring</t>
  </si>
  <si>
    <t xml:space="preserve">intended to serve as setpoint reference for the governor travel based on spring force as function of spring compression.</t>
  </si>
  <si>
    <t xml:space="preserve">slot</t>
  </si>
  <si>
    <t xml:space="preserve">that is a narrow opening or groove</t>
  </si>
  <si>
    <t xml:space="preserve">check valve</t>
  </si>
  <si>
    <t xml:space="preserve">intended to open and close at each piston stroke and which is mounted in the valve chamber of a reciprocating compressor between cylinder volume and inlet/outlet channel or clearance pocket</t>
  </si>
  <si>
    <t xml:space="preserve">compressor valve centre stud</t>
  </si>
  <si>
    <t xml:space="preserve">that is fitted in the valve seat and contains the compressor valve nut with which valve guard and shims are locked against the valve seat, forming a complete valve assembly, together with the enclosed valve plate, damper plate and springs</t>
  </si>
  <si>
    <t xml:space="preserve">compressor valve guard</t>
  </si>
  <si>
    <t xml:space="preserve">intended to retain valve springs and damper springs and serves as a mechanical buffer to limit the lifting height of valve plate or rings.</t>
  </si>
  <si>
    <t xml:space="preserve">compressor valve magnetic poppet</t>
  </si>
  <si>
    <t xml:space="preserve">compressor valve poppet</t>
  </si>
  <si>
    <t xml:space="preserve">intended to seal off a single valve port in the valve seat by magnetic force.</t>
  </si>
  <si>
    <t xml:space="preserve">compressor valve nut</t>
  </si>
  <si>
    <t xml:space="preserve">which is used in conjunction with the compressor valve center stud to lock the complete valve assembly</t>
  </si>
  <si>
    <t xml:space="preserve">of a nut in conjunction with a compressor valve center stud to lock the complete valve assembly.</t>
  </si>
  <si>
    <t xml:space="preserve">compressor valve plate</t>
  </si>
  <si>
    <t xml:space="preserve">intended to seal off the valve ports in the valve seat.</t>
  </si>
  <si>
    <t xml:space="preserve">class of plate? The term 'valve component' indicates a composition association with valve</t>
  </si>
  <si>
    <t xml:space="preserve">poppet</t>
  </si>
  <si>
    <t xml:space="preserve">intended to seal off a single valve port in the valve seat either by a spring or by magnetic force.</t>
  </si>
  <si>
    <t xml:space="preserve">class of poppet? The term 'valve component' indicates a composition association with valve</t>
  </si>
  <si>
    <t xml:space="preserve">compressor valve ring</t>
  </si>
  <si>
    <t xml:space="preserve">intended to seal off a single valve port in the valve seat.</t>
  </si>
  <si>
    <t xml:space="preserve">class of ring? The term 'valve component' indicates a composition association with valve</t>
  </si>
  <si>
    <t xml:space="preserve">compressor valve seat gasket</t>
  </si>
  <si>
    <t xml:space="preserve">which serves as a gas tight seal between cylinder wall and compressor valve seat</t>
  </si>
  <si>
    <t xml:space="preserve">of a gasket intended to serve as a gas tight seal between cylinder wall and compressor valve seat.</t>
  </si>
  <si>
    <t xml:space="preserve">compressor valve spring</t>
  </si>
  <si>
    <t xml:space="preserve">of a spring to positively open and close the valve plate at a correct pressure difference, to prevent valve hammering and thus improving on valve lifetime.</t>
  </si>
  <si>
    <t xml:space="preserve">actuator diaphragm</t>
  </si>
  <si>
    <t xml:space="preserve">which is a pneumatically operated flexible disc, fixated on the outer circumference and centrically connected to the actuator spindle.</t>
  </si>
  <si>
    <t xml:space="preserve">of a diafragm that is a pneumatically operated flexible disc, fixated on the outer circumference and centrically connected to the actuator spindle.</t>
  </si>
  <si>
    <t xml:space="preserve">actuator packing</t>
  </si>
  <si>
    <t xml:space="preserve">intended to seal an actuator chamber from atmosphere.</t>
  </si>
  <si>
    <t xml:space="preserve">of a packing to seal an actuator chamber from atmosphere.</t>
  </si>
  <si>
    <t xml:space="preserve">actuator piston</t>
  </si>
  <si>
    <t xml:space="preserve">which is a pneumatically operated piston, connected to the actuator spindle.</t>
  </si>
  <si>
    <t xml:space="preserve">of a piston to operate an actuator. Typically a pneumatically operated piston, connected to the actuator spindle.</t>
  </si>
  <si>
    <t xml:space="preserve">actuator plunger</t>
  </si>
  <si>
    <t xml:space="preserve">plunger</t>
  </si>
  <si>
    <t xml:space="preserve">which is a hydraulically operated plunger, connected to the actuator spindle.</t>
  </si>
  <si>
    <t xml:space="preserve">of a plunger when being hydraulically operated and connected to an actuator spindle.</t>
  </si>
  <si>
    <t xml:space="preserve">actuator spring</t>
  </si>
  <si>
    <t xml:space="preserve">of a spring to reset an actuator in its neutral position upon de-activation.</t>
  </si>
  <si>
    <t xml:space="preserve">actuator stem</t>
  </si>
  <si>
    <t xml:space="preserve">stem</t>
  </si>
  <si>
    <t xml:space="preserve">which transports the valve opening force from the actuator to the valve depressor.</t>
  </si>
  <si>
    <t xml:space="preserve">of a stem to transport the valve opening force from the actuator to the valve depressor.</t>
  </si>
  <si>
    <t xml:space="preserve">actuator spindle</t>
  </si>
  <si>
    <t xml:space="preserve">centrifugal blower</t>
  </si>
  <si>
    <t xml:space="preserve">that is provided with an impeller</t>
  </si>
  <si>
    <t xml:space="preserve">compressor valve actuator</t>
  </si>
  <si>
    <t xml:space="preserve">valve actuator</t>
  </si>
  <si>
    <t xml:space="preserve">that is an assembly of parts, located on a suction valve or clearance pocket valve, in order to have the reciprocating compressor run at part-load or at no-load condition</t>
  </si>
  <si>
    <t xml:space="preserve">Rotating equipment peers has preference for valve actuator - See facts about valves.</t>
  </si>
  <si>
    <t xml:space="preserve">compressor valve hydraulic actuator</t>
  </si>
  <si>
    <t xml:space="preserve">with which the actuator spindle is moved by a hydraulically operated plunger</t>
  </si>
  <si>
    <t xml:space="preserve">compressor valve manual actuator</t>
  </si>
  <si>
    <t xml:space="preserve">with which the actuator spindle is moved by a manually operated lever</t>
  </si>
  <si>
    <t xml:space="preserve">compressor valve pneumatic actuator</t>
  </si>
  <si>
    <t xml:space="preserve">with which the actuator spindle is moved by a pneumatically operated piston or diaphragm</t>
  </si>
  <si>
    <t xml:space="preserve">plate-type compressor valve</t>
  </si>
  <si>
    <t xml:space="preserve">that contains a steel or plastic (polyamid or peek) valve plate to seal off the valve ports in the valve seat.</t>
  </si>
  <si>
    <t xml:space="preserve">that is a single acting solid piston or a ram</t>
  </si>
  <si>
    <t xml:space="preserve">pneumatic motor</t>
  </si>
  <si>
    <t xml:space="preserve">that is driven by compressed gas. Typically air.</t>
  </si>
  <si>
    <t xml:space="preserve">poppet-type compressor valve</t>
  </si>
  <si>
    <t xml:space="preserve">that contains a steel or plastic (polyamid or peek) valve poppets to seal off the valve ports in the valve seat.</t>
  </si>
  <si>
    <t xml:space="preserve">C.Grevink will verify the definition</t>
  </si>
  <si>
    <t xml:space="preserve">pump valve seat</t>
  </si>
  <si>
    <t xml:space="preserve">valve seat</t>
  </si>
  <si>
    <t xml:space="preserve">that contains valve ports on which valve plates, rings or poppets rest and which is securely locked against the cylinder wall or cylinder cover by means of a valve cage or by means of locking screws</t>
  </si>
  <si>
    <t xml:space="preserve">reciprocating compressor discharge valve</t>
  </si>
  <si>
    <t xml:space="preserve">that is mounted between cylinder volume and outlet channel</t>
  </si>
  <si>
    <t xml:space="preserve">reciprocating compressor suction valve</t>
  </si>
  <si>
    <t xml:space="preserve">that is mounted between cylinder volume and inlet channel</t>
  </si>
  <si>
    <t xml:space="preserve">ring-type compressor valve</t>
  </si>
  <si>
    <t xml:space="preserve">that contains plastic (peek) valve rings to seal off the valve ports in the valve seat.</t>
  </si>
  <si>
    <t xml:space="preserve">spindle</t>
  </si>
  <si>
    <t xml:space="preserve">acting as a revolving axis or as a pin on which another element revolves.</t>
  </si>
  <si>
    <t xml:space="preserve">vacuum compressor</t>
  </si>
  <si>
    <t xml:space="preserve">valve damper plate</t>
  </si>
  <si>
    <t xml:space="preserve">class of plate?</t>
  </si>
  <si>
    <t xml:space="preserve">valve damper spring</t>
  </si>
  <si>
    <t xml:space="preserve">of a spring to dampen a valve damper plate.</t>
  </si>
  <si>
    <t xml:space="preserve">valve depressor</t>
  </si>
  <si>
    <t xml:space="preserve">that is operated by the valve actuator spindle to depress or lift the valve plate or valve rings from the valve seat</t>
  </si>
  <si>
    <t xml:space="preserve">class of depressor?</t>
  </si>
  <si>
    <t xml:space="preserve">valve lifter</t>
  </si>
  <si>
    <t xml:space="preserve">which is operated by the valve actuator spindle to depress or lift the valve plate or valve rings from the valve seat</t>
  </si>
  <si>
    <t xml:space="preserve">valve unloader</t>
  </si>
  <si>
    <t xml:space="preserve">vertical can centrifugal pump</t>
  </si>
  <si>
    <t xml:space="preserve">line shaft centrifugal pump</t>
  </si>
  <si>
    <t xml:space="preserve">that contains a can (suction barrel) below grade intended to collect and lead the fluid to the pump inlet.</t>
  </si>
  <si>
    <t xml:space="preserve">vertical canned centrifugal pump</t>
  </si>
  <si>
    <t xml:space="preserve">vertical barrel centrifugal pump</t>
  </si>
  <si>
    <t xml:space="preserve">which is provided with a can (suction barrel) below grade collecting and leading the fluid to the pump inlet.</t>
  </si>
  <si>
    <t xml:space="preserve">compressor valve seat</t>
  </si>
  <si>
    <t xml:space="preserve">that is a part containing the valve ports on which the valve plates, rings or poppets are resting and which is securely locked against the cylinder wall or cylinder cover by means of a valve cage or by means of locking screws</t>
  </si>
  <si>
    <t xml:space="preserve">class of seat? The term 'valve component' indicates a composition association with valve</t>
  </si>
  <si>
    <t xml:space="preserve">aerator</t>
  </si>
  <si>
    <t xml:space="preserve">intended to supply and mix air to a liquid or to solids.</t>
  </si>
  <si>
    <t xml:space="preserve">axially split casing</t>
  </si>
  <si>
    <t xml:space="preserve">in which the split surface is through the axis or near the axis.</t>
  </si>
  <si>
    <t xml:space="preserve">axial split casing</t>
  </si>
  <si>
    <t xml:space="preserve">radially split casing</t>
  </si>
  <si>
    <t xml:space="preserve">in which the split surface is perpendicular to the axis.</t>
  </si>
  <si>
    <t xml:space="preserve">radial split casing</t>
  </si>
  <si>
    <t xml:space="preserve">generator (role)</t>
  </si>
  <si>
    <t xml:space="preserve">of an item when assigned to generate electrical energy</t>
  </si>
  <si>
    <t xml:space="preserve">semi-open pump impeller</t>
  </si>
  <si>
    <t xml:space="preserve">with vanes partly supported by a shroud on the back of the impeller.</t>
  </si>
  <si>
    <t xml:space="preserve">impeller type derived from characteristics</t>
  </si>
  <si>
    <t xml:space="preserve">open pump impeller</t>
  </si>
  <si>
    <t xml:space="preserve">which consists of nothing but vanes, without impeller front and back cover, attached to a central hub for mounting on the shaft.</t>
  </si>
  <si>
    <t xml:space="preserve">closed pump impeller</t>
  </si>
  <si>
    <t xml:space="preserve">provided with vanes covered by shrouds or sidewalls both in the back and front.</t>
  </si>
  <si>
    <t xml:space="preserve">discharge</t>
  </si>
  <si>
    <t xml:space="preserve">outlet</t>
  </si>
  <si>
    <t xml:space="preserve">when assigned to enable a fluid to leave an item. Typically it consists of one or more nozzles as a discharge of a rotating equipment item.</t>
  </si>
  <si>
    <t xml:space="preserve">impeller suction inlet</t>
  </si>
  <si>
    <t xml:space="preserve">inlet</t>
  </si>
  <si>
    <t xml:space="preserve">that is intended to enable fluid to enter to the impeller.</t>
  </si>
  <si>
    <t xml:space="preserve">heat transfer engineering</t>
  </si>
  <si>
    <t xml:space="preserve">seal rod</t>
  </si>
  <si>
    <t xml:space="preserve">intended to prevent leakage flow between a bundle and a shell</t>
  </si>
  <si>
    <t xml:space="preserve">stage</t>
  </si>
  <si>
    <t xml:space="preserve">section</t>
  </si>
  <si>
    <t xml:space="preserve">that is a step of either a single or a sequence of steps in a process in which step a fluid is subject to change regarding its thermodynamic properties by means of compression, pumping, heating, cooling or any other process application as part of an overall change.</t>
  </si>
  <si>
    <t xml:space="preserve">template rotating peers</t>
  </si>
  <si>
    <t xml:space="preserve">vibration equipment connector</t>
  </si>
  <si>
    <t xml:space="preserve">derived from characteristics</t>
  </si>
  <si>
    <t xml:space="preserve">suction nozzle</t>
  </si>
  <si>
    <t xml:space="preserve">inlet nozzle</t>
  </si>
  <si>
    <t xml:space="preserve">when located at a suction of a pump or compressor</t>
  </si>
  <si>
    <t xml:space="preserve">inlet nozzle is also a role</t>
  </si>
  <si>
    <t xml:space="preserve">API 610 data sheet</t>
  </si>
  <si>
    <t xml:space="preserve">discharge nozzle</t>
  </si>
  <si>
    <t xml:space="preserve">outlet nozzle</t>
  </si>
  <si>
    <t xml:space="preserve">when located at a discharge of a pump or compressor</t>
  </si>
  <si>
    <t xml:space="preserve">outlet nozzle is also a role</t>
  </si>
  <si>
    <t xml:space="preserve">cooling connection</t>
  </si>
  <si>
    <t xml:space="preserve">of a connection when assigned to allow entry or exit of a cooling medium.</t>
  </si>
  <si>
    <t xml:space="preserve">flushing connection</t>
  </si>
  <si>
    <t xml:space="preserve">of a connection when assigned to allow entry or exit of a flushing medium.</t>
  </si>
  <si>
    <t xml:space="preserve">straight-lobe compressor</t>
  </si>
  <si>
    <t xml:space="preserve">in which two timed straight mating lobed rotors trap gas and carry it from inlet to discharge.</t>
  </si>
  <si>
    <t xml:space="preserve">roots blower</t>
  </si>
  <si>
    <t xml:space="preserve">roots type blower</t>
  </si>
  <si>
    <t xml:space="preserve">in which two timed straight mating lobed rotors trap gas and carry it from inlet to discharge</t>
  </si>
  <si>
    <t xml:space="preserve">axial fan</t>
  </si>
  <si>
    <t xml:space="preserve">in which the flow is along axis of the shaft and the pressure ratio is relatively low. Typically single stage with both axial inlet and outlet.</t>
  </si>
  <si>
    <t xml:space="preserve">radial fan</t>
  </si>
  <si>
    <t xml:space="preserve">with axial inlet and radial outlet.</t>
  </si>
  <si>
    <t xml:space="preserve">centrifugal fan</t>
  </si>
  <si>
    <t xml:space="preserve">flexible wall pump</t>
  </si>
  <si>
    <t xml:space="preserve">flexible liner pump</t>
  </si>
  <si>
    <t xml:space="preserve">which contains an eccentric slipper or one or more rotating vanes combined with a flexible liner inside a casing to create cavities and to transport liquid from suction to discharge.</t>
  </si>
  <si>
    <t xml:space="preserve">that contains an eccentric slipper or one or more rotating vanes combined with a flexible liner inside the casing to create cavities and to transport liquid from suction to discharge.</t>
  </si>
  <si>
    <t xml:space="preserve">packed plunger pump</t>
  </si>
  <si>
    <t xml:space="preserve">reciprocating controlled volume pump</t>
  </si>
  <si>
    <t xml:space="preserve">utilizing plunger(s) with packing or seals to restrict leakage, driven from an outside source including a mechanism for varying the effective displacement.</t>
  </si>
  <si>
    <t xml:space="preserve">reciprocating power piston pump</t>
  </si>
  <si>
    <t xml:space="preserve">reciprocating power pump</t>
  </si>
  <si>
    <t xml:space="preserve">that contains piston(s) driven by power from an outside source applied to the crankshaft of the pump.</t>
  </si>
  <si>
    <t xml:space="preserve">reciprocating power plunger pump</t>
  </si>
  <si>
    <t xml:space="preserve">that contains plunger(s) which are intended to be driven by power from an outside source applied to the crankshaft of the pump.</t>
  </si>
  <si>
    <t xml:space="preserve">that contains pistons, plungers or diaphragms intended to be driven via a crank, connecting rod, crosshead at constant stroke. The pump operates with in- and outlet valves. The pump operates with constant torque and nearly constant capacity (per stroke).</t>
  </si>
  <si>
    <t xml:space="preserve">reciprocating fixed displacement power pump</t>
  </si>
  <si>
    <t xml:space="preserve">which uses pistons, plungers or diaphragms driven via a crank, connecting rod, crosshead at constant stroke. The pump operates with in- and outlet valves. The pump operates with constant torque and nearly constant capacity (per stroke). </t>
  </si>
  <si>
    <t xml:space="preserve">bearing cartridge</t>
  </si>
  <si>
    <t xml:space="preserve">that is a preassembly of the bearing bracket, bearings, and associated parts for sliding onto a shaft and bolted to a static pump part. Typically used in magnetic driven pumps.</t>
  </si>
  <si>
    <t xml:space="preserve">or class of bearing assembly?</t>
  </si>
  <si>
    <t xml:space="preserve">casing cover</t>
  </si>
  <si>
    <t xml:space="preserve">of a cover when supporting a bearing assembly and filter.</t>
  </si>
  <si>
    <t xml:space="preserve">SIHI Maters</t>
  </si>
  <si>
    <t xml:space="preserve">which is a support for a bearing assembly and filter</t>
  </si>
  <si>
    <t xml:space="preserve">distance sleeve</t>
  </si>
  <si>
    <t xml:space="preserve">centralizes shaft and compensates length deviations of the shaft due to temperature changes</t>
  </si>
  <si>
    <t xml:space="preserve">lantern bracket</t>
  </si>
  <si>
    <t xml:space="preserve">intended to mount pump and motor together</t>
  </si>
  <si>
    <t xml:space="preserve">external magnet shroud</t>
  </si>
  <si>
    <t xml:space="preserve">magnet external</t>
  </si>
  <si>
    <t xml:space="preserve">magnet</t>
  </si>
  <si>
    <t xml:space="preserve">is external magnet not better Engilish</t>
  </si>
  <si>
    <t xml:space="preserve">Sihi Maters</t>
  </si>
  <si>
    <t xml:space="preserve">spacer can clamp ring</t>
  </si>
  <si>
    <t xml:space="preserve">tightens spacer can to casing cover</t>
  </si>
  <si>
    <t xml:space="preserve">distance ring</t>
  </si>
  <si>
    <t xml:space="preserve">of a ring to ensure a distance between items.</t>
  </si>
  <si>
    <t xml:space="preserve">internal magnet shroud</t>
  </si>
  <si>
    <t xml:space="preserve">magnet internal</t>
  </si>
  <si>
    <t xml:space="preserve">is internal magnet not better Engilish</t>
  </si>
  <si>
    <t xml:space="preserve">magnet mounting flange </t>
  </si>
  <si>
    <t xml:space="preserve">cross compound set</t>
  </si>
  <si>
    <t xml:space="preserve">generating set</t>
  </si>
  <si>
    <t xml:space="preserve">which consists of a multi-cylinder steam turbine with separate shafts which drive one main generator each.</t>
  </si>
  <si>
    <t xml:space="preserve">It might be an engine in stead of turbine in the definition. Rotating peers have never heard of this class.</t>
  </si>
  <si>
    <t xml:space="preserve">IEC50-602-02-53</t>
  </si>
  <si>
    <t xml:space="preserve">francis turbine</t>
  </si>
  <si>
    <t xml:space="preserve">hydraulic reaction turbine</t>
  </si>
  <si>
    <t xml:space="preserve">with fixed runner blades usually operated from a medium or low head source with a medium flow rate.</t>
  </si>
  <si>
    <t xml:space="preserve">verify this defintion</t>
  </si>
  <si>
    <t xml:space="preserve">IEC50-602-02-14</t>
  </si>
  <si>
    <t xml:space="preserve">that contains a high pressure impulse wheel, followed by intermediate and low pressure reaction blading, mounted on a drum-shaped rotor, in which a fluid drives the wheel chiefly by its kinetic energy.</t>
  </si>
  <si>
    <t xml:space="preserve">IEC50-602-02-11</t>
  </si>
  <si>
    <t xml:space="preserve">impulse-reaction turbine</t>
  </si>
  <si>
    <t xml:space="preserve">reaction turbine</t>
  </si>
  <si>
    <t xml:space="preserve">in which liquid forces are driving a rotor by the reaction of acceleration of a liquid flow in the runner while the pressure drops.</t>
  </si>
  <si>
    <t xml:space="preserve">def to be added</t>
  </si>
  <si>
    <t xml:space="preserve">IEC50-602-02-15</t>
  </si>
  <si>
    <t xml:space="preserve">axial hydraulic reaction turbine</t>
  </si>
  <si>
    <t xml:space="preserve">with the rotor and impeller(s) positioned in a horizontal configuration. </t>
  </si>
  <si>
    <t xml:space="preserve">kaplan turbine</t>
  </si>
  <si>
    <t xml:space="preserve">with adjustable runner blades operated with a high flow rate.</t>
  </si>
  <si>
    <t xml:space="preserve">pelton turbine</t>
  </si>
  <si>
    <t xml:space="preserve">hydraulic impulse turbine</t>
  </si>
  <si>
    <t xml:space="preserve">operated from a high head source with small flow rate.</t>
  </si>
  <si>
    <t xml:space="preserve">IEC50-602-02-13</t>
  </si>
  <si>
    <t xml:space="preserve">propeller turbine</t>
  </si>
  <si>
    <t xml:space="preserve">with non-adjustable runner blades suitable for non-varying head sources.</t>
  </si>
  <si>
    <t xml:space="preserve">IEC50-602-02-17</t>
  </si>
  <si>
    <t xml:space="preserve">in which a fluid acts both by its kinetic energy and by its pressure.</t>
  </si>
  <si>
    <t xml:space="preserve">IEC50-602-02-12</t>
  </si>
  <si>
    <t xml:space="preserve">tandem compound set</t>
  </si>
  <si>
    <t xml:space="preserve">which consists of a multi-cylinder steam turbine and a generator in one line of shafting.</t>
  </si>
  <si>
    <t xml:space="preserve">IEC50-602-02-52</t>
  </si>
  <si>
    <t xml:space="preserve">axial displacement monitor channel</t>
  </si>
  <si>
    <t xml:space="preserve">intended to display the axial displacement.</t>
  </si>
  <si>
    <t xml:space="preserve">cable pump</t>
  </si>
  <si>
    <t xml:space="preserve">intended to lift viscous liquids by means of an endless cable.</t>
  </si>
  <si>
    <t xml:space="preserve">capital spare part</t>
  </si>
  <si>
    <t xml:space="preserve">spare part</t>
  </si>
  <si>
    <t xml:space="preserve">that is a main equipment component, purchased with the equipment and applicable in case of critical services and relatively long delivery. Typically applied in case of turbomachinery with unspared equipment e.g. a complete rotor. </t>
  </si>
  <si>
    <t xml:space="preserve">insurance spare part</t>
  </si>
  <si>
    <t xml:space="preserve">which is a main equipment component, purchased with the equipment and applicable in case of critical services and relatively long delivery. Typically applied in case of turbomachinery with unspared equipment e.g. a complete rotor. </t>
  </si>
  <si>
    <t xml:space="preserve">casing jacket</t>
  </si>
  <si>
    <t xml:space="preserve">intended to transport either a heating or cooling medium in order to manage the temperature of the medium transferred.</t>
  </si>
  <si>
    <t xml:space="preserve">compressor section</t>
  </si>
  <si>
    <t xml:space="preserve">in which part of the required compression process is performed by sequential operating impeller-wheels/twin-screws, or parallel operating pistons</t>
  </si>
  <si>
    <t xml:space="preserve">coupling diaphragm</t>
  </si>
  <si>
    <t xml:space="preserve">coupling driver half</t>
  </si>
  <si>
    <t xml:space="preserve">coupling hub</t>
  </si>
  <si>
    <t xml:space="preserve">that is a connecting part to be attached either to the driver shaft end or to the driven equipment shaft end</t>
  </si>
  <si>
    <t xml:space="preserve">coupling spacer</t>
  </si>
  <si>
    <t xml:space="preserve">spacer</t>
  </si>
  <si>
    <t xml:space="preserve">that is an intermediate and removable part between the torque transmission elements. Typically applied to provide space and give access for the use of tools to remove coupling hubs and to allow exchange of seals and bearing parts.</t>
  </si>
  <si>
    <t xml:space="preserve">discharge compressor valve</t>
  </si>
  <si>
    <t xml:space="preserve">which can be located only at the discharge side of a reciprocating compressor cylinder</t>
  </si>
  <si>
    <t xml:space="preserve">double suction pump impeller</t>
  </si>
  <si>
    <t xml:space="preserve">in which a liquid is intended to enter the two suction inlet eyes of the impeller on both sides.</t>
  </si>
  <si>
    <t xml:space="preserve">synchronous generator</t>
  </si>
  <si>
    <t xml:space="preserve">alternating current generator</t>
  </si>
  <si>
    <t xml:space="preserve">that is a synchronous machine designed to operate as a generator</t>
  </si>
  <si>
    <t xml:space="preserve">IEC50-411-02-04</t>
  </si>
  <si>
    <t xml:space="preserve">synchronous machine</t>
  </si>
  <si>
    <t xml:space="preserve">drive collar</t>
  </si>
  <si>
    <t xml:space="preserve">intended to mount and position the shaft sleeve underneath the seal onto the shaft</t>
  </si>
  <si>
    <t xml:space="preserve">seal carrier</t>
  </si>
  <si>
    <t xml:space="preserve">seal retainer</t>
  </si>
  <si>
    <t xml:space="preserve">drive key</t>
  </si>
  <si>
    <t xml:space="preserve">intended to be used in combination with the seal drive to have the non-stationary parts of the seals rotated</t>
  </si>
  <si>
    <t xml:space="preserve">drive sleeve</t>
  </si>
  <si>
    <t xml:space="preserve">intended to serve as support sleeve for the rotating face.</t>
  </si>
  <si>
    <t xml:space="preserve">electric submerged motor</t>
  </si>
  <si>
    <t xml:space="preserve">electric submersible motor</t>
  </si>
  <si>
    <t xml:space="preserve">that is designed to operate submerged in but isolated from a liquid to be pumped and is cooled by a clean liquid or gas.</t>
  </si>
  <si>
    <t xml:space="preserve">electrosubmersible motor</t>
  </si>
  <si>
    <t xml:space="preserve">extension shaft</t>
  </si>
  <si>
    <t xml:space="preserve">that is a separate shaft, connected to flywheel and crankshaft by pre-stressed bolting,  equipped with an outboard pedestal bearing to carry the flywheel weight. May be required for V belt driven compressors.</t>
  </si>
  <si>
    <t xml:space="preserve">hydrocom flow control system</t>
  </si>
  <si>
    <t xml:space="preserve">with which stepless capacity control is defined only by the closing time of the hydraulic suction valve actuator which is set electronically</t>
  </si>
  <si>
    <t xml:space="preserve">idler shaft</t>
  </si>
  <si>
    <t xml:space="preserve">intended to locate gears within a gearbox, but does not transmit power.</t>
  </si>
  <si>
    <t xml:space="preserve">operational spare part</t>
  </si>
  <si>
    <t xml:space="preserve">that is installed and ready for start up in case of a failure</t>
  </si>
  <si>
    <t xml:space="preserve">pump unit</t>
  </si>
  <si>
    <t xml:space="preserve">rotating equipment unit</t>
  </si>
  <si>
    <t xml:space="preserve">that is a system containing one or more pumps being the major parts of that system and that is assembled as a unit.</t>
  </si>
  <si>
    <t xml:space="preserve">a unit is not a system. A system includes the piping. Vonk</t>
  </si>
  <si>
    <t xml:space="preserve">that uses a reciprocating element within an enclosed space to transfer energy to and from fluids. It may or may not include rotary elements.</t>
  </si>
  <si>
    <t xml:space="preserve">reflux flow control system</t>
  </si>
  <si>
    <t xml:space="preserve">with which stepless capacity control is defined by a controlled pneumatic signal to the suction valve actuator, temporarily neutralizing the forces acting on the valve plates by the reflux gas flow</t>
  </si>
  <si>
    <t xml:space="preserve">seal drive</t>
  </si>
  <si>
    <t xml:space="preserve">that is mounted onto the shaft sleeve and causes the seal spring, spring holder, u-cup and rotating face to rotate in combination with the drive key.</t>
  </si>
  <si>
    <t xml:space="preserve">seal jacket</t>
  </si>
  <si>
    <t xml:space="preserve">seal piping system</t>
  </si>
  <si>
    <t xml:space="preserve">intended to be used to transport sealing fluid</t>
  </si>
  <si>
    <t xml:space="preserve">changed definition: liquid into fluid</t>
  </si>
  <si>
    <t xml:space="preserve">of piping to transport sealing fluid.</t>
  </si>
  <si>
    <t xml:space="preserve">seal spring holder</t>
  </si>
  <si>
    <t xml:space="preserve">that is located between the rotating face and the seal spring and serves as spring retainer ring</t>
  </si>
  <si>
    <t xml:space="preserve">single suction pump impeller</t>
  </si>
  <si>
    <t xml:space="preserve">in which a liquid enters the suction eye on one side only.</t>
  </si>
  <si>
    <t xml:space="preserve">sleeve gasket</t>
  </si>
  <si>
    <t xml:space="preserve">that is located underneath the shaft sleeve in the stuffing box and seals the shaft against the liquid to be pumped </t>
  </si>
  <si>
    <t xml:space="preserve">slide rail</t>
  </si>
  <si>
    <t xml:space="preserve">intended for mounting an electric motor and which enables adjustment</t>
  </si>
  <si>
    <t xml:space="preserve">start up &amp; commisioning spare part</t>
  </si>
  <si>
    <t xml:space="preserve">intended to be used during assembly and run-in tests during the start-up &amp; commissioning phase of a plant </t>
  </si>
  <si>
    <t xml:space="preserve">stationary seal face</t>
  </si>
  <si>
    <t xml:space="preserve">suction bell</t>
  </si>
  <si>
    <t xml:space="preserve">that is a suction inlet part for the 1 st impeller to guide the liquid to be pumped</t>
  </si>
  <si>
    <t xml:space="preserve">suction compressor valve</t>
  </si>
  <si>
    <t xml:space="preserve">which can be located only at the suction side of a reciprocating compressor cylinder</t>
  </si>
  <si>
    <t xml:space="preserve">tilting pad thrust bearing</t>
  </si>
  <si>
    <t xml:space="preserve">in which bearing pads tilt to allow oil wedges to form between the pad and thrust disc</t>
  </si>
  <si>
    <t xml:space="preserve">intended to provide axial support to a rotating component.</t>
  </si>
  <si>
    <t xml:space="preserve">triplex head diaphragm pump</t>
  </si>
  <si>
    <t xml:space="preserve">that is sealless and contains three mechanically or hydraulically actuated diaphragm pump heads. The drive system for the diaphragms is a common rugged triple throw crankshaft / cross head system.</t>
  </si>
  <si>
    <t xml:space="preserve">distict from triple diaphragm pump?</t>
  </si>
  <si>
    <t xml:space="preserve">turbine impulse blade</t>
  </si>
  <si>
    <t xml:space="preserve">in which the pressure level across the moving blading drops hardly</t>
  </si>
  <si>
    <t xml:space="preserve">two years operational spare part</t>
  </si>
  <si>
    <t xml:space="preserve">which are spares expected to be possibly used during two (2) years of operation after start-up</t>
  </si>
  <si>
    <t xml:space="preserve">U-cup</t>
  </si>
  <si>
    <t xml:space="preserve">that is a flexible gasket, u-shaped and located between the spring holder and the rotating face</t>
  </si>
  <si>
    <t xml:space="preserve">variable displacement pump</t>
  </si>
  <si>
    <t xml:space="preserve">with variable displacement control used for displacing an accurate predetermined volume of liquid within a specified time. The construction includes a mechanism for varying the effective plunger, piston or diaphragm displacement.</t>
  </si>
  <si>
    <t xml:space="preserve">vertical discharge barrel casing pump</t>
  </si>
  <si>
    <t xml:space="preserve">warehouse spare part</t>
  </si>
  <si>
    <t xml:space="preserve">that is put on the shelf in a warehouse</t>
  </si>
  <si>
    <t xml:space="preserve">casing internal lining</t>
  </si>
  <si>
    <t xml:space="preserve">lining</t>
  </si>
  <si>
    <t xml:space="preserve">which consists of a metal or polymer material, attached to the innerside of the casing, to prevent direct contact between the medium to be pumped and the casing material. Typically applied in cases of slurries and high temperature applications.</t>
  </si>
  <si>
    <t xml:space="preserve">gauge board</t>
  </si>
  <si>
    <t xml:space="preserve">panel</t>
  </si>
  <si>
    <t xml:space="preserve">local panel</t>
  </si>
  <si>
    <t xml:space="preserve">that is located near the equipment for which control it is intended.</t>
  </si>
  <si>
    <t xml:space="preserve">lamination pack</t>
  </si>
  <si>
    <t xml:space="preserve">which consists of a number of lamina.</t>
  </si>
  <si>
    <t xml:space="preserve">needs also other wider term</t>
  </si>
  <si>
    <t xml:space="preserve">connecting rod cover</t>
  </si>
  <si>
    <t xml:space="preserve">drain header</t>
  </si>
  <si>
    <t xml:space="preserve">header</t>
  </si>
  <si>
    <t xml:space="preserve">that contains more than one drain connection</t>
  </si>
  <si>
    <t xml:space="preserve">decided to be not a role </t>
  </si>
  <si>
    <t xml:space="preserve">common drain header</t>
  </si>
  <si>
    <t xml:space="preserve">which contains more than one drain connection</t>
  </si>
  <si>
    <t xml:space="preserve">drip pan</t>
  </si>
  <si>
    <t xml:space="preserve">container</t>
  </si>
  <si>
    <t xml:space="preserve">that has the shape of a pan and serves to collect and lead waste liquids by gravity to a drain connection. </t>
  </si>
  <si>
    <t xml:space="preserve">drip plate</t>
  </si>
  <si>
    <t xml:space="preserve">intended to serve to collect and lead waste liquids by gravity to a drain connection. </t>
  </si>
  <si>
    <t xml:space="preserve">drip rim</t>
  </si>
  <si>
    <t xml:space="preserve">gutter</t>
  </si>
  <si>
    <t xml:space="preserve">in which a rim is located around the base plate or skid</t>
  </si>
  <si>
    <t xml:space="preserve">gland</t>
  </si>
  <si>
    <t xml:space="preserve">intended to position an item. Typically applied to compress packing rings in a stuffing box.</t>
  </si>
  <si>
    <t xml:space="preserve">is also used in heat transfer. Refers there to this place. Solve issue and make definition generic!</t>
  </si>
  <si>
    <t xml:space="preserve">seal end plate (of a terminal box)</t>
  </si>
  <si>
    <t xml:space="preserve">intended to enable cables to enter a terminal box via cable glands</t>
  </si>
  <si>
    <t xml:space="preserve">suction strainer</t>
  </si>
  <si>
    <t xml:space="preserve">which is located upstream equipment and used to protect subject equipment from unwished particles present</t>
  </si>
  <si>
    <t xml:space="preserve">being a strainer located upstream of an equipment item and used to protect subject equipment item from unwished particles present.</t>
  </si>
  <si>
    <t xml:space="preserve">seal bellow</t>
  </si>
  <si>
    <t xml:space="preserve">bellow</t>
  </si>
  <si>
    <t xml:space="preserve">intended to be used to compensate for expansion and contraction and used to permit loading and movement of the seal faces while preventing leakage either along the shaft or past stationary compression units</t>
  </si>
  <si>
    <t xml:space="preserve">bearing head</t>
  </si>
  <si>
    <t xml:space="preserve">that contains bearing assemblies for male- and female rotor shafts. Typically used in screw pumps and screw compressors</t>
  </si>
  <si>
    <t xml:space="preserve">central casing</t>
  </si>
  <si>
    <t xml:space="preserve">which is located between the intake casing and exhaust casing; typically applied in case of gas turbines where it houses the elementary parts as stator blades, rotor blades, combustion chambers etc.</t>
  </si>
  <si>
    <t xml:space="preserve">of a casing in a location between the intake casing and exhaust casing; typically applied in case of gas turbines where it houses the elementary parts as stator blades, rotor blades, combustion chambers etc.</t>
  </si>
  <si>
    <t xml:space="preserve">discharge plate valve</t>
  </si>
  <si>
    <t xml:space="preserve">which is located at discharge side</t>
  </si>
  <si>
    <t xml:space="preserve">being a plate valve that is located at a discharge side of an equipment item.</t>
  </si>
  <si>
    <t xml:space="preserve">eccentric</t>
  </si>
  <si>
    <t xml:space="preserve">intended to cause a non-circumferential motion at the outside of a rotating component and either mounted on a wheel, shaft, etc. or part thereof</t>
  </si>
  <si>
    <t xml:space="preserve">exhaust casing</t>
  </si>
  <si>
    <t xml:space="preserve">which guides exhaust gas or steam to downstream equipment or to the atmosphere</t>
  </si>
  <si>
    <t xml:space="preserve">of a casing to guide exhaust gas or steam to downstream equipment or to the atmosphere.</t>
  </si>
  <si>
    <t xml:space="preserve">exhaust diffuser</t>
  </si>
  <si>
    <t xml:space="preserve">that is part of an exhaust system and that is intended to direct the flow</t>
  </si>
  <si>
    <t xml:space="preserve">was class of outlet device</t>
  </si>
  <si>
    <t xml:space="preserve">K. Slaa</t>
  </si>
  <si>
    <t xml:space="preserve">female rotor</t>
  </si>
  <si>
    <t xml:space="preserve">which consists of a rotor shaft with helical shaped rotor body driven by the helical shaped male rotor body within the enclosure of the rotor casing </t>
  </si>
  <si>
    <t xml:space="preserve">was class of rotating equipment component</t>
  </si>
  <si>
    <t xml:space="preserve">floating diaphragm</t>
  </si>
  <si>
    <t xml:space="preserve">intended to separate the two (2) pump diaphragms and is typically made of elastomer material.</t>
  </si>
  <si>
    <t xml:space="preserve">male rotor</t>
  </si>
  <si>
    <t xml:space="preserve">which consists of a driven rotor shaft with helical shaped rotor body driving the helical shaped female rotor within the enclosure of the rotor casing </t>
  </si>
  <si>
    <t xml:space="preserve">screw compressor suction cover</t>
  </si>
  <si>
    <t xml:space="preserve">that is containing gas inlet nozzle and bearing assemblies for male- and female rotor shafts.</t>
  </si>
  <si>
    <t xml:space="preserve">seal cover</t>
  </si>
  <si>
    <t xml:space="preserve">that is a removable closure containing the shaft seal assembly for the male rotor shaft.</t>
  </si>
  <si>
    <t xml:space="preserve">slide valve push rod</t>
  </si>
  <si>
    <t xml:space="preserve">that is a connection between unloader piston and sliding valve</t>
  </si>
  <si>
    <t xml:space="preserve">thrust bearing gland</t>
  </si>
  <si>
    <t xml:space="preserve">intended to position the non-rotating part of the thrust bearing to the bearing head.</t>
  </si>
  <si>
    <t xml:space="preserve">unloader cover</t>
  </si>
  <si>
    <t xml:space="preserve">intended to be used for the unloader cylinder of a screw compressor containing the roller bearing assembly for the unloader indicator spindle.</t>
  </si>
  <si>
    <t xml:space="preserve">unloader cylinder</t>
  </si>
  <si>
    <t xml:space="preserve">in which unloader piston and push rod are positioned by means of  pressurized gas or liquid</t>
  </si>
  <si>
    <t xml:space="preserve">unloader indicator assembly</t>
  </si>
  <si>
    <t xml:space="preserve">intended to convert the mechanical position of the sliding valve into an electrical signal.</t>
  </si>
  <si>
    <t xml:space="preserve">unloader indicator spindle</t>
  </si>
  <si>
    <t xml:space="preserve">intended to convert the axial position of the slide valve push rod into a rotational movement which is transported to the unloader indicator assembly.</t>
  </si>
  <si>
    <t xml:space="preserve">unloader piston</t>
  </si>
  <si>
    <t xml:space="preserve">intended to position a sliding valve push rod by means of pressurized liquid or gas.</t>
  </si>
  <si>
    <t xml:space="preserve">face</t>
  </si>
  <si>
    <t xml:space="preserve">of a seal</t>
  </si>
  <si>
    <t xml:space="preserve">difference with rotating face? Synonym of primary ring?</t>
  </si>
  <si>
    <t xml:space="preserve">compressor unit</t>
  </si>
  <si>
    <t xml:space="preserve">in which a compressor is the main component</t>
  </si>
  <si>
    <t xml:space="preserve">Note: a unit is not a system. Vonk</t>
  </si>
  <si>
    <t xml:space="preserve">driving unit</t>
  </si>
  <si>
    <t xml:space="preserve">of a unit to provide rotational or reciprocating energy to driven equipment.</t>
  </si>
  <si>
    <t xml:space="preserve">equipment unit</t>
  </si>
  <si>
    <t xml:space="preserve">compressor station</t>
  </si>
  <si>
    <t xml:space="preserve">that is one or a collection of compressors and related equipment intended to enable vapour transport through a pipeline. It may include housing</t>
  </si>
  <si>
    <t xml:space="preserve">intended to provide physical protection to otherwise exposed material components, terminals or contacts.</t>
  </si>
  <si>
    <t xml:space="preserve">in which a liquid acts chiefly by its kinetic energy.</t>
  </si>
  <si>
    <t xml:space="preserve">water turbine?</t>
  </si>
  <si>
    <t xml:space="preserve">booster oil pump</t>
  </si>
  <si>
    <t xml:space="preserve">intended to generate increased oil pressure in a hydraulic system.</t>
  </si>
  <si>
    <t xml:space="preserve">auxiliary gearbox</t>
  </si>
  <si>
    <t xml:space="preserve">of a gear which is meant to serve either during start-up or during off-standard operation conditions.</t>
  </si>
  <si>
    <t xml:space="preserve">balance piston cover</t>
  </si>
  <si>
    <t xml:space="preserve">intended to cover the sleeve bearing and balancing piston housing.</t>
  </si>
  <si>
    <t xml:space="preserve">rotary vacuum pump</t>
  </si>
  <si>
    <t xml:space="preserve">that uses a liquid annulus held by centrifugal force around the inside of a casing by a single rotor-impeller to compress vapour isothermically.</t>
  </si>
  <si>
    <t xml:space="preserve">vacuum pump</t>
  </si>
  <si>
    <t xml:space="preserve">hydroejector</t>
  </si>
  <si>
    <t xml:space="preserve">liquid ejector</t>
  </si>
  <si>
    <t xml:space="preserve">forced feed lubrication system</t>
  </si>
  <si>
    <t xml:space="preserve">in which lubricant is pressurised prior to being supplied or injected to the parts that are lubricated. Typically it contains also oil-filters and coolers and is typically applied for relatively high power, high speed rotating equipment.</t>
  </si>
  <si>
    <t xml:space="preserve">API 614</t>
  </si>
  <si>
    <t xml:space="preserve">bearing jacket</t>
  </si>
  <si>
    <t xml:space="preserve">single impeller</t>
  </si>
  <si>
    <t xml:space="preserve">staggered volute</t>
  </si>
  <si>
    <t xml:space="preserve">diffuser volute</t>
  </si>
  <si>
    <t xml:space="preserve">multiple volute</t>
  </si>
  <si>
    <t xml:space="preserve">that contains more than two opposite located spiral channels to the discharge.</t>
  </si>
  <si>
    <t xml:space="preserve">single volute</t>
  </si>
  <si>
    <t xml:space="preserve">that contains one spiral channel to the discharge.</t>
  </si>
  <si>
    <t xml:space="preserve">double casing</t>
  </si>
  <si>
    <t xml:space="preserve">vertical casing</t>
  </si>
  <si>
    <t xml:space="preserve">spinning pump</t>
  </si>
  <si>
    <t xml:space="preserve">Needs clarifiaction is this a type or in commision pump</t>
  </si>
  <si>
    <t xml:space="preserve">Europump 7408</t>
  </si>
  <si>
    <t xml:space="preserve">extrusion pump</t>
  </si>
  <si>
    <t xml:space="preserve">Spinnpumpe</t>
  </si>
  <si>
    <t xml:space="preserve">viscose spinning pump</t>
  </si>
  <si>
    <t xml:space="preserve">activated sludge pump</t>
  </si>
  <si>
    <t xml:space="preserve">sludge pump</t>
  </si>
  <si>
    <t xml:space="preserve">intended for pumping activated sludge.</t>
  </si>
  <si>
    <t xml:space="preserve">Europump 6313</t>
  </si>
  <si>
    <t xml:space="preserve">Belebtschlammpumpe</t>
  </si>
  <si>
    <t xml:space="preserve">biological sludge pump</t>
  </si>
  <si>
    <t xml:space="preserve">intended to pump sludge.</t>
  </si>
  <si>
    <t xml:space="preserve">Schlammpumpe</t>
  </si>
  <si>
    <t xml:space="preserve">Europump 6306</t>
  </si>
  <si>
    <t xml:space="preserve">of a pump to pump sludge.</t>
  </si>
  <si>
    <t xml:space="preserve">air operated pump</t>
  </si>
  <si>
    <t xml:space="preserve">air-powered pump</t>
  </si>
  <si>
    <t xml:space="preserve">Europump 3010</t>
  </si>
  <si>
    <t xml:space="preserve">of a pump when driven by pressurized air.</t>
  </si>
  <si>
    <t xml:space="preserve">compressed air pump</t>
  </si>
  <si>
    <t xml:space="preserve">which is directly coupled to and can only be driven by an air power motor.</t>
  </si>
  <si>
    <t xml:space="preserve">Druckluftpumpe</t>
  </si>
  <si>
    <t xml:space="preserve">alkaline pump</t>
  </si>
  <si>
    <t xml:space="preserve">chemical pump</t>
  </si>
  <si>
    <t xml:space="preserve">intended to pump alkaline liquids.</t>
  </si>
  <si>
    <t xml:space="preserve">Europump 6805</t>
  </si>
  <si>
    <t xml:space="preserve">Laugepumpe</t>
  </si>
  <si>
    <t xml:space="preserve">Laugenpumpe</t>
  </si>
  <si>
    <t xml:space="preserve">lye pump</t>
  </si>
  <si>
    <t xml:space="preserve">ash pump</t>
  </si>
  <si>
    <t xml:space="preserve">solids pump</t>
  </si>
  <si>
    <t xml:space="preserve">intended to pump ash.</t>
  </si>
  <si>
    <t xml:space="preserve">Europump 4014</t>
  </si>
  <si>
    <t xml:space="preserve">Aschepumpe</t>
  </si>
  <si>
    <t xml:space="preserve">ash sluice pump</t>
  </si>
  <si>
    <t xml:space="preserve">of a solids pump to pump ash.</t>
  </si>
  <si>
    <t xml:space="preserve">automatic trough pump</t>
  </si>
  <si>
    <t xml:space="preserve">drinking water pump</t>
  </si>
  <si>
    <t xml:space="preserve">intended to pump into an animal drinking trough and to start automatically.</t>
  </si>
  <si>
    <t xml:space="preserve">Europump 6107</t>
  </si>
  <si>
    <t xml:space="preserve">animal self-operated drinking water pump</t>
  </si>
  <si>
    <t xml:space="preserve">Selbsttränkeweidepumpe</t>
  </si>
  <si>
    <t xml:space="preserve">Weidepumpe</t>
  </si>
  <si>
    <t xml:space="preserve">axial flow pump with adjustable blades</t>
  </si>
  <si>
    <t xml:space="preserve">Europump 904</t>
  </si>
  <si>
    <t xml:space="preserve">axial flow pump with blades adjustable during standstill</t>
  </si>
  <si>
    <t xml:space="preserve">Axialkreiselpumpe mit einstellbaren Schaufeln</t>
  </si>
  <si>
    <t xml:space="preserve">Axialkreiselpumpe mit im Stillstand einstellbaren Schaufeln</t>
  </si>
  <si>
    <t xml:space="preserve">Axialpumpe mit einstellbaren Schaufeln</t>
  </si>
  <si>
    <t xml:space="preserve">Axialpumpe mit im Stillstand einstellbaren Schaufeln</t>
  </si>
  <si>
    <t xml:space="preserve">axial flow pump with variable pitch blades</t>
  </si>
  <si>
    <t xml:space="preserve">Europump 905</t>
  </si>
  <si>
    <t xml:space="preserve">adjustable propeller pump</t>
  </si>
  <si>
    <t xml:space="preserve">axial flow pump with blades whose pitch can be varied during pump operation</t>
  </si>
  <si>
    <t xml:space="preserve">Axialkreiselpumpe mit im Betrieb verstellbaren Schaufeln</t>
  </si>
  <si>
    <t xml:space="preserve">Axialkreiselpumpe mit verstellbaren Schaufeln</t>
  </si>
  <si>
    <t xml:space="preserve">Axialpumpe mit im Betrieb verstellbaren Schaufeln</t>
  </si>
  <si>
    <t xml:space="preserve">Axialpumpe mit verstellbaren Schaufeln</t>
  </si>
  <si>
    <t xml:space="preserve">Verstellpropellerpumpe</t>
  </si>
  <si>
    <t xml:space="preserve">back pull out pump</t>
  </si>
  <si>
    <t xml:space="preserve">Europump 1046</t>
  </si>
  <si>
    <t xml:space="preserve">pull-out type pump</t>
  </si>
  <si>
    <t xml:space="preserve">Pumpe mit zur Antriebsseite ausbaubaren Läufer</t>
  </si>
  <si>
    <t xml:space="preserve">barrel insert pump</t>
  </si>
  <si>
    <t xml:space="preserve">Europump 1128</t>
  </si>
  <si>
    <t xml:space="preserve">barrel casing pump</t>
  </si>
  <si>
    <t xml:space="preserve">barrel/ can pump /USA)</t>
  </si>
  <si>
    <t xml:space="preserve">Barrelpumpe</t>
  </si>
  <si>
    <t xml:space="preserve">Mantelgehäusepumpe</t>
  </si>
  <si>
    <t xml:space="preserve">pintle pump</t>
  </si>
  <si>
    <t xml:space="preserve">Mainly known in the USA / or a control piston pump?</t>
  </si>
  <si>
    <t xml:space="preserve">beam pump</t>
  </si>
  <si>
    <t xml:space="preserve">Europump 6704</t>
  </si>
  <si>
    <t xml:space="preserve">Balancierpumpe</t>
  </si>
  <si>
    <t xml:space="preserve">rocking arm pump</t>
  </si>
  <si>
    <t xml:space="preserve">rocking beam pump</t>
  </si>
  <si>
    <t xml:space="preserve">Schwinghebelpumpe</t>
  </si>
  <si>
    <t xml:space="preserve">bearing pedestal mounted pump</t>
  </si>
  <si>
    <t xml:space="preserve">Europump 1024</t>
  </si>
  <si>
    <t xml:space="preserve">Lagerbockpumpe</t>
  </si>
  <si>
    <t xml:space="preserve">Lagerstuhlpumpe</t>
  </si>
  <si>
    <t xml:space="preserve">volute mounted pump</t>
  </si>
  <si>
    <t xml:space="preserve">borehole shaft driven centrifugal pump</t>
  </si>
  <si>
    <t xml:space="preserve">Europump 6011</t>
  </si>
  <si>
    <t xml:space="preserve">Bohrlochkreiselpumpe</t>
  </si>
  <si>
    <t xml:space="preserve">Bohrlochwellenpumpe</t>
  </si>
  <si>
    <t xml:space="preserve">line shaft turbine pump</t>
  </si>
  <si>
    <t xml:space="preserve">bottom vertical inlet centrifugal pump</t>
  </si>
  <si>
    <t xml:space="preserve">Europump 7901</t>
  </si>
  <si>
    <t xml:space="preserve">bottom vertical suction centrifugal pump</t>
  </si>
  <si>
    <t xml:space="preserve">Kesselspeisepumpe mit Eintritt senkrecht von unten</t>
  </si>
  <si>
    <t xml:space="preserve">building site pump</t>
  </si>
  <si>
    <t xml:space="preserve">of a pump when used or intended to be used at a building site.</t>
  </si>
  <si>
    <t xml:space="preserve">Europump 7001</t>
  </si>
  <si>
    <t xml:space="preserve">Baupumpe</t>
  </si>
  <si>
    <t xml:space="preserve">contractors pump</t>
  </si>
  <si>
    <t xml:space="preserve">cellar drainer pump</t>
  </si>
  <si>
    <t xml:space="preserve">cellar drainage pump</t>
  </si>
  <si>
    <t xml:space="preserve">Europump 6316</t>
  </si>
  <si>
    <t xml:space="preserve">Kellerentwässerungspumpe</t>
  </si>
  <si>
    <t xml:space="preserve">drainage pump</t>
  </si>
  <si>
    <t xml:space="preserve">which is a usage of a pump when used for drainage of a cellar.</t>
  </si>
  <si>
    <t xml:space="preserve">charge pump</t>
  </si>
  <si>
    <t xml:space="preserve">Europump 6815</t>
  </si>
  <si>
    <t xml:space="preserve">Einsatzpumpe</t>
  </si>
  <si>
    <t xml:space="preserve">feed pump</t>
  </si>
  <si>
    <t xml:space="preserve">circular casing pump</t>
  </si>
  <si>
    <t xml:space="preserve">Europump 122</t>
  </si>
  <si>
    <t xml:space="preserve">annular casing pump</t>
  </si>
  <si>
    <t xml:space="preserve">Ringgehäusepumpe</t>
  </si>
  <si>
    <t xml:space="preserve">Wulstgehäusepumpe</t>
  </si>
  <si>
    <t xml:space="preserve">clarified juice pump</t>
  </si>
  <si>
    <t xml:space="preserve">juice pump</t>
  </si>
  <si>
    <t xml:space="preserve">Europump 7951</t>
  </si>
  <si>
    <t xml:space="preserve">Dünnsaftpumpe</t>
  </si>
  <si>
    <t xml:space="preserve">evaporator supply pump</t>
  </si>
  <si>
    <t xml:space="preserve">filtered juice pump</t>
  </si>
  <si>
    <t xml:space="preserve">coal washing pump</t>
  </si>
  <si>
    <t xml:space="preserve">Europump 6607</t>
  </si>
  <si>
    <t xml:space="preserve">Kohlenwäschepumpe</t>
  </si>
  <si>
    <t xml:space="preserve">rinsing pump</t>
  </si>
  <si>
    <t xml:space="preserve">of a pump to pump coal washing fluid.</t>
  </si>
  <si>
    <t xml:space="preserve">concrete pump</t>
  </si>
  <si>
    <t xml:space="preserve">Europump 7007</t>
  </si>
  <si>
    <t xml:space="preserve">Betonpumpe</t>
  </si>
  <si>
    <t xml:space="preserve">cement pump</t>
  </si>
  <si>
    <t xml:space="preserve">Zementpumpe</t>
  </si>
  <si>
    <t xml:space="preserve">Zementmörtelpumpe</t>
  </si>
  <si>
    <t xml:space="preserve">Zementierpumpe</t>
  </si>
  <si>
    <t xml:space="preserve">condensate extraction pump</t>
  </si>
  <si>
    <t xml:space="preserve">Europump 4031</t>
  </si>
  <si>
    <t xml:space="preserve">condensate pump</t>
  </si>
  <si>
    <t xml:space="preserve">Kondensatpumpe</t>
  </si>
  <si>
    <t xml:space="preserve">of a pump to pump condensate.</t>
  </si>
  <si>
    <t xml:space="preserve">condensate return pump</t>
  </si>
  <si>
    <t xml:space="preserve">Europump 6404</t>
  </si>
  <si>
    <t xml:space="preserve">condensate recovery pump</t>
  </si>
  <si>
    <t xml:space="preserve">Kondensatrückspeisepumpe</t>
  </si>
  <si>
    <t xml:space="preserve">Rückspeisekondensatpumpe</t>
  </si>
  <si>
    <t xml:space="preserve">of a pump to return condensate to feed water.</t>
  </si>
  <si>
    <t xml:space="preserve">control piston pump</t>
  </si>
  <si>
    <t xml:space="preserve">Europump 1228</t>
  </si>
  <si>
    <t xml:space="preserve">Drehschieberkolbenpumpe</t>
  </si>
  <si>
    <t xml:space="preserve">Steuerkolbenpumpe</t>
  </si>
  <si>
    <t xml:space="preserve">coolant pump</t>
  </si>
  <si>
    <t xml:space="preserve">when assigned to pump coolant</t>
  </si>
  <si>
    <t xml:space="preserve">Europump 6428</t>
  </si>
  <si>
    <t xml:space="preserve">Flutpumpe</t>
  </si>
  <si>
    <t xml:space="preserve">of a pump when used or intended to be used to pump coolant.</t>
  </si>
  <si>
    <t xml:space="preserve">Europump 7419</t>
  </si>
  <si>
    <t xml:space="preserve">corrosion resisting pump</t>
  </si>
  <si>
    <t xml:space="preserve">Europump 5001</t>
  </si>
  <si>
    <t xml:space="preserve">corrosing free pump</t>
  </si>
  <si>
    <t xml:space="preserve">korrosionsbeständige Pumpe</t>
  </si>
  <si>
    <t xml:space="preserve">korrosionsfeste Pumpe</t>
  </si>
  <si>
    <t xml:space="preserve">pump for aggressive fluids</t>
  </si>
  <si>
    <t xml:space="preserve">Pumpe für aggressives Fördergut</t>
  </si>
  <si>
    <t xml:space="preserve">cutting oil pump</t>
  </si>
  <si>
    <t xml:space="preserve">Schneideölpumpe</t>
  </si>
  <si>
    <t xml:space="preserve">suds pump</t>
  </si>
  <si>
    <t xml:space="preserve">decay heat removal pump</t>
  </si>
  <si>
    <t xml:space="preserve">of a pump to remove heat after the fluid is used.</t>
  </si>
  <si>
    <t xml:space="preserve">Europump 6411</t>
  </si>
  <si>
    <t xml:space="preserve">back-up boiler feed pump</t>
  </si>
  <si>
    <t xml:space="preserve">decary heat removal pump</t>
  </si>
  <si>
    <t xml:space="preserve">back-up emergency boiler feed pump</t>
  </si>
  <si>
    <t xml:space="preserve">Nachkühlpumpe</t>
  </si>
  <si>
    <t xml:space="preserve">Niederdruck-Nachkühlpumpe</t>
  </si>
  <si>
    <t xml:space="preserve">residual heat removal pump</t>
  </si>
  <si>
    <t xml:space="preserve">dewatering pump</t>
  </si>
  <si>
    <t xml:space="preserve">Europump 6420</t>
  </si>
  <si>
    <t xml:space="preserve">de-watering pump</t>
  </si>
  <si>
    <t xml:space="preserve">see Europump 6420</t>
  </si>
  <si>
    <t xml:space="preserve">Europump 7005</t>
  </si>
  <si>
    <t xml:space="preserve">of a pump to remove water. Typically for drainage.</t>
  </si>
  <si>
    <t xml:space="preserve">disc pump</t>
  </si>
  <si>
    <t xml:space="preserve">intended to pressurize viscous drag and laminar flow fluid.</t>
  </si>
  <si>
    <t xml:space="preserve">http://www.discflo.com/index.html</t>
  </si>
  <si>
    <t xml:space="preserve">Europump 130</t>
  </si>
  <si>
    <t xml:space="preserve">friction pump</t>
  </si>
  <si>
    <t xml:space="preserve">Reibungspumpe</t>
  </si>
  <si>
    <t xml:space="preserve">tesla pump</t>
  </si>
  <si>
    <t xml:space="preserve">Teslapumpe</t>
  </si>
  <si>
    <t xml:space="preserve">Wirbelscheibenpumpe</t>
  </si>
  <si>
    <t xml:space="preserve">discharge pump</t>
  </si>
  <si>
    <t xml:space="preserve">Europump 6818</t>
  </si>
  <si>
    <t xml:space="preserve">Austragpumpe</t>
  </si>
  <si>
    <t xml:space="preserve">final product pump</t>
  </si>
  <si>
    <t xml:space="preserve">disintegrator pump</t>
  </si>
  <si>
    <t xml:space="preserve">that is intended to reduce the size of solids in the pumped fluid.</t>
  </si>
  <si>
    <t xml:space="preserve">Europump 6315</t>
  </si>
  <si>
    <t xml:space="preserve">macerator pump</t>
  </si>
  <si>
    <t xml:space="preserve">Zerhackerpumpe</t>
  </si>
  <si>
    <t xml:space="preserve">Zerreißpumpe</t>
  </si>
  <si>
    <t xml:space="preserve">double suction pump</t>
  </si>
  <si>
    <t xml:space="preserve">in which the liquid enters the suction eye of the first impeller on both sides. </t>
  </si>
  <si>
    <t xml:space="preserve">Europump 1011</t>
  </si>
  <si>
    <t xml:space="preserve">balanced suction pump</t>
  </si>
  <si>
    <t xml:space="preserve">doppelströmige Pumpe</t>
  </si>
  <si>
    <t xml:space="preserve">double entry pump</t>
  </si>
  <si>
    <t xml:space="preserve">zweiflutige Pumpe</t>
  </si>
  <si>
    <t xml:space="preserve">zweiströmige Pumpe</t>
  </si>
  <si>
    <t xml:space="preserve">drum wheel</t>
  </si>
  <si>
    <t xml:space="preserve">that consists of a wheel with vanes that is rotated by the potential energy of water or by the force of moving water.</t>
  </si>
  <si>
    <t xml:space="preserve">Europump 604</t>
  </si>
  <si>
    <t xml:space="preserve">Trommelrad</t>
  </si>
  <si>
    <t xml:space="preserve">water wheel</t>
  </si>
  <si>
    <t xml:space="preserve">duty pump</t>
  </si>
  <si>
    <t xml:space="preserve">Europump 2001</t>
  </si>
  <si>
    <t xml:space="preserve">Arbeitspumpe</t>
  </si>
  <si>
    <t xml:space="preserve">Betriebspumpe</t>
  </si>
  <si>
    <t xml:space="preserve">service pump</t>
  </si>
  <si>
    <t xml:space="preserve">final effluent pump</t>
  </si>
  <si>
    <t xml:space="preserve">Europump 6314</t>
  </si>
  <si>
    <t xml:space="preserve">humus sludge pump</t>
  </si>
  <si>
    <t xml:space="preserve">Tropfkörperschlammpumpe</t>
  </si>
  <si>
    <t xml:space="preserve">fixed fire pump</t>
  </si>
  <si>
    <t xml:space="preserve">Europump 7903</t>
  </si>
  <si>
    <t xml:space="preserve">ortsfeste Feuerlöschpumpe</t>
  </si>
  <si>
    <t xml:space="preserve">static fire pump</t>
  </si>
  <si>
    <t xml:space="preserve">stationäre Feuerlöschpumpe</t>
  </si>
  <si>
    <t xml:space="preserve">stationary fire pump</t>
  </si>
  <si>
    <t xml:space="preserve">floating sludge pump</t>
  </si>
  <si>
    <t xml:space="preserve">Europump 6311</t>
  </si>
  <si>
    <t xml:space="preserve">Schwimmschlammpumpe</t>
  </si>
  <si>
    <t xml:space="preserve">scum pump</t>
  </si>
  <si>
    <t xml:space="preserve">food pump</t>
  </si>
  <si>
    <t xml:space="preserve">Europump 4021</t>
  </si>
  <si>
    <t xml:space="preserve">Nahrungsmittelpumpe</t>
  </si>
  <si>
    <t xml:space="preserve">pump for edible fluids</t>
  </si>
  <si>
    <t xml:space="preserve">Pumpe für die Lebensmittelindustrie</t>
  </si>
  <si>
    <t xml:space="preserve">stuffs pump</t>
  </si>
  <si>
    <t xml:space="preserve">or stuff pump?</t>
  </si>
  <si>
    <t xml:space="preserve">fuel element cooling pond pump</t>
  </si>
  <si>
    <t xml:space="preserve">Europump 6423</t>
  </si>
  <si>
    <t xml:space="preserve">Beckenkühlpumpe</t>
  </si>
  <si>
    <t xml:space="preserve">fuel pool cooling pump</t>
  </si>
  <si>
    <t xml:space="preserve">gas lift pump</t>
  </si>
  <si>
    <t xml:space="preserve">intended to pump liquid on basis of difference in density between a gas dispersion (a pressurized gas in a liquid) and a pure liquid.</t>
  </si>
  <si>
    <t xml:space="preserve">Europump 400</t>
  </si>
  <si>
    <t xml:space="preserve">Gasmischheber</t>
  </si>
  <si>
    <t xml:space="preserve">mammoth pump</t>
  </si>
  <si>
    <t xml:space="preserve">Mammutpumpe</t>
  </si>
  <si>
    <t xml:space="preserve">gas washing pump</t>
  </si>
  <si>
    <t xml:space="preserve">gas washing pump (not in use in USA)</t>
  </si>
  <si>
    <t xml:space="preserve">Europump 6802</t>
  </si>
  <si>
    <t xml:space="preserve">Gaswaschpumpe</t>
  </si>
  <si>
    <t xml:space="preserve">scrubber pump</t>
  </si>
  <si>
    <t xml:space="preserve">grit pump</t>
  </si>
  <si>
    <t xml:space="preserve">of a pump when used or intended to be used to pump grit.</t>
  </si>
  <si>
    <t xml:space="preserve">Europump 7006</t>
  </si>
  <si>
    <t xml:space="preserve">gravel pump</t>
  </si>
  <si>
    <t xml:space="preserve">Kiespumpe</t>
  </si>
  <si>
    <t xml:space="preserve">heating jacket pump</t>
  </si>
  <si>
    <t xml:space="preserve">Europump 1940</t>
  </si>
  <si>
    <t xml:space="preserve">heated jacket pump</t>
  </si>
  <si>
    <t xml:space="preserve">Heizmantelpumpe</t>
  </si>
  <si>
    <t xml:space="preserve">high pressure pump</t>
  </si>
  <si>
    <t xml:space="preserve">Europump 6427</t>
  </si>
  <si>
    <t xml:space="preserve">high pressure feed pump</t>
  </si>
  <si>
    <t xml:space="preserve">high pressure injection pump</t>
  </si>
  <si>
    <t xml:space="preserve">Hochdruckpumpe</t>
  </si>
  <si>
    <t xml:space="preserve">see Europump 6427</t>
  </si>
  <si>
    <t xml:space="preserve">Europump 1004</t>
  </si>
  <si>
    <t xml:space="preserve">safety injection pump</t>
  </si>
  <si>
    <t xml:space="preserve">Sicherheitseinspeisepumpe</t>
  </si>
  <si>
    <t xml:space="preserve">inclined rotor pump</t>
  </si>
  <si>
    <t xml:space="preserve">Europump 704</t>
  </si>
  <si>
    <t xml:space="preserve">oblique plate pump</t>
  </si>
  <si>
    <t xml:space="preserve">Schrägscheibenpumpe</t>
  </si>
  <si>
    <t xml:space="preserve">in-line pump</t>
  </si>
  <si>
    <t xml:space="preserve">that has side connections that allow removal of internals without disconnecting the pump from the piping.</t>
  </si>
  <si>
    <t xml:space="preserve">Europump 1111</t>
  </si>
  <si>
    <t xml:space="preserve">Inlinepumpe</t>
  </si>
  <si>
    <t xml:space="preserve">pipeline mounted pump</t>
  </si>
  <si>
    <t xml:space="preserve">not well known in the USA</t>
  </si>
  <si>
    <t xml:space="preserve">Rohrleitungseinbaupumpe</t>
  </si>
  <si>
    <t xml:space="preserve">inline pump</t>
  </si>
  <si>
    <t xml:space="preserve">of a pump when used or intended to be used to pump juice.</t>
  </si>
  <si>
    <t xml:space="preserve">Europump 7207</t>
  </si>
  <si>
    <t xml:space="preserve">raw liquor pump</t>
  </si>
  <si>
    <t xml:space="preserve">Typically used in the cane sugar industry.</t>
  </si>
  <si>
    <t xml:space="preserve">Europump 7224</t>
  </si>
  <si>
    <t xml:space="preserve">Saftpumpe</t>
  </si>
  <si>
    <t xml:space="preserve">sugar liquor pump</t>
  </si>
  <si>
    <t xml:space="preserve">Siruppumpe</t>
  </si>
  <si>
    <t xml:space="preserve">liquid manure pump</t>
  </si>
  <si>
    <t xml:space="preserve">Europump 6105</t>
  </si>
  <si>
    <t xml:space="preserve">Güllepumpe</t>
  </si>
  <si>
    <t xml:space="preserve">Jauchepumpe</t>
  </si>
  <si>
    <t xml:space="preserve">liquid manure spraying pump</t>
  </si>
  <si>
    <t xml:space="preserve">main coolant pump</t>
  </si>
  <si>
    <t xml:space="preserve">Europump 6410</t>
  </si>
  <si>
    <t xml:space="preserve">Hauptkühlmittelpumpe</t>
  </si>
  <si>
    <t xml:space="preserve">primary coolant pump</t>
  </si>
  <si>
    <t xml:space="preserve">marine pump</t>
  </si>
  <si>
    <t xml:space="preserve">of a pump when used in a marine environment. Typically for loading or unloading ships.</t>
  </si>
  <si>
    <t xml:space="preserve">Europump 6901</t>
  </si>
  <si>
    <t xml:space="preserve">Schiffspumpe</t>
  </si>
  <si>
    <t xml:space="preserve">ships pump</t>
  </si>
  <si>
    <t xml:space="preserve">mechanical wood pulp pump</t>
  </si>
  <si>
    <t xml:space="preserve">wood pulp pump</t>
  </si>
  <si>
    <t xml:space="preserve">that is a usage of a pump to pump wood pulp</t>
  </si>
  <si>
    <t xml:space="preserve">mechanical wood pulp pump ( not in use in USA)</t>
  </si>
  <si>
    <t xml:space="preserve">Europump 7302</t>
  </si>
  <si>
    <t xml:space="preserve">groundwood stock pump</t>
  </si>
  <si>
    <t xml:space="preserve">Holzschliffpumpe</t>
  </si>
  <si>
    <t xml:space="preserve">multi stage pump</t>
  </si>
  <si>
    <t xml:space="preserve">Europump 1124</t>
  </si>
  <si>
    <t xml:space="preserve">turbine pump</t>
  </si>
  <si>
    <t xml:space="preserve">multi stage turbine pump</t>
  </si>
  <si>
    <t xml:space="preserve">mehrstufige Pumpe</t>
  </si>
  <si>
    <t xml:space="preserve">Europump 1008</t>
  </si>
  <si>
    <t xml:space="preserve">Stufengehäusepumpe</t>
  </si>
  <si>
    <t xml:space="preserve">non-clog pump</t>
  </si>
  <si>
    <t xml:space="preserve">intended to pump fluids containing solid particles without clogging</t>
  </si>
  <si>
    <t xml:space="preserve">Europump 1032</t>
  </si>
  <si>
    <t xml:space="preserve">chokeless pump</t>
  </si>
  <si>
    <t xml:space="preserve">non-clogging pump</t>
  </si>
  <si>
    <t xml:space="preserve">unchokeable pump</t>
  </si>
  <si>
    <t xml:space="preserve">verstopfungssichere Pumpe</t>
  </si>
  <si>
    <t xml:space="preserve">oil burner pump</t>
  </si>
  <si>
    <t xml:space="preserve">Europump 6507</t>
  </si>
  <si>
    <t xml:space="preserve">Brennerbetriebspumpe</t>
  </si>
  <si>
    <t xml:space="preserve">fuel oil injection pump</t>
  </si>
  <si>
    <t xml:space="preserve">Ölbrennerpumpe</t>
  </si>
  <si>
    <t xml:space="preserve">peripheral pump</t>
  </si>
  <si>
    <t xml:space="preserve">Europump 110</t>
  </si>
  <si>
    <t xml:space="preserve">Peripheralpumpe</t>
  </si>
  <si>
    <t xml:space="preserve">regenerative pump</t>
  </si>
  <si>
    <t xml:space="preserve">regenerative turbine pump</t>
  </si>
  <si>
    <t xml:space="preserve">Westco pump</t>
  </si>
  <si>
    <t xml:space="preserve">Westco-Pumpe</t>
  </si>
  <si>
    <t xml:space="preserve">Zellenradpumpe</t>
  </si>
  <si>
    <t xml:space="preserve">petrol station pump</t>
  </si>
  <si>
    <t xml:space="preserve">intended to be used at a petrol station.</t>
  </si>
  <si>
    <t xml:space="preserve">Europump 7412</t>
  </si>
  <si>
    <t xml:space="preserve">Ausgabepumpe (für Tankstellen)</t>
  </si>
  <si>
    <t xml:space="preserve">gasoline station pump</t>
  </si>
  <si>
    <t xml:space="preserve">Tanksäulenpumpe</t>
  </si>
  <si>
    <t xml:space="preserve">portable pump</t>
  </si>
  <si>
    <t xml:space="preserve">transportable pump</t>
  </si>
  <si>
    <t xml:space="preserve">which can be carried by hand.</t>
  </si>
  <si>
    <t xml:space="preserve">Europump 1950</t>
  </si>
  <si>
    <t xml:space="preserve">mobile pump</t>
  </si>
  <si>
    <t xml:space="preserve">ortsbewegliche Pumpe</t>
  </si>
  <si>
    <t xml:space="preserve">priming pump</t>
  </si>
  <si>
    <t xml:space="preserve">Europump 7404</t>
  </si>
  <si>
    <t xml:space="preserve">Entlüftungspumpe</t>
  </si>
  <si>
    <t xml:space="preserve">evacuation pump</t>
  </si>
  <si>
    <t xml:space="preserve">Evakuierungspumpe</t>
  </si>
  <si>
    <t xml:space="preserve">Dosierpumpe</t>
  </si>
  <si>
    <t xml:space="preserve">proportioning pump</t>
  </si>
  <si>
    <t xml:space="preserve">Europump 6807</t>
  </si>
  <si>
    <t xml:space="preserve">dosing pump</t>
  </si>
  <si>
    <t xml:space="preserve">sybtype or role? (see deleted role)</t>
  </si>
  <si>
    <t xml:space="preserve">pulp pump</t>
  </si>
  <si>
    <t xml:space="preserve">of a pump when used or intended to be used to pump pulp.</t>
  </si>
  <si>
    <t xml:space="preserve">pulp pump (not in use in USA)</t>
  </si>
  <si>
    <t xml:space="preserve">Europump 7301</t>
  </si>
  <si>
    <t xml:space="preserve">Pulpepumpe</t>
  </si>
  <si>
    <t xml:space="preserve">Europump 7222</t>
  </si>
  <si>
    <t xml:space="preserve">stock pump</t>
  </si>
  <si>
    <t xml:space="preserve">Zellstoffpumpe</t>
  </si>
  <si>
    <t xml:space="preserve">pump for liquid metals</t>
  </si>
  <si>
    <t xml:space="preserve">Europump 4029</t>
  </si>
  <si>
    <t xml:space="preserve">Flüssigmetallpumpe</t>
  </si>
  <si>
    <t xml:space="preserve">liquid metals pump</t>
  </si>
  <si>
    <t xml:space="preserve">Pumpe für flüssige Metalle</t>
  </si>
  <si>
    <t xml:space="preserve">pump with bowl-type vaned casings</t>
  </si>
  <si>
    <t xml:space="preserve">Europump 1125</t>
  </si>
  <si>
    <t xml:space="preserve">Leitschaufelgehäusepumpe</t>
  </si>
  <si>
    <t xml:space="preserve">pump with pumping elements arranged in parallel</t>
  </si>
  <si>
    <t xml:space="preserve">Europump 1012</t>
  </si>
  <si>
    <t xml:space="preserve">mehrströmige Pumpe</t>
  </si>
  <si>
    <t xml:space="preserve">raw juice circulating pump</t>
  </si>
  <si>
    <t xml:space="preserve">Europump 7203</t>
  </si>
  <si>
    <t xml:space="preserve">circulating raw juice pump</t>
  </si>
  <si>
    <t xml:space="preserve">Rohsaftumwälzpumpe</t>
  </si>
  <si>
    <t xml:space="preserve">Rohsaftzirkulationpumpe</t>
  </si>
  <si>
    <t xml:space="preserve">raw sludge pump</t>
  </si>
  <si>
    <t xml:space="preserve">Europump 6307</t>
  </si>
  <si>
    <t xml:space="preserve">crude sludge pump</t>
  </si>
  <si>
    <t xml:space="preserve">Frischschlammpumpe</t>
  </si>
  <si>
    <t xml:space="preserve">primary sludge pump</t>
  </si>
  <si>
    <t xml:space="preserve">that uses one or more reciprocating pistons to push a process fluid.</t>
  </si>
  <si>
    <t xml:space="preserve">Europump 220</t>
  </si>
  <si>
    <t xml:space="preserve">Scheibenkolbenpumpe</t>
  </si>
  <si>
    <t xml:space="preserve">Europump 1225</t>
  </si>
  <si>
    <t xml:space="preserve">Hubkolbenpumpe</t>
  </si>
  <si>
    <t xml:space="preserve">Kolbenpumpe</t>
  </si>
  <si>
    <t xml:space="preserve">piston pump</t>
  </si>
  <si>
    <t xml:space="preserve">reflux pump</t>
  </si>
  <si>
    <t xml:space="preserve">Europump 6817</t>
  </si>
  <si>
    <t xml:space="preserve">Rücklaufpumpe</t>
  </si>
  <si>
    <t xml:space="preserve">top return pump</t>
  </si>
  <si>
    <t xml:space="preserve">rotary piston lobe type pump</t>
  </si>
  <si>
    <t xml:space="preserve">It does not seem correct to  describe lobes as pistons</t>
  </si>
  <si>
    <t xml:space="preserve">Europump 283</t>
  </si>
  <si>
    <t xml:space="preserve">Kreiskolbenpumpe</t>
  </si>
  <si>
    <t xml:space="preserve">lobular pump</t>
  </si>
  <si>
    <t xml:space="preserve">Rootspumpe</t>
  </si>
  <si>
    <t xml:space="preserve">Wälzkolbenpumpe</t>
  </si>
  <si>
    <t xml:space="preserve">sediment pump</t>
  </si>
  <si>
    <t xml:space="preserve">of a pump when used or intended to be used to pump sediment.</t>
  </si>
  <si>
    <t xml:space="preserve">Europump 7223</t>
  </si>
  <si>
    <t xml:space="preserve">Dickschlammpumpe</t>
  </si>
  <si>
    <t xml:space="preserve">thick sludge pump</t>
  </si>
  <si>
    <t xml:space="preserve">shaft pump</t>
  </si>
  <si>
    <t xml:space="preserve">Europump 6006</t>
  </si>
  <si>
    <t xml:space="preserve">dry pit pump</t>
  </si>
  <si>
    <t xml:space="preserve">pit pump</t>
  </si>
  <si>
    <t xml:space="preserve">Schachtpumpe</t>
  </si>
  <si>
    <t xml:space="preserve">simplex pump</t>
  </si>
  <si>
    <t xml:space="preserve">simplex steam pump</t>
  </si>
  <si>
    <t xml:space="preserve">Simplexpumpe</t>
  </si>
  <si>
    <t xml:space="preserve">single entry pump</t>
  </si>
  <si>
    <t xml:space="preserve">Europump 1010</t>
  </si>
  <si>
    <t xml:space="preserve">einflutige Pumpe</t>
  </si>
  <si>
    <t xml:space="preserve">einströmige Pumpe</t>
  </si>
  <si>
    <t xml:space="preserve">single suction pump</t>
  </si>
  <si>
    <t xml:space="preserve">skirt mounted pump</t>
  </si>
  <si>
    <t xml:space="preserve">Europump 1021</t>
  </si>
  <si>
    <t xml:space="preserve">Fußlaternenpumpe</t>
  </si>
  <si>
    <t xml:space="preserve">lantern based pump</t>
  </si>
  <si>
    <t xml:space="preserve">Pumpe in Fußlaternenausführung</t>
  </si>
  <si>
    <t xml:space="preserve">sludge liquor pump</t>
  </si>
  <si>
    <t xml:space="preserve">Europump 6310</t>
  </si>
  <si>
    <t xml:space="preserve">Faulraumwasserpumpe</t>
  </si>
  <si>
    <t xml:space="preserve">Schlammwasserpumpe</t>
  </si>
  <si>
    <t xml:space="preserve">supernatant liquor pump</t>
  </si>
  <si>
    <t xml:space="preserve">Trübwasserpumpe</t>
  </si>
  <si>
    <t xml:space="preserve">sprinkler system supply pump</t>
  </si>
  <si>
    <t xml:space="preserve">Europump 7103</t>
  </si>
  <si>
    <t xml:space="preserve">fire pump</t>
  </si>
  <si>
    <t xml:space="preserve">Sprinklerpumpe</t>
  </si>
  <si>
    <t xml:space="preserve">steam pulsator</t>
  </si>
  <si>
    <t xml:space="preserve">Europump 291</t>
  </si>
  <si>
    <t xml:space="preserve">Dampfdruckpumpe</t>
  </si>
  <si>
    <t xml:space="preserve">Pulsator</t>
  </si>
  <si>
    <t xml:space="preserve">Pulsometer</t>
  </si>
  <si>
    <t xml:space="preserve">pulsometer</t>
  </si>
  <si>
    <t xml:space="preserve">stock water pump</t>
  </si>
  <si>
    <t xml:space="preserve">Europump 7304</t>
  </si>
  <si>
    <t xml:space="preserve">Stoffwasserpumpe</t>
  </si>
  <si>
    <t xml:space="preserve">white water pump</t>
  </si>
  <si>
    <t xml:space="preserve">straw pulp pump</t>
  </si>
  <si>
    <t xml:space="preserve">Europump 7312</t>
  </si>
  <si>
    <t xml:space="preserve">straw stock pump</t>
  </si>
  <si>
    <t xml:space="preserve">Strohstoffpumpe</t>
  </si>
  <si>
    <t xml:space="preserve">suction box water pump</t>
  </si>
  <si>
    <t xml:space="preserve">Europump 7313</t>
  </si>
  <si>
    <t xml:space="preserve">Saugerwasserpumpe</t>
  </si>
  <si>
    <t xml:space="preserve">Sven-Pedersen-Pumpe</t>
  </si>
  <si>
    <t xml:space="preserve">Sven-Petersen pump</t>
  </si>
  <si>
    <t xml:space="preserve">sump pump</t>
  </si>
  <si>
    <t xml:space="preserve">of a pump to empty a sump.</t>
  </si>
  <si>
    <t xml:space="preserve">Europump 6813</t>
  </si>
  <si>
    <t xml:space="preserve">bottoms pump</t>
  </si>
  <si>
    <t xml:space="preserve">Grubenentleerungspumpe</t>
  </si>
  <si>
    <t xml:space="preserve">Europump 6206</t>
  </si>
  <si>
    <t xml:space="preserve">Sumpfproduktpumpe</t>
  </si>
  <si>
    <t xml:space="preserve">Sumpfpumpe</t>
  </si>
  <si>
    <t xml:space="preserve">suspended pump</t>
  </si>
  <si>
    <t xml:space="preserve">Europump 1030</t>
  </si>
  <si>
    <t xml:space="preserve">Behälterpumpe</t>
  </si>
  <si>
    <t xml:space="preserve">Einhängepumpe</t>
  </si>
  <si>
    <t xml:space="preserve">tank top mounted pump</t>
  </si>
  <si>
    <t xml:space="preserve">three cylinder piston pump</t>
  </si>
  <si>
    <t xml:space="preserve">Europump 925</t>
  </si>
  <si>
    <t xml:space="preserve">Dreizylinder-Kolbenpumpe</t>
  </si>
  <si>
    <t xml:space="preserve">Drillingskolbenpumpe</t>
  </si>
  <si>
    <t xml:space="preserve">triplex cylinder piston pump</t>
  </si>
  <si>
    <t xml:space="preserve">transportable centrifugal pump</t>
  </si>
  <si>
    <t xml:space="preserve">Europump 1952</t>
  </si>
  <si>
    <t xml:space="preserve">fahrbare Kreiselpumpe</t>
  </si>
  <si>
    <t xml:space="preserve">mobile centrifugal pump</t>
  </si>
  <si>
    <t xml:space="preserve">turbine driven pump</t>
  </si>
  <si>
    <t xml:space="preserve">Europump 3009</t>
  </si>
  <si>
    <t xml:space="preserve">turbopump</t>
  </si>
  <si>
    <t xml:space="preserve">Turbopumpe</t>
  </si>
  <si>
    <t xml:space="preserve">two cylinder piston pump</t>
  </si>
  <si>
    <t xml:space="preserve">that contains two cylinders.</t>
  </si>
  <si>
    <t xml:space="preserve">Europump 924</t>
  </si>
  <si>
    <t xml:space="preserve">twin cylinder piston pump</t>
  </si>
  <si>
    <t xml:space="preserve">Zweizylinder-Kolbenpumpe</t>
  </si>
  <si>
    <t xml:space="preserve">Zwillingskolbenpumpe</t>
  </si>
  <si>
    <t xml:space="preserve">variable stroke reciprocating pump</t>
  </si>
  <si>
    <t xml:space="preserve">Europump 3017</t>
  </si>
  <si>
    <t xml:space="preserve">Kipphebelpumpe</t>
  </si>
  <si>
    <t xml:space="preserve">rocker arm pump</t>
  </si>
  <si>
    <t xml:space="preserve">vertical frame mounted pump</t>
  </si>
  <si>
    <t xml:space="preserve">Europump 1019</t>
  </si>
  <si>
    <t xml:space="preserve">pedestal mounted pump</t>
  </si>
  <si>
    <t xml:space="preserve">Pumpe in Sockelausführung</t>
  </si>
  <si>
    <t xml:space="preserve">Sockelpumpe</t>
  </si>
  <si>
    <t xml:space="preserve">German unicode</t>
  </si>
  <si>
    <t xml:space="preserve">Ständerpumpe</t>
  </si>
  <si>
    <t xml:space="preserve">volute pump with axial inlet and suction volute</t>
  </si>
  <si>
    <t xml:space="preserve">volute pump</t>
  </si>
  <si>
    <t xml:space="preserve">Europump 907</t>
  </si>
  <si>
    <t xml:space="preserve">Spiralgehäusepumpe mit axialem Eintritt</t>
  </si>
  <si>
    <t xml:space="preserve">washing pump</t>
  </si>
  <si>
    <t xml:space="preserve">Europump 7410</t>
  </si>
  <si>
    <t xml:space="preserve">Wäschepumpe</t>
  </si>
  <si>
    <t xml:space="preserve">Waschwasserpumpe</t>
  </si>
  <si>
    <t xml:space="preserve">washery pump</t>
  </si>
  <si>
    <t xml:space="preserve">wear resisting pump</t>
  </si>
  <si>
    <t xml:space="preserve">Europump 5012</t>
  </si>
  <si>
    <t xml:space="preserve">abrasion resisting pump</t>
  </si>
  <si>
    <t xml:space="preserve">abriebsbeständige Pumpe</t>
  </si>
  <si>
    <t xml:space="preserve">verschleißfeste Pumpe</t>
  </si>
  <si>
    <t xml:space="preserve">wear resistant pump</t>
  </si>
  <si>
    <t xml:space="preserve">wet sump pump</t>
  </si>
  <si>
    <t xml:space="preserve">Europump 1044</t>
  </si>
  <si>
    <t xml:space="preserve">Pumpe für Naßaufstellung</t>
  </si>
  <si>
    <t xml:space="preserve">wet pit pump</t>
  </si>
  <si>
    <t xml:space="preserve">wheel and bucket pump</t>
  </si>
  <si>
    <t xml:space="preserve">that is provided with an endless chain provided with one or more buckets and positioned on a series of wheels. On the lower end of the chain the buckets dip into a liquid; at the upper end the buckets are turning over and the liquid is discharged at the top. Wheel and bucket pumps are normally applied to lift water.</t>
  </si>
  <si>
    <t xml:space="preserve">synonym?</t>
  </si>
  <si>
    <t xml:space="preserve">Europump 602</t>
  </si>
  <si>
    <t xml:space="preserve">bucket wheel</t>
  </si>
  <si>
    <t xml:space="preserve">Schöpfrad</t>
  </si>
  <si>
    <t xml:space="preserve">scoop wheel</t>
  </si>
  <si>
    <t xml:space="preserve">both are roles</t>
  </si>
  <si>
    <t xml:space="preserve">Europump 7308</t>
  </si>
  <si>
    <t xml:space="preserve">Holzstoffpumpe</t>
  </si>
  <si>
    <t xml:space="preserve">wood stock pump</t>
  </si>
  <si>
    <t xml:space="preserve">accelerator (hot water)</t>
  </si>
  <si>
    <t xml:space="preserve">Needs a definition and rotating equipment link</t>
  </si>
  <si>
    <t xml:space="preserve">Europump 6502</t>
  </si>
  <si>
    <t xml:space="preserve">Heizungsumwälzbeschleuniger</t>
  </si>
  <si>
    <t xml:space="preserve">heating cylinder/roller accelerator?</t>
  </si>
  <si>
    <t xml:space="preserve">Umwälzbeschleuniger</t>
  </si>
  <si>
    <t xml:space="preserve">Needs a definition. Cylinder/roller accelerator?</t>
  </si>
  <si>
    <t xml:space="preserve">acid pump</t>
  </si>
  <si>
    <t xml:space="preserve">Europump 6408</t>
  </si>
  <si>
    <t xml:space="preserve">Säurepumpe</t>
  </si>
  <si>
    <t xml:space="preserve">agricultural chemical spray pump</t>
  </si>
  <si>
    <t xml:space="preserve">agricultural spray pump</t>
  </si>
  <si>
    <t xml:space="preserve">Europump 6103</t>
  </si>
  <si>
    <t xml:space="preserve">Sprühpumpe</t>
  </si>
  <si>
    <t xml:space="preserve">Europump 6102</t>
  </si>
  <si>
    <t xml:space="preserve">Beregnungspumpe</t>
  </si>
  <si>
    <t xml:space="preserve">of a pump to pump fluids for spraying in agricultural applications.</t>
  </si>
  <si>
    <t xml:space="preserve">aquarium pump</t>
  </si>
  <si>
    <t xml:space="preserve">Europump 7422</t>
  </si>
  <si>
    <t xml:space="preserve">Aquariumpumpe</t>
  </si>
  <si>
    <t xml:space="preserve">armoured pump</t>
  </si>
  <si>
    <t xml:space="preserve">Europump 5013</t>
  </si>
  <si>
    <t xml:space="preserve">Panzerpumpe</t>
  </si>
  <si>
    <t xml:space="preserve">Pumpe mit Gehäusepanzer</t>
  </si>
  <si>
    <t xml:space="preserve">auxiliary bilge pump</t>
  </si>
  <si>
    <t xml:space="preserve">Europump 6912</t>
  </si>
  <si>
    <t xml:space="preserve">Nachlenzpumpe</t>
  </si>
  <si>
    <t xml:space="preserve">auxiliary pump</t>
  </si>
  <si>
    <t xml:space="preserve">Europump 2903</t>
  </si>
  <si>
    <t xml:space="preserve">Hilfspumpe</t>
  </si>
  <si>
    <t xml:space="preserve">axial flow pump with reversible blades</t>
  </si>
  <si>
    <t xml:space="preserve">Europump 906</t>
  </si>
  <si>
    <t xml:space="preserve">Axialkreiselpumpe mit Umkehrschaufeln</t>
  </si>
  <si>
    <t xml:space="preserve">Axialpumpe mit Umkehrschaufeln</t>
  </si>
  <si>
    <t xml:space="preserve">axially split pump</t>
  </si>
  <si>
    <t xml:space="preserve">Europump 1040</t>
  </si>
  <si>
    <t xml:space="preserve">axialgeteilte Pumpe</t>
  </si>
  <si>
    <t xml:space="preserve">längsgeteilte Pumpe</t>
  </si>
  <si>
    <t xml:space="preserve">backwater pump</t>
  </si>
  <si>
    <t xml:space="preserve">Europump 7311</t>
  </si>
  <si>
    <t xml:space="preserve">Rückwasserpumpe</t>
  </si>
  <si>
    <t xml:space="preserve">bagasse pump</t>
  </si>
  <si>
    <t xml:space="preserve">Europump 7310</t>
  </si>
  <si>
    <t xml:space="preserve">Bagassepumpe</t>
  </si>
  <si>
    <t xml:space="preserve">ballast pump</t>
  </si>
  <si>
    <t xml:space="preserve">also Europump 6903</t>
  </si>
  <si>
    <t xml:space="preserve">Europump 6711</t>
  </si>
  <si>
    <t xml:space="preserve">Ballastpumpe</t>
  </si>
  <si>
    <t xml:space="preserve">Europump 6903</t>
  </si>
  <si>
    <t xml:space="preserve">Ballastwasserpumpe</t>
  </si>
  <si>
    <t xml:space="preserve">Speicherwasserpumpe</t>
  </si>
  <si>
    <t xml:space="preserve">barrel emptying pump</t>
  </si>
  <si>
    <t xml:space="preserve">Europump 7411</t>
  </si>
  <si>
    <t xml:space="preserve">Faßabfüllpumpe</t>
  </si>
  <si>
    <t xml:space="preserve">Faßpumpe</t>
  </si>
  <si>
    <t xml:space="preserve">barrel emptying semi-rotary pump</t>
  </si>
  <si>
    <t xml:space="preserve">Europump 7930</t>
  </si>
  <si>
    <t xml:space="preserve">Faßflügelpumpe</t>
  </si>
  <si>
    <t xml:space="preserve">base load pump</t>
  </si>
  <si>
    <t xml:space="preserve">of a pump when used or intended to be used to provide a base load.</t>
  </si>
  <si>
    <t xml:space="preserve">Europump 2013</t>
  </si>
  <si>
    <t xml:space="preserve">Grundlastpumpe</t>
  </si>
  <si>
    <t xml:space="preserve">beer pump</t>
  </si>
  <si>
    <t xml:space="preserve">of a pump when used or intended to be used to pump beer.</t>
  </si>
  <si>
    <t xml:space="preserve">Europump 4024</t>
  </si>
  <si>
    <t xml:space="preserve">Bierpumpe</t>
  </si>
  <si>
    <t xml:space="preserve">Issue: Is this a gas pressure system?</t>
  </si>
  <si>
    <t xml:space="preserve">beet fluming, washing and spray pump</t>
  </si>
  <si>
    <t xml:space="preserve">of a pump when used or intended to be used for beet fluming, washing and spraying.</t>
  </si>
  <si>
    <t xml:space="preserve">Europump 7201</t>
  </si>
  <si>
    <t xml:space="preserve">Schwemmwasserpumpe</t>
  </si>
  <si>
    <t xml:space="preserve">beet pump</t>
  </si>
  <si>
    <t xml:space="preserve">of a pump when used or intended to be used to pump beet.</t>
  </si>
  <si>
    <t xml:space="preserve">Europump 7202</t>
  </si>
  <si>
    <t xml:space="preserve">Rübenpumpe</t>
  </si>
  <si>
    <t xml:space="preserve">bellows pump</t>
  </si>
  <si>
    <t xml:space="preserve">Europump 293</t>
  </si>
  <si>
    <t xml:space="preserve">Balgpumpe</t>
  </si>
  <si>
    <t xml:space="preserve">belt driven pump</t>
  </si>
  <si>
    <t xml:space="preserve">of a pump when driven by a belt.</t>
  </si>
  <si>
    <t xml:space="preserve">Europump 3016</t>
  </si>
  <si>
    <t xml:space="preserve">Pumpe mit Riemenantrieb</t>
  </si>
  <si>
    <t xml:space="preserve">belt pump</t>
  </si>
  <si>
    <t xml:space="preserve">Europump 1140</t>
  </si>
  <si>
    <t xml:space="preserve">Riemenpumpe</t>
  </si>
  <si>
    <t xml:space="preserve">bilge pump</t>
  </si>
  <si>
    <t xml:space="preserve">of a pump when used or intended to be used to pump bilge.</t>
  </si>
  <si>
    <t xml:space="preserve">also Europump 6911</t>
  </si>
  <si>
    <t xml:space="preserve">Europump 6910</t>
  </si>
  <si>
    <t xml:space="preserve">Bilgepumpe</t>
  </si>
  <si>
    <t xml:space="preserve">Lenzpumpe</t>
  </si>
  <si>
    <t xml:space="preserve">Europump 6911</t>
  </si>
  <si>
    <t xml:space="preserve">blood pump</t>
  </si>
  <si>
    <t xml:space="preserve">of a pump when used or intended to be used to pump blood.</t>
  </si>
  <si>
    <t xml:space="preserve">Europump 4035</t>
  </si>
  <si>
    <t xml:space="preserve">Blutpumpe</t>
  </si>
  <si>
    <t xml:space="preserve">boiler circulating pump</t>
  </si>
  <si>
    <t xml:space="preserve">Europump 6503</t>
  </si>
  <si>
    <t xml:space="preserve">Boilerpumpe</t>
  </si>
  <si>
    <t xml:space="preserve">booster pump</t>
  </si>
  <si>
    <t xml:space="preserve">also Europump 7401</t>
  </si>
  <si>
    <t xml:space="preserve">Europump 2007</t>
  </si>
  <si>
    <t xml:space="preserve">Boosterpumpe</t>
  </si>
  <si>
    <t xml:space="preserve">Europump 7401</t>
  </si>
  <si>
    <t xml:space="preserve">Druckerhöhungspumpe</t>
  </si>
  <si>
    <t xml:space="preserve">Saughilfspumpe</t>
  </si>
  <si>
    <t xml:space="preserve">Verstärkerpumpe</t>
  </si>
  <si>
    <t xml:space="preserve">Vorheberpumpe</t>
  </si>
  <si>
    <t xml:space="preserve">Vorpumpe</t>
  </si>
  <si>
    <t xml:space="preserve">Zubringerpumpe</t>
  </si>
  <si>
    <t xml:space="preserve">borehole flushing pump</t>
  </si>
  <si>
    <t xml:space="preserve">of a pump when used or intended to be used to flush a bore hole.</t>
  </si>
  <si>
    <t xml:space="preserve">Europump 6703</t>
  </si>
  <si>
    <t xml:space="preserve">Spülbohrpumpe</t>
  </si>
  <si>
    <t xml:space="preserve">borehole reciprocating pump</t>
  </si>
  <si>
    <t xml:space="preserve">that is a reciprocating pump.</t>
  </si>
  <si>
    <t xml:space="preserve">Europump 6010</t>
  </si>
  <si>
    <t xml:space="preserve">Bohrlochkolbenpumpe</t>
  </si>
  <si>
    <t xml:space="preserve">Gestängepumpe</t>
  </si>
  <si>
    <t xml:space="preserve">Tiefkolbenpumpe</t>
  </si>
  <si>
    <t xml:space="preserve">boric acid pump</t>
  </si>
  <si>
    <t xml:space="preserve">of a pump when used or intended to be used to pump boric acid.</t>
  </si>
  <si>
    <t xml:space="preserve">Europump 6426</t>
  </si>
  <si>
    <t xml:space="preserve">Borsäurepumpe</t>
  </si>
  <si>
    <t xml:space="preserve">boron injection pump</t>
  </si>
  <si>
    <t xml:space="preserve">injection pump</t>
  </si>
  <si>
    <t xml:space="preserve">when intended to be used to inject boron.</t>
  </si>
  <si>
    <t xml:space="preserve">Europump 6425</t>
  </si>
  <si>
    <t xml:space="preserve">Borierpumpe</t>
  </si>
  <si>
    <t xml:space="preserve">brewery pump</t>
  </si>
  <si>
    <t xml:space="preserve">Europump 7423</t>
  </si>
  <si>
    <t xml:space="preserve">Brauereipumpe</t>
  </si>
  <si>
    <t xml:space="preserve">brine drain pump</t>
  </si>
  <si>
    <t xml:space="preserve">Europump 7504</t>
  </si>
  <si>
    <t xml:space="preserve">Sole-Abziehpumpe</t>
  </si>
  <si>
    <t xml:space="preserve">brine pump</t>
  </si>
  <si>
    <t xml:space="preserve">Europump 4009</t>
  </si>
  <si>
    <t xml:space="preserve">Solepump</t>
  </si>
  <si>
    <t xml:space="preserve">brine recirculating pump</t>
  </si>
  <si>
    <t xml:space="preserve">Europump 7503</t>
  </si>
  <si>
    <t xml:space="preserve">Sole-Umwälzpumpe</t>
  </si>
  <si>
    <t xml:space="preserve">broke pump</t>
  </si>
  <si>
    <t xml:space="preserve">Europump 7317</t>
  </si>
  <si>
    <t xml:space="preserve">Ausschußpumpe</t>
  </si>
  <si>
    <t xml:space="preserve">bronze pump</t>
  </si>
  <si>
    <t xml:space="preserve">that is made of bronze.</t>
  </si>
  <si>
    <t xml:space="preserve">Europump 5004</t>
  </si>
  <si>
    <t xml:space="preserve">Bronzepumpe</t>
  </si>
  <si>
    <t xml:space="preserve">Ganzbronzepumpe</t>
  </si>
  <si>
    <t xml:space="preserve">Butterworth pump</t>
  </si>
  <si>
    <t xml:space="preserve">Europump 6914</t>
  </si>
  <si>
    <t xml:space="preserve">Butterworthpumpe</t>
  </si>
  <si>
    <t xml:space="preserve">car wash pump</t>
  </si>
  <si>
    <t xml:space="preserve">Europump 7416</t>
  </si>
  <si>
    <t xml:space="preserve">Autowaschpumpe</t>
  </si>
  <si>
    <t xml:space="preserve">carbonisation juice pump</t>
  </si>
  <si>
    <t xml:space="preserve">Europump 7954</t>
  </si>
  <si>
    <t xml:space="preserve">Schlammsaftpumpe</t>
  </si>
  <si>
    <t xml:space="preserve">cargo pump</t>
  </si>
  <si>
    <t xml:space="preserve">Europump 6907</t>
  </si>
  <si>
    <t xml:space="preserve">Ladepumpe</t>
  </si>
  <si>
    <t xml:space="preserve">cast iron pump</t>
  </si>
  <si>
    <t xml:space="preserve">that is made of cast iron.</t>
  </si>
  <si>
    <t xml:space="preserve">Europump 5002</t>
  </si>
  <si>
    <t xml:space="preserve">Gußeisenpumpe</t>
  </si>
  <si>
    <t xml:space="preserve">cast steel pump</t>
  </si>
  <si>
    <t xml:space="preserve">that is made of cast steel.</t>
  </si>
  <si>
    <t xml:space="preserve">Europump 5006</t>
  </si>
  <si>
    <t xml:space="preserve">Stahlgußpumpe</t>
  </si>
  <si>
    <t xml:space="preserve">cavern pump</t>
  </si>
  <si>
    <t xml:space="preserve">of a pump when used or intended to be used in a cavern.</t>
  </si>
  <si>
    <t xml:space="preserve">Europump 6708</t>
  </si>
  <si>
    <t xml:space="preserve">Kavernenpumpe</t>
  </si>
  <si>
    <t xml:space="preserve">cement slurry pump</t>
  </si>
  <si>
    <t xml:space="preserve">Europump 4033</t>
  </si>
  <si>
    <t xml:space="preserve">Zementschlammpumpe</t>
  </si>
  <si>
    <t xml:space="preserve">centrifugal run-off pump</t>
  </si>
  <si>
    <t xml:space="preserve">Europump 7219</t>
  </si>
  <si>
    <t xml:space="preserve">Ablaufpumpe</t>
  </si>
  <si>
    <t xml:space="preserve">ceramic pump</t>
  </si>
  <si>
    <t xml:space="preserve">that is made of ceramic material.</t>
  </si>
  <si>
    <t xml:space="preserve">Europump 5011</t>
  </si>
  <si>
    <t xml:space="preserve">Keramikpumpe</t>
  </si>
  <si>
    <t xml:space="preserve">chain pump</t>
  </si>
  <si>
    <t xml:space="preserve">that is provided with an endless chain positioned on a series of circular discs. One end of the chain dips into the liquid, and the chain runs through a tube, slightly bigger than the diameter of the discs. As the chain is drawn up the tube, liquid becomes trapped between the discs and is discharged at the top.Chain pumps normally applied to lift water.</t>
  </si>
  <si>
    <t xml:space="preserve">Europump 601</t>
  </si>
  <si>
    <t xml:space="preserve">Kettenpumpe</t>
  </si>
  <si>
    <t xml:space="preserve">channel impeller pump</t>
  </si>
  <si>
    <t xml:space="preserve">Europump 102</t>
  </si>
  <si>
    <t xml:space="preserve">Kanalradkreiselpumpe</t>
  </si>
  <si>
    <t xml:space="preserve">Kanalradpumpe</t>
  </si>
  <si>
    <t xml:space="preserve">charging pump</t>
  </si>
  <si>
    <t xml:space="preserve">of a pump when used or intended to be used to charge a space.</t>
  </si>
  <si>
    <t xml:space="preserve">Europump 6419</t>
  </si>
  <si>
    <t xml:space="preserve">Volumenregelpumpe</t>
  </si>
  <si>
    <t xml:space="preserve">chemical injection pump</t>
  </si>
  <si>
    <t xml:space="preserve">Europump 6412</t>
  </si>
  <si>
    <t xml:space="preserve">Deionateinspeisepumpe</t>
  </si>
  <si>
    <t xml:space="preserve">Deionatpumpe</t>
  </si>
  <si>
    <t xml:space="preserve">Europump 6801</t>
  </si>
  <si>
    <t xml:space="preserve">Chemiepumpe</t>
  </si>
  <si>
    <t xml:space="preserve">of a pump to pump chemical fluids.</t>
  </si>
  <si>
    <t xml:space="preserve">chips pump</t>
  </si>
  <si>
    <t xml:space="preserve">of a pump to pump sludge-like fluids with suspended wooden particles (wood chippings = chips).</t>
  </si>
  <si>
    <t xml:space="preserve">Europump 7318</t>
  </si>
  <si>
    <t xml:space="preserve">Hackschnitzelpumpe</t>
  </si>
  <si>
    <t xml:space="preserve">circulating pump</t>
  </si>
  <si>
    <t xml:space="preserve">of a pump when used or intended to be used to circulate metarial.</t>
  </si>
  <si>
    <t xml:space="preserve">Europump 7403</t>
  </si>
  <si>
    <t xml:space="preserve">Umwälzpumpe</t>
  </si>
  <si>
    <t xml:space="preserve">Zirkulationspumpe</t>
  </si>
  <si>
    <t xml:space="preserve">cleaning pump</t>
  </si>
  <si>
    <t xml:space="preserve">of a pump when used or intended to be used to pump fluid for cleaning.</t>
  </si>
  <si>
    <t xml:space="preserve">Europump 7421</t>
  </si>
  <si>
    <t xml:space="preserve">Abspritzpumpe</t>
  </si>
  <si>
    <t xml:space="preserve">coal slurry pump</t>
  </si>
  <si>
    <t xml:space="preserve">slurry pump</t>
  </si>
  <si>
    <t xml:space="preserve">which is a usage of a pump to pump coal slurry.</t>
  </si>
  <si>
    <t xml:space="preserve">Europump 6606</t>
  </si>
  <si>
    <t xml:space="preserve">Kohlenschlammpumpe</t>
  </si>
  <si>
    <t xml:space="preserve">compressed air barrel emptying pump</t>
  </si>
  <si>
    <t xml:space="preserve">Europump 3920</t>
  </si>
  <si>
    <t xml:space="preserve">Druckluft-Faßpumpe</t>
  </si>
  <si>
    <t xml:space="preserve">concrete volute pump</t>
  </si>
  <si>
    <t xml:space="preserve">Europump 5014</t>
  </si>
  <si>
    <t xml:space="preserve">Pumpe mit betonierter Spirale</t>
  </si>
  <si>
    <t xml:space="preserve">Pumpe mit Betonspirale</t>
  </si>
  <si>
    <t xml:space="preserve">condensate re-entry pump</t>
  </si>
  <si>
    <t xml:space="preserve">Europump 6430</t>
  </si>
  <si>
    <t xml:space="preserve">Kondensatpumpe mit Anzapfrücklaufstufe</t>
  </si>
  <si>
    <t xml:space="preserve">Re-entry-Pumpe</t>
  </si>
  <si>
    <t xml:space="preserve">cone pump</t>
  </si>
  <si>
    <t xml:space="preserve">Europump 140</t>
  </si>
  <si>
    <t xml:space="preserve">Cone pump</t>
  </si>
  <si>
    <t xml:space="preserve">Konus-Pumpe</t>
  </si>
  <si>
    <t xml:space="preserve">containment spray pump</t>
  </si>
  <si>
    <t xml:space="preserve">of a pump when used or intended to be used to pump fluid for spraying.</t>
  </si>
  <si>
    <t xml:space="preserve">Europump 6429</t>
  </si>
  <si>
    <t xml:space="preserve">Gebäudesprühpumpe</t>
  </si>
  <si>
    <t xml:space="preserve">cooling medium pump</t>
  </si>
  <si>
    <t xml:space="preserve">Europump 4027</t>
  </si>
  <si>
    <t xml:space="preserve">Kühlmittelpumpe</t>
  </si>
  <si>
    <t xml:space="preserve">cosmetic pump</t>
  </si>
  <si>
    <t xml:space="preserve">of a pump when used or intended to be used to pump cosmetic fluid.</t>
  </si>
  <si>
    <t xml:space="preserve">Europump 7920</t>
  </si>
  <si>
    <t xml:space="preserve">Kosmetikpumpe</t>
  </si>
  <si>
    <t xml:space="preserve">cossette pump</t>
  </si>
  <si>
    <t xml:space="preserve">Europump 7204</t>
  </si>
  <si>
    <t xml:space="preserve">Schnitzelpumpe</t>
  </si>
  <si>
    <t xml:space="preserve">couch break pump</t>
  </si>
  <si>
    <t xml:space="preserve">Europump 7316</t>
  </si>
  <si>
    <t xml:space="preserve">Gautschbruchpumpe</t>
  </si>
  <si>
    <t xml:space="preserve">de-aerator extraction pump</t>
  </si>
  <si>
    <t xml:space="preserve">of a pump when used or intended to be used to exptract deaerated liquid.</t>
  </si>
  <si>
    <t xml:space="preserve">Europump 6421</t>
  </si>
  <si>
    <t xml:space="preserve">Entgaserabziehpumpe</t>
  </si>
  <si>
    <t xml:space="preserve">descaling pump</t>
  </si>
  <si>
    <t xml:space="preserve">of a pump for cleaning, especially to remove internal fouling and deposits in piping systems, heat exchangers, cooling circuits, water supply systems, etc. Either by flushing, or pumping with descaling chemicals.</t>
  </si>
  <si>
    <t xml:space="preserve">Europump 7424</t>
  </si>
  <si>
    <t xml:space="preserve">Entkalkungspumpe</t>
  </si>
  <si>
    <t xml:space="preserve">differential piston pump</t>
  </si>
  <si>
    <t xml:space="preserve">Europump 1226</t>
  </si>
  <si>
    <t xml:space="preserve">Differentialkolbenpumpe</t>
  </si>
  <si>
    <t xml:space="preserve">Stufenkolbenpumpe</t>
  </si>
  <si>
    <t xml:space="preserve">digested sludge pump</t>
  </si>
  <si>
    <t xml:space="preserve">Europump 6308</t>
  </si>
  <si>
    <t xml:space="preserve">Faulschlammpumpe</t>
  </si>
  <si>
    <t xml:space="preserve">digester acid circulating pump</t>
  </si>
  <si>
    <t xml:space="preserve">Europump 7320</t>
  </si>
  <si>
    <t xml:space="preserve">Kochsäureumwälzpumpe</t>
  </si>
  <si>
    <t xml:space="preserve">digester drain pump</t>
  </si>
  <si>
    <t xml:space="preserve">Europump 7319</t>
  </si>
  <si>
    <t xml:space="preserve">Kocherableerpumpe</t>
  </si>
  <si>
    <t xml:space="preserve">direct acting steam pump</t>
  </si>
  <si>
    <t xml:space="preserve">Europump 1253</t>
  </si>
  <si>
    <t xml:space="preserve">direktwirkende Dampfpumpe</t>
  </si>
  <si>
    <t xml:space="preserve">distillate pump</t>
  </si>
  <si>
    <t xml:space="preserve">of a pump when used or intended to be used to pump distillate.</t>
  </si>
  <si>
    <t xml:space="preserve">Europump 7505</t>
  </si>
  <si>
    <t xml:space="preserve">Destillatpumpe</t>
  </si>
  <si>
    <t xml:space="preserve">district heating pump</t>
  </si>
  <si>
    <t xml:space="preserve">of a pump when used or intended to be used to pump district heating fluid.</t>
  </si>
  <si>
    <t xml:space="preserve">Europump 6504</t>
  </si>
  <si>
    <t xml:space="preserve">Fernheizpumpe</t>
  </si>
  <si>
    <t xml:space="preserve">diverter pump</t>
  </si>
  <si>
    <t xml:space="preserve">Europump 6317</t>
  </si>
  <si>
    <t xml:space="preserve">Fäkalienpumpe</t>
  </si>
  <si>
    <t xml:space="preserve">dock pump</t>
  </si>
  <si>
    <t xml:space="preserve">of a pump when used or intended to be used to pump water in or out of a dock.</t>
  </si>
  <si>
    <t xml:space="preserve">Europump 6917</t>
  </si>
  <si>
    <t xml:space="preserve">Dockpumpe</t>
  </si>
  <si>
    <t xml:space="preserve">domestic water pump</t>
  </si>
  <si>
    <t xml:space="preserve">Europump 6003</t>
  </si>
  <si>
    <t xml:space="preserve">Hauswasserpumpe</t>
  </si>
  <si>
    <t xml:space="preserve">double acting piston pump</t>
  </si>
  <si>
    <t xml:space="preserve">intended to produce two times per revolution a suction and discharge stroke. </t>
  </si>
  <si>
    <t xml:space="preserve">Europump 921</t>
  </si>
  <si>
    <t xml:space="preserve">doppeltwirkende Kolbenpumpe</t>
  </si>
  <si>
    <t xml:space="preserve">zweifachwirkende Kolbenpumpe</t>
  </si>
  <si>
    <t xml:space="preserve">double channel impeller pump</t>
  </si>
  <si>
    <t xml:space="preserve">Europump </t>
  </si>
  <si>
    <t xml:space="preserve">Zweikanalradkreiselpumpe</t>
  </si>
  <si>
    <t xml:space="preserve">double volute pump</t>
  </si>
  <si>
    <t xml:space="preserve">that is provided with a double volute.</t>
  </si>
  <si>
    <t xml:space="preserve">Europump 121</t>
  </si>
  <si>
    <t xml:space="preserve">Doppelspiralgehäusepumpe</t>
  </si>
  <si>
    <t xml:space="preserve">of a pump when used or intended to be used to drain a space.</t>
  </si>
  <si>
    <t xml:space="preserve">Europump 6201</t>
  </si>
  <si>
    <t xml:space="preserve">Dränagepumpe</t>
  </si>
  <si>
    <t xml:space="preserve">Entwässerungspumpe</t>
  </si>
  <si>
    <t xml:space="preserve">dredging pump</t>
  </si>
  <si>
    <t xml:space="preserve">of a pump when used or intended to be used to dredge.</t>
  </si>
  <si>
    <t xml:space="preserve">Europump 7004</t>
  </si>
  <si>
    <t xml:space="preserve">Baggerpumpe</t>
  </si>
  <si>
    <t xml:space="preserve">duplex pump</t>
  </si>
  <si>
    <t xml:space="preserve">Europump 1255</t>
  </si>
  <si>
    <t xml:space="preserve">Duplexpumpe</t>
  </si>
  <si>
    <t xml:space="preserve">dye pump</t>
  </si>
  <si>
    <t xml:space="preserve">Europump 4026</t>
  </si>
  <si>
    <t xml:space="preserve">Farbflottenpumpe</t>
  </si>
  <si>
    <t xml:space="preserve">dyke drainage pump</t>
  </si>
  <si>
    <t xml:space="preserve">Europump 6205</t>
  </si>
  <si>
    <t xml:space="preserve">Polderpumpe</t>
  </si>
  <si>
    <t xml:space="preserve">effluent channel irrigation pump</t>
  </si>
  <si>
    <t xml:space="preserve">irrigation pump</t>
  </si>
  <si>
    <t xml:space="preserve">Europump 6303</t>
  </si>
  <si>
    <t xml:space="preserve">Abwasser-Verrieselungspumpe</t>
  </si>
  <si>
    <t xml:space="preserve">effluent irrigation spray pump</t>
  </si>
  <si>
    <t xml:space="preserve">Europump 6302</t>
  </si>
  <si>
    <t xml:space="preserve">Abwasser-Verregnungspumpe</t>
  </si>
  <si>
    <t xml:space="preserve">elbow pump</t>
  </si>
  <si>
    <t xml:space="preserve">that is provided with an piping elbow by which the discharge is turned 90 degrees versus the inlet. Typically used in a reactor poly-loop process and applied as circulation pumps.  </t>
  </si>
  <si>
    <t xml:space="preserve">Europump 1127</t>
  </si>
  <si>
    <t xml:space="preserve">Rohrkrümmerpumpe</t>
  </si>
  <si>
    <t xml:space="preserve">circulator pump</t>
  </si>
  <si>
    <t xml:space="preserve">type of pump or role? synonym of circlutation pump / circulating pump?</t>
  </si>
  <si>
    <t xml:space="preserve">electric motor pump</t>
  </si>
  <si>
    <t xml:space="preserve">Europump 3003</t>
  </si>
  <si>
    <t xml:space="preserve">Elektropumpe</t>
  </si>
  <si>
    <t xml:space="preserve">Issue: this is ambiguous</t>
  </si>
  <si>
    <t xml:space="preserve">electro boiler feed pump</t>
  </si>
  <si>
    <t xml:space="preserve">of a pump when used or intended to be used to pump fluid to an electric boiler.</t>
  </si>
  <si>
    <t xml:space="preserve">Europump 3901</t>
  </si>
  <si>
    <t xml:space="preserve">Elektro-Kesselspeisepumpe</t>
  </si>
  <si>
    <t xml:space="preserve">electromagnetically coupled pump</t>
  </si>
  <si>
    <t xml:space="preserve">Europump 3012</t>
  </si>
  <si>
    <t xml:space="preserve">elektromagnetisch gekuppelte Pumpe</t>
  </si>
  <si>
    <t xml:space="preserve">emergency cooling water pump</t>
  </si>
  <si>
    <t xml:space="preserve">intended to be used in emergency circumstances.</t>
  </si>
  <si>
    <t xml:space="preserve">Europump 2904</t>
  </si>
  <si>
    <t xml:space="preserve">Notkühlwasserpumpe</t>
  </si>
  <si>
    <t xml:space="preserve">enamel lined pump</t>
  </si>
  <si>
    <t xml:space="preserve">Europump 5008</t>
  </si>
  <si>
    <t xml:space="preserve">emaillierte Pumpe</t>
  </si>
  <si>
    <t xml:space="preserve">evaporator condensate extraction pump</t>
  </si>
  <si>
    <t xml:space="preserve">which is a usage of a punp to pump condensate from an evaporator.</t>
  </si>
  <si>
    <t xml:space="preserve">Europump 6413</t>
  </si>
  <si>
    <t xml:space="preserve">Verdampferkondensatpumpe</t>
  </si>
  <si>
    <t xml:space="preserve">evaporator feed pump</t>
  </si>
  <si>
    <t xml:space="preserve">Europump 6415</t>
  </si>
  <si>
    <t xml:space="preserve">Verdampferspeisepumpe</t>
  </si>
  <si>
    <t xml:space="preserve">face pump</t>
  </si>
  <si>
    <t xml:space="preserve">Europump 6603</t>
  </si>
  <si>
    <t xml:space="preserve">coal face pump</t>
  </si>
  <si>
    <t xml:space="preserve">Sümpfungspumpe</t>
  </si>
  <si>
    <t xml:space="preserve">Vorortpumpe</t>
  </si>
  <si>
    <t xml:space="preserve">filter pump</t>
  </si>
  <si>
    <t xml:space="preserve">of a pump when used or intended to be used to pump fluid through a filter.</t>
  </si>
  <si>
    <t xml:space="preserve">Europump 7417</t>
  </si>
  <si>
    <t xml:space="preserve">Filterpumpe</t>
  </si>
  <si>
    <t xml:space="preserve">filter residue pump</t>
  </si>
  <si>
    <t xml:space="preserve">residue pump</t>
  </si>
  <si>
    <t xml:space="preserve">which is a usage of a pump to pump filter residue.</t>
  </si>
  <si>
    <t xml:space="preserve">Europump 7307</t>
  </si>
  <si>
    <t xml:space="preserve">Fangstoffpumpe</t>
  </si>
  <si>
    <t xml:space="preserve">fish pump</t>
  </si>
  <si>
    <t xml:space="preserve">Europump 4023</t>
  </si>
  <si>
    <t xml:space="preserve">Fischförderpumpe</t>
  </si>
  <si>
    <t xml:space="preserve">Fischpumpe</t>
  </si>
  <si>
    <t xml:space="preserve">unchokeable fish pump</t>
  </si>
  <si>
    <t xml:space="preserve">flange mounted pump</t>
  </si>
  <si>
    <t xml:space="preserve">of which a flange that is part of the pump casing is the primary supporting part for the pump.</t>
  </si>
  <si>
    <t xml:space="preserve">Europump 1027</t>
  </si>
  <si>
    <t xml:space="preserve">Anflanschpumpe</t>
  </si>
  <si>
    <t xml:space="preserve">flanged motor pump</t>
  </si>
  <si>
    <t xml:space="preserve">of which an electric motor is directly flange mounted to the pump without the application of a coupling in between.</t>
  </si>
  <si>
    <t xml:space="preserve">Europump 3004</t>
  </si>
  <si>
    <t xml:space="preserve">Flanschmotorpumpe</t>
  </si>
  <si>
    <t xml:space="preserve">floating pump</t>
  </si>
  <si>
    <t xml:space="preserve">Europump 1055</t>
  </si>
  <si>
    <t xml:space="preserve">Bojenpumpe</t>
  </si>
  <si>
    <t xml:space="preserve">Schwimmpumpe</t>
  </si>
  <si>
    <t xml:space="preserve">flood drainage pump</t>
  </si>
  <si>
    <t xml:space="preserve">Europump 6204</t>
  </si>
  <si>
    <t xml:space="preserve">Hochwasserpumpe</t>
  </si>
  <si>
    <t xml:space="preserve">flushing pump</t>
  </si>
  <si>
    <t xml:space="preserve">Europump 7409</t>
  </si>
  <si>
    <t xml:space="preserve">Spülpumpe</t>
  </si>
  <si>
    <t xml:space="preserve">forepeak pump</t>
  </si>
  <si>
    <t xml:space="preserve">Europump 6916</t>
  </si>
  <si>
    <t xml:space="preserve">Vorpiekpumpe</t>
  </si>
  <si>
    <t xml:space="preserve">fountain pump</t>
  </si>
  <si>
    <t xml:space="preserve">of a pump when used or intended to be used to pump fluid through a fountain.</t>
  </si>
  <si>
    <t xml:space="preserve">Europump 7940</t>
  </si>
  <si>
    <t xml:space="preserve">Springbrunnenpumpe</t>
  </si>
  <si>
    <t xml:space="preserve">fresh water pump</t>
  </si>
  <si>
    <t xml:space="preserve">Europump 6902</t>
  </si>
  <si>
    <t xml:space="preserve">raw water service pump</t>
  </si>
  <si>
    <t xml:space="preserve">Europump 7206</t>
  </si>
  <si>
    <t xml:space="preserve">Frischwasserpumpe</t>
  </si>
  <si>
    <t xml:space="preserve">fuel element cooling pond supply pump</t>
  </si>
  <si>
    <t xml:space="preserve">Europump 6422</t>
  </si>
  <si>
    <t xml:space="preserve">Lagerbeckenspeisepumpe</t>
  </si>
  <si>
    <t xml:space="preserve">fuel element cooling pond purification pump</t>
  </si>
  <si>
    <t xml:space="preserve">Europump 6424</t>
  </si>
  <si>
    <t xml:space="preserve">Beckenreinigungspumpe</t>
  </si>
  <si>
    <t xml:space="preserve">fuel oil supply pump</t>
  </si>
  <si>
    <t xml:space="preserve">of a pump when used or intended to be used to supply fuel oil.</t>
  </si>
  <si>
    <t xml:space="preserve">Europump 6505</t>
  </si>
  <si>
    <t xml:space="preserve">Heizölpumpe</t>
  </si>
  <si>
    <t xml:space="preserve">Heizöltransferpumpe</t>
  </si>
  <si>
    <t xml:space="preserve">Heizölumförderpumpe</t>
  </si>
  <si>
    <t xml:space="preserve">fuel oil transfer pump</t>
  </si>
  <si>
    <t xml:space="preserve">of a pump when used or intended to be used to transfer fuel oil.</t>
  </si>
  <si>
    <t xml:space="preserve">Europump 6506</t>
  </si>
  <si>
    <t xml:space="preserve">Heizölzubringerpumpe</t>
  </si>
  <si>
    <t xml:space="preserve">full load pump</t>
  </si>
  <si>
    <t xml:space="preserve">Europump 2010</t>
  </si>
  <si>
    <t xml:space="preserve">Vollastpumpe</t>
  </si>
  <si>
    <t xml:space="preserve">garden pump</t>
  </si>
  <si>
    <t xml:space="preserve">of a pump when used or intended to be used to pump water to a garden.</t>
  </si>
  <si>
    <t xml:space="preserve">Europump 6012</t>
  </si>
  <si>
    <t xml:space="preserve">Gartenpumpe</t>
  </si>
  <si>
    <t xml:space="preserve">geared pump</t>
  </si>
  <si>
    <t xml:space="preserve">of a pump when driven via a gear.</t>
  </si>
  <si>
    <t xml:space="preserve">Europump 3015</t>
  </si>
  <si>
    <t xml:space="preserve">Getriebepumpe</t>
  </si>
  <si>
    <t xml:space="preserve">general service pump</t>
  </si>
  <si>
    <t xml:space="preserve">of a pump when used or intended to be used for general services.</t>
  </si>
  <si>
    <t xml:space="preserve">Europump 6908</t>
  </si>
  <si>
    <t xml:space="preserve">Dienstpumpe</t>
  </si>
  <si>
    <t xml:space="preserve">glandless pump</t>
  </si>
  <si>
    <t xml:space="preserve">Europump 1035</t>
  </si>
  <si>
    <t xml:space="preserve">stopfbuchslose Pumpe</t>
  </si>
  <si>
    <t xml:space="preserve">welldichtungslose Pumpe</t>
  </si>
  <si>
    <t xml:space="preserve">glasspump</t>
  </si>
  <si>
    <t xml:space="preserve">that is made of glass.</t>
  </si>
  <si>
    <t xml:space="preserve">Europump 5016</t>
  </si>
  <si>
    <t xml:space="preserve">Glaspumpe</t>
  </si>
  <si>
    <t xml:space="preserve">Goodyear pump</t>
  </si>
  <si>
    <t xml:space="preserve">Europump 285</t>
  </si>
  <si>
    <t xml:space="preserve">Schneckenpumpe</t>
  </si>
  <si>
    <t xml:space="preserve">governor oil pump</t>
  </si>
  <si>
    <t xml:space="preserve">of a pump for the generation of a required hydraulic pressure in case of a governor system.</t>
  </si>
  <si>
    <t xml:space="preserve">Europump 7420</t>
  </si>
  <si>
    <t xml:space="preserve">Regelölpumpe</t>
  </si>
  <si>
    <t xml:space="preserve">Reglerpumpe</t>
  </si>
  <si>
    <t xml:space="preserve">half load pump</t>
  </si>
  <si>
    <t xml:space="preserve">Europump 2011</t>
  </si>
  <si>
    <t xml:space="preserve">Halblastpumpe</t>
  </si>
  <si>
    <t xml:space="preserve">hand operated bilge pump</t>
  </si>
  <si>
    <t xml:space="preserve">Europump 3911</t>
  </si>
  <si>
    <t xml:space="preserve">handgetriebene Bilgepumpe</t>
  </si>
  <si>
    <t xml:space="preserve">Europump 3018</t>
  </si>
  <si>
    <t xml:space="preserve">Handpumpe</t>
  </si>
  <si>
    <t xml:space="preserve">hand tank drainage pump</t>
  </si>
  <si>
    <t xml:space="preserve">tank drainage pump</t>
  </si>
  <si>
    <t xml:space="preserve">which is a usage of a hand pump to drain a tank.</t>
  </si>
  <si>
    <t xml:space="preserve">Europump 3910</t>
  </si>
  <si>
    <t xml:space="preserve">Ballonpumpe</t>
  </si>
  <si>
    <t xml:space="preserve">Handabfüllpumpe</t>
  </si>
  <si>
    <t xml:space="preserve">heat transfer pump</t>
  </si>
  <si>
    <t xml:space="preserve">Europump 4019</t>
  </si>
  <si>
    <t xml:space="preserve">Wärmeträgerpumpe</t>
  </si>
  <si>
    <t xml:space="preserve">heated centrifugal pump</t>
  </si>
  <si>
    <t xml:space="preserve">of a centrifugal pump which is heated.</t>
  </si>
  <si>
    <t xml:space="preserve">Europump 1942</t>
  </si>
  <si>
    <t xml:space="preserve">heizbare Kreiselpumpe</t>
  </si>
  <si>
    <t xml:space="preserve">heating circulating pump</t>
  </si>
  <si>
    <t xml:space="preserve">Europump 6501</t>
  </si>
  <si>
    <t xml:space="preserve">Heißwasser-Umwälzpumpe</t>
  </si>
  <si>
    <t xml:space="preserve">Heizungspumpe</t>
  </si>
  <si>
    <t xml:space="preserve">Heizungsumwälzpumpe</t>
  </si>
  <si>
    <t xml:space="preserve">heavy medium washery pump</t>
  </si>
  <si>
    <t xml:space="preserve">Europump 6609</t>
  </si>
  <si>
    <t xml:space="preserve">Trübepumpe</t>
  </si>
  <si>
    <t xml:space="preserve">helical vane pump</t>
  </si>
  <si>
    <t xml:space="preserve">with helical vanes.</t>
  </si>
  <si>
    <t xml:space="preserve">Europump 1271</t>
  </si>
  <si>
    <t xml:space="preserve">Schraubenflügelpumpe</t>
  </si>
  <si>
    <t xml:space="preserve">hinged cover pump</t>
  </si>
  <si>
    <t xml:space="preserve">Europump 1036</t>
  </si>
  <si>
    <t xml:space="preserve">Klappdeckelpumpe</t>
  </si>
  <si>
    <t xml:space="preserve">horizontal pump</t>
  </si>
  <si>
    <t xml:space="preserve">Europump 1001</t>
  </si>
  <si>
    <t xml:space="preserve">horizontale Pumpe</t>
  </si>
  <si>
    <t xml:space="preserve">Horizontalpumpe</t>
  </si>
  <si>
    <t xml:space="preserve">hot oil pump</t>
  </si>
  <si>
    <t xml:space="preserve">Europump 4017</t>
  </si>
  <si>
    <t xml:space="preserve">Heißölpumpe</t>
  </si>
  <si>
    <t xml:space="preserve">hot water pump</t>
  </si>
  <si>
    <t xml:space="preserve">Europump 4005</t>
  </si>
  <si>
    <t xml:space="preserve">Heißwasserpumpe</t>
  </si>
  <si>
    <t xml:space="preserve">hot well pump</t>
  </si>
  <si>
    <t xml:space="preserve">Europump 6405</t>
  </si>
  <si>
    <t xml:space="preserve">Hotwellpumpe</t>
  </si>
  <si>
    <t xml:space="preserve">Humphrey pump</t>
  </si>
  <si>
    <t xml:space="preserve">Europump 292</t>
  </si>
  <si>
    <t xml:space="preserve">Gasdruckpumpe</t>
  </si>
  <si>
    <t xml:space="preserve">Humphrey-Pumpe</t>
  </si>
  <si>
    <t xml:space="preserve">hydraulic elevator</t>
  </si>
  <si>
    <t xml:space="preserve">Europump 600</t>
  </si>
  <si>
    <t xml:space="preserve">Hebewerk</t>
  </si>
  <si>
    <t xml:space="preserve">hydraulic press pump</t>
  </si>
  <si>
    <t xml:space="preserve">Europump 7406</t>
  </si>
  <si>
    <t xml:space="preserve">Preßpumpe</t>
  </si>
  <si>
    <t xml:space="preserve">hydraulic pump</t>
  </si>
  <si>
    <t xml:space="preserve">intended to use the kinetic energy of flowing fluid to force a small fraction of that fluid forward.</t>
  </si>
  <si>
    <t xml:space="preserve">Europump 7405</t>
  </si>
  <si>
    <t xml:space="preserve">Hydraulikpumpe</t>
  </si>
  <si>
    <t xml:space="preserve">hydraulic ram</t>
  </si>
  <si>
    <t xml:space="preserve">Europump 500</t>
  </si>
  <si>
    <t xml:space="preserve">Stoßheber</t>
  </si>
  <si>
    <t xml:space="preserve">hydraulic test pump</t>
  </si>
  <si>
    <t xml:space="preserve">Europump 7407</t>
  </si>
  <si>
    <t xml:space="preserve">Abdrückpumpe</t>
  </si>
  <si>
    <t xml:space="preserve">Abpreßpumpe</t>
  </si>
  <si>
    <t xml:space="preserve">Druckprüfpumpe</t>
  </si>
  <si>
    <t xml:space="preserve">hydraulic pressure test pump</t>
  </si>
  <si>
    <t xml:space="preserve">hydrophor pump</t>
  </si>
  <si>
    <t xml:space="preserve">of a pump when used for cross-flow filtration of a fluid utilizing a porous membrane arranged in a housing having a feed inlet and a retentate outlet as well as a permeate outlet and a retentate inlet. Hydrophores being arranged proximate the feed inlet and the retentate outlet. Typically applied in reverse osmosis processes. </t>
  </si>
  <si>
    <t xml:space="preserve">Europump 6004</t>
  </si>
  <si>
    <t xml:space="preserve">Druckhaltepumpe</t>
  </si>
  <si>
    <t xml:space="preserve">Hydrophorpumpe</t>
  </si>
  <si>
    <t xml:space="preserve">of a pump for injection. Typically of relative small flow rates are relatively high pressure. Flow rate will vary depending the service.</t>
  </si>
  <si>
    <t xml:space="preserve">Europump 7402</t>
  </si>
  <si>
    <t xml:space="preserve">Einspritzpumpe</t>
  </si>
  <si>
    <t xml:space="preserve">Injektionspumpe</t>
  </si>
  <si>
    <t xml:space="preserve">in-line linked piston pump</t>
  </si>
  <si>
    <t xml:space="preserve">Europump 1233</t>
  </si>
  <si>
    <t xml:space="preserve">Kolbenpumpe mit gleichlaufenden Kolben</t>
  </si>
  <si>
    <t xml:space="preserve">Pumpe mit gleichlaufenden Kolben</t>
  </si>
  <si>
    <t xml:space="preserve">Gleichlaufkolbenpumpe</t>
  </si>
  <si>
    <t xml:space="preserve">in-line piston pump</t>
  </si>
  <si>
    <t xml:space="preserve">Europump 1221</t>
  </si>
  <si>
    <t xml:space="preserve">Reihenkolbenpumpe</t>
  </si>
  <si>
    <t xml:space="preserve">in-line pump with flange connections</t>
  </si>
  <si>
    <t xml:space="preserve">that has flanges for making a connection with the piping.</t>
  </si>
  <si>
    <t xml:space="preserve">Europump 1910</t>
  </si>
  <si>
    <t xml:space="preserve">Inlinepumpe mit Flanschverbindung</t>
  </si>
  <si>
    <t xml:space="preserve">in-line pump with screwed connections</t>
  </si>
  <si>
    <t xml:space="preserve">that has threaded connectors for making a connection with the piping.</t>
  </si>
  <si>
    <t xml:space="preserve">Europump 1911</t>
  </si>
  <si>
    <t xml:space="preserve">Inlinepumpe mit Gewindeverbindung</t>
  </si>
  <si>
    <t xml:space="preserve">in-line pump with welded connections</t>
  </si>
  <si>
    <t xml:space="preserve">that has connectors that are suitable for making a welded connection with the piping.</t>
  </si>
  <si>
    <t xml:space="preserve">Europump 1912</t>
  </si>
  <si>
    <t xml:space="preserve">Inlinepumpe mit Schweißverbindung</t>
  </si>
  <si>
    <t xml:space="preserve">integral pump</t>
  </si>
  <si>
    <t xml:space="preserve">Europump 1023</t>
  </si>
  <si>
    <t xml:space="preserve">Einbaupumpe</t>
  </si>
  <si>
    <t xml:space="preserve">Pumpe in Einbauausführung</t>
  </si>
  <si>
    <t xml:space="preserve">intermediate cooling water pump</t>
  </si>
  <si>
    <t xml:space="preserve">Europump 2905</t>
  </si>
  <si>
    <t xml:space="preserve">Zwischenkühlwasserpumpe</t>
  </si>
  <si>
    <t xml:space="preserve">of a pump for irrigation.</t>
  </si>
  <si>
    <t xml:space="preserve">Europump 6101</t>
  </si>
  <si>
    <t xml:space="preserve">Bewässerungspumpe</t>
  </si>
  <si>
    <t xml:space="preserve">laboratory pump</t>
  </si>
  <si>
    <t xml:space="preserve">of a pump for pumping fluids at a laboratory scale. Typically a small pump for low flow rates.</t>
  </si>
  <si>
    <t xml:space="preserve">Europump 6803</t>
  </si>
  <si>
    <t xml:space="preserve">Laborpumpe</t>
  </si>
  <si>
    <t xml:space="preserve">land reclamation pump</t>
  </si>
  <si>
    <t xml:space="preserve">of a pump for removing water for land reclamation.</t>
  </si>
  <si>
    <t xml:space="preserve">Europump 6203</t>
  </si>
  <si>
    <t xml:space="preserve">Schöpfwerkspumpe</t>
  </si>
  <si>
    <t xml:space="preserve">lantern mounted pump</t>
  </si>
  <si>
    <t xml:space="preserve">Europump 1020</t>
  </si>
  <si>
    <t xml:space="preserve">Laternenpumpe</t>
  </si>
  <si>
    <t xml:space="preserve">Pumpe in Laternenausführung</t>
  </si>
  <si>
    <t xml:space="preserve">leadpump</t>
  </si>
  <si>
    <t xml:space="preserve">that is made of lead.</t>
  </si>
  <si>
    <t xml:space="preserve">Europump 5015</t>
  </si>
  <si>
    <t xml:space="preserve">Bleipumpe</t>
  </si>
  <si>
    <t xml:space="preserve">lime slurry pump</t>
  </si>
  <si>
    <t xml:space="preserve">Europump 4032</t>
  </si>
  <si>
    <t xml:space="preserve">Kalkschlammpumpe</t>
  </si>
  <si>
    <t xml:space="preserve">limed juice pump</t>
  </si>
  <si>
    <t xml:space="preserve">Europump 7953</t>
  </si>
  <si>
    <t xml:space="preserve">Scheidesaftpumpe</t>
  </si>
  <si>
    <t xml:space="preserve">linters pump</t>
  </si>
  <si>
    <t xml:space="preserve">Europump 7309</t>
  </si>
  <si>
    <t xml:space="preserve">Linterspumpe</t>
  </si>
  <si>
    <t xml:space="preserve">liquid gas pump</t>
  </si>
  <si>
    <t xml:space="preserve">intended to handle gas/liquid slurries. Typically of a diaphragm pump.</t>
  </si>
  <si>
    <t xml:space="preserve">Europump 6820</t>
  </si>
  <si>
    <t xml:space="preserve">Flüssiggaspumpe</t>
  </si>
  <si>
    <t xml:space="preserve">liquid pump</t>
  </si>
  <si>
    <t xml:space="preserve">Flüssigkeitspumpe</t>
  </si>
  <si>
    <t xml:space="preserve">loading pump</t>
  </si>
  <si>
    <t xml:space="preserve">of a pump to fill.</t>
  </si>
  <si>
    <t xml:space="preserve">Europump 6812</t>
  </si>
  <si>
    <t xml:space="preserve">Verladepumpe</t>
  </si>
  <si>
    <t xml:space="preserve">low load pump</t>
  </si>
  <si>
    <t xml:space="preserve">Europump 2014</t>
  </si>
  <si>
    <t xml:space="preserve">Schwachlastpumpe</t>
  </si>
  <si>
    <t xml:space="preserve">low pressure pump</t>
  </si>
  <si>
    <t xml:space="preserve">Europump 1003</t>
  </si>
  <si>
    <t xml:space="preserve">Niederdruckpumpe</t>
  </si>
  <si>
    <t xml:space="preserve">lubrication pump</t>
  </si>
  <si>
    <t xml:space="preserve">of a pump to provide lubrication to equipment.</t>
  </si>
  <si>
    <t xml:space="preserve">Europump 7418</t>
  </si>
  <si>
    <t xml:space="preserve">Schmierpumpe</t>
  </si>
  <si>
    <t xml:space="preserve">lubricating pump</t>
  </si>
  <si>
    <t xml:space="preserve">lubrication oil pump</t>
  </si>
  <si>
    <t xml:space="preserve">main condensate extraction pump</t>
  </si>
  <si>
    <t xml:space="preserve">that is the main pump among others that have a similar purpose.</t>
  </si>
  <si>
    <t xml:space="preserve">Europump 2901</t>
  </si>
  <si>
    <t xml:space="preserve">Hauptkondensatpumpe</t>
  </si>
  <si>
    <t xml:space="preserve">massecuite pump</t>
  </si>
  <si>
    <t xml:space="preserve">Europump 7217</t>
  </si>
  <si>
    <t xml:space="preserve">Füllmassepumpe</t>
  </si>
  <si>
    <t xml:space="preserve">mechanically driven pump</t>
  </si>
  <si>
    <t xml:space="preserve">of a pump which is mechanically driven.</t>
  </si>
  <si>
    <t xml:space="preserve">Europump 3001</t>
  </si>
  <si>
    <t xml:space="preserve">mechanisch angetriebene Pumpe</t>
  </si>
  <si>
    <t xml:space="preserve">Motorpumpe</t>
  </si>
  <si>
    <t xml:space="preserve">melt pump</t>
  </si>
  <si>
    <t xml:space="preserve">that contains a pump housing that has an intake port and a discharge port and a pair of gear rotors. Each of the pair of gear rotors having a gear part and a shaft part integrated with each other, which are arranged within the pump housing in such a manner as to be rotatable in mutually meshing condition. A melt pump usually contains a cooling provision since the product pressures and temperatures are typically very high. Typically applied for molten polymer products.</t>
  </si>
  <si>
    <t xml:space="preserve">Europump 7220</t>
  </si>
  <si>
    <t xml:space="preserve">melt liquor pump</t>
  </si>
  <si>
    <t xml:space="preserve">Klärepumpe</t>
  </si>
  <si>
    <t xml:space="preserve">mercury pump</t>
  </si>
  <si>
    <t xml:space="preserve">Europump 4034</t>
  </si>
  <si>
    <t xml:space="preserve">Quecksilberpumpe</t>
  </si>
  <si>
    <t xml:space="preserve">milk of lime pump</t>
  </si>
  <si>
    <t xml:space="preserve">Europump 7209</t>
  </si>
  <si>
    <t xml:space="preserve">Kalkmilchpumpe</t>
  </si>
  <si>
    <t xml:space="preserve">milk pump</t>
  </si>
  <si>
    <t xml:space="preserve">Europump 4022</t>
  </si>
  <si>
    <t xml:space="preserve">Milchpumpe</t>
  </si>
  <si>
    <t xml:space="preserve">mine drainage pump</t>
  </si>
  <si>
    <t xml:space="preserve">which is a usage of a pump to drain a mine.</t>
  </si>
  <si>
    <t xml:space="preserve">Europump 6602</t>
  </si>
  <si>
    <t xml:space="preserve">Wasserhaltungspumpe</t>
  </si>
  <si>
    <t xml:space="preserve">mine pump</t>
  </si>
  <si>
    <t xml:space="preserve">of a pump when used in the mine industry.</t>
  </si>
  <si>
    <t xml:space="preserve">Europump 6601</t>
  </si>
  <si>
    <t xml:space="preserve">Bergwerkspumpe</t>
  </si>
  <si>
    <t xml:space="preserve">Untertagepumpe</t>
  </si>
  <si>
    <t xml:space="preserve">minipump</t>
  </si>
  <si>
    <t xml:space="preserve">Europump 1960</t>
  </si>
  <si>
    <t xml:space="preserve">Kleinstpumpe</t>
  </si>
  <si>
    <t xml:space="preserve">mixing pump</t>
  </si>
  <si>
    <t xml:space="preserve">Europump 6816</t>
  </si>
  <si>
    <t xml:space="preserve">Mischpumpe</t>
  </si>
  <si>
    <t xml:space="preserve">model pump</t>
  </si>
  <si>
    <t xml:space="preserve">Europump 7415</t>
  </si>
  <si>
    <t xml:space="preserve">Modellpumpe</t>
  </si>
  <si>
    <t xml:space="preserve">molasses pump</t>
  </si>
  <si>
    <t xml:space="preserve">of a pump to handle molasses product as pumped liquid.</t>
  </si>
  <si>
    <t xml:space="preserve">Europump 7218</t>
  </si>
  <si>
    <t xml:space="preserve">Melassepumpe</t>
  </si>
  <si>
    <t xml:space="preserve">mud pump</t>
  </si>
  <si>
    <t xml:space="preserve">Europump 7212</t>
  </si>
  <si>
    <t xml:space="preserve">Filterschlammpumpe</t>
  </si>
  <si>
    <t xml:space="preserve">multi cylinder valve type piston pump</t>
  </si>
  <si>
    <t xml:space="preserve">Europump 1920</t>
  </si>
  <si>
    <t xml:space="preserve">Vielzylinder-Ventilkolbenpumpe</t>
  </si>
  <si>
    <t xml:space="preserve">multi outlet pump</t>
  </si>
  <si>
    <t xml:space="preserve">Europump 1240</t>
  </si>
  <si>
    <t xml:space="preserve">Mehrleitungspumpe</t>
  </si>
  <si>
    <t xml:space="preserve">multi plunger pump</t>
  </si>
  <si>
    <t xml:space="preserve">that uses more than one plunger.</t>
  </si>
  <si>
    <t xml:space="preserve">Europump 927</t>
  </si>
  <si>
    <t xml:space="preserve">Vielplungerpumpe</t>
  </si>
  <si>
    <t xml:space="preserve">multi stage ring section pump</t>
  </si>
  <si>
    <t xml:space="preserve">that has a pump casing that is built up from steel rings that are bolted together at the end with longitudinally positioned studs end nuts located around the pump casing section.</t>
  </si>
  <si>
    <t xml:space="preserve">Europump 1123</t>
  </si>
  <si>
    <t xml:space="preserve">Gliedergehäusepumpe</t>
  </si>
  <si>
    <t xml:space="preserve">Gliederpumpe</t>
  </si>
  <si>
    <t xml:space="preserve">oil field pump</t>
  </si>
  <si>
    <t xml:space="preserve">of a pump when used in an oil field.</t>
  </si>
  <si>
    <t xml:space="preserve">Europump 6701</t>
  </si>
  <si>
    <t xml:space="preserve">Bohrfeldpumpe</t>
  </si>
  <si>
    <t xml:space="preserve">oil refinery pump</t>
  </si>
  <si>
    <t xml:space="preserve">of a pump when used in an oil refinery.</t>
  </si>
  <si>
    <t xml:space="preserve">Europump 6809</t>
  </si>
  <si>
    <t xml:space="preserve">Raffineriepumpe</t>
  </si>
  <si>
    <t xml:space="preserve">oil tank residue pump</t>
  </si>
  <si>
    <t xml:space="preserve">which is a usage of a pump to pump liquid residue from a tank.</t>
  </si>
  <si>
    <t xml:space="preserve">Europump 6913</t>
  </si>
  <si>
    <t xml:space="preserve">Restölpumpe</t>
  </si>
  <si>
    <t xml:space="preserve">open impeller centrifugal pump</t>
  </si>
  <si>
    <t xml:space="preserve">Europump 902</t>
  </si>
  <si>
    <t xml:space="preserve">Kreiselpumpe mit offenem Laufrad</t>
  </si>
  <si>
    <t xml:space="preserve">opposed cylinder piston pump with one crankshaft</t>
  </si>
  <si>
    <t xml:space="preserve">subtype of opposed piston pump?</t>
  </si>
  <si>
    <t xml:space="preserve">Europump 1231</t>
  </si>
  <si>
    <t xml:space="preserve">Boxerkolbenpumpe</t>
  </si>
  <si>
    <t xml:space="preserve">Kolbenpumpe in Boxerbauweise</t>
  </si>
  <si>
    <t xml:space="preserve">opposed piston pump</t>
  </si>
  <si>
    <t xml:space="preserve">opposed cylinder piston pump?</t>
  </si>
  <si>
    <t xml:space="preserve">Europump 1232</t>
  </si>
  <si>
    <t xml:space="preserve">Kolbenpumpe mit gegenläufigen Kolben</t>
  </si>
  <si>
    <t xml:space="preserve">Pumpe mit gegenläufigen Kolben</t>
  </si>
  <si>
    <t xml:space="preserve">Gegenlaufkolbenpumpe</t>
  </si>
  <si>
    <t xml:space="preserve">ore washing pump</t>
  </si>
  <si>
    <t xml:space="preserve">Europump 6608</t>
  </si>
  <si>
    <t xml:space="preserve">Erzwäschepumpe</t>
  </si>
  <si>
    <t xml:space="preserve">paper stock pump</t>
  </si>
  <si>
    <t xml:space="preserve">also Europump 7303</t>
  </si>
  <si>
    <t xml:space="preserve">Europump 4010</t>
  </si>
  <si>
    <t xml:space="preserve">Papierstoffpumpe</t>
  </si>
  <si>
    <t xml:space="preserve">Europump 7303</t>
  </si>
  <si>
    <t xml:space="preserve">Stoffpumpe</t>
  </si>
  <si>
    <t xml:space="preserve">partial load pump</t>
  </si>
  <si>
    <t xml:space="preserve">Europump 2012</t>
  </si>
  <si>
    <t xml:space="preserve">Teillastpumpe</t>
  </si>
  <si>
    <t xml:space="preserve">peal load pump</t>
  </si>
  <si>
    <t xml:space="preserve">Europump 2015</t>
  </si>
  <si>
    <t xml:space="preserve">Spitzenlastpumpe</t>
  </si>
  <si>
    <t xml:space="preserve">petrochemical pump</t>
  </si>
  <si>
    <t xml:space="preserve">Europump 7913</t>
  </si>
  <si>
    <t xml:space="preserve">Pumpe für die Petrochemie</t>
  </si>
  <si>
    <t xml:space="preserve">pipeline axial flow pump</t>
  </si>
  <si>
    <t xml:space="preserve">pipeline pump</t>
  </si>
  <si>
    <t xml:space="preserve">that is a usage of an axial flow pump when used in a pipeline system where a large liquid flow is to be pumped over relatively long distances. In general the head is mainly built up by the pipeline system resistance.</t>
  </si>
  <si>
    <t xml:space="preserve">Europump 1126</t>
  </si>
  <si>
    <t xml:space="preserve">Rohrgehäusepumpe</t>
  </si>
  <si>
    <t xml:space="preserve">of a pump when used in a pipeline system where product is pumped over relatively long distances. In general the head is mainly built up by the pipeline system resistance.</t>
  </si>
  <si>
    <t xml:space="preserve">Europump 6706</t>
  </si>
  <si>
    <t xml:space="preserve">Pipelinepumpe</t>
  </si>
  <si>
    <t xml:space="preserve">piston pump with centre stuffing box</t>
  </si>
  <si>
    <t xml:space="preserve">Europump 1925</t>
  </si>
  <si>
    <t xml:space="preserve">Kolbenpumpe mit Mittelstopfbuchse</t>
  </si>
  <si>
    <t xml:space="preserve">piston pump with end stuffing box</t>
  </si>
  <si>
    <t xml:space="preserve">Europump 1923</t>
  </si>
  <si>
    <t xml:space="preserve">Kolbenpumpe mit Endstopfbuchse</t>
  </si>
  <si>
    <t xml:space="preserve">piston pump with inner stuffing box</t>
  </si>
  <si>
    <t xml:space="preserve">Europump 1924</t>
  </si>
  <si>
    <t xml:space="preserve">Kolbenpumpe mit Innenstopfbuchse</t>
  </si>
  <si>
    <t xml:space="preserve">piston pump with pistons arranged in V-type</t>
  </si>
  <si>
    <t xml:space="preserve">Europump 1234</t>
  </si>
  <si>
    <t xml:space="preserve">Kolbenpumpe mit Zylindern in V-Form</t>
  </si>
  <si>
    <t xml:space="preserve">piston pump, valves arranged in valve chambers</t>
  </si>
  <si>
    <t xml:space="preserve">Europump 1238</t>
  </si>
  <si>
    <t xml:space="preserve">Kolbenpumpe in Ventilgehäusebauweise</t>
  </si>
  <si>
    <t xml:space="preserve">Kolbenpumpe in Ventilkammerbauweise</t>
  </si>
  <si>
    <t xml:space="preserve">Ventilgehäusetyp Pumpe</t>
  </si>
  <si>
    <t xml:space="preserve">Ventilkammertyp Pumpe</t>
  </si>
  <si>
    <t xml:space="preserve">plastic lined pump</t>
  </si>
  <si>
    <t xml:space="preserve">that is lined with a plastic lining for internal parts.</t>
  </si>
  <si>
    <t xml:space="preserve">Europump 5010</t>
  </si>
  <si>
    <t xml:space="preserve">kunststoffausgekleidete Pumpe</t>
  </si>
  <si>
    <t xml:space="preserve">Pumpe mit Kunststoffauskleidung</t>
  </si>
  <si>
    <t xml:space="preserve">plastic pump</t>
  </si>
  <si>
    <t xml:space="preserve">that is made of plastic.</t>
  </si>
  <si>
    <t xml:space="preserve">Europump 5009</t>
  </si>
  <si>
    <t xml:space="preserve">Kunststoffpumpe</t>
  </si>
  <si>
    <t xml:space="preserve">portable fire pump</t>
  </si>
  <si>
    <t xml:space="preserve">Europump 7902</t>
  </si>
  <si>
    <t xml:space="preserve">tragbare Feuerlöschpumpe</t>
  </si>
  <si>
    <t xml:space="preserve">portable fire unit</t>
  </si>
  <si>
    <t xml:space="preserve">Europump 7102</t>
  </si>
  <si>
    <t xml:space="preserve">portable fire fighting unit</t>
  </si>
  <si>
    <t xml:space="preserve">Tragkraftspritze</t>
  </si>
  <si>
    <t xml:space="preserve">power pump with flywheel</t>
  </si>
  <si>
    <t xml:space="preserve">Europump 1921</t>
  </si>
  <si>
    <t xml:space="preserve">Kurbelpumpe mit Schwungrad</t>
  </si>
  <si>
    <t xml:space="preserve">power station pump</t>
  </si>
  <si>
    <t xml:space="preserve">Europump 6401</t>
  </si>
  <si>
    <t xml:space="preserve">Kraftwerkspumpe</t>
  </si>
  <si>
    <t xml:space="preserve">pulp water pump</t>
  </si>
  <si>
    <t xml:space="preserve">also Europump 7305</t>
  </si>
  <si>
    <t xml:space="preserve">Europump 7205</t>
  </si>
  <si>
    <t xml:space="preserve">Preßwasserpumpe</t>
  </si>
  <si>
    <t xml:space="preserve">Rücknahmepumpe</t>
  </si>
  <si>
    <t xml:space="preserve">Siebwasserpumpe</t>
  </si>
  <si>
    <t xml:space="preserve">Europump 7305</t>
  </si>
  <si>
    <t xml:space="preserve">pump for desalination of sea water</t>
  </si>
  <si>
    <t xml:space="preserve">Europump 7501</t>
  </si>
  <si>
    <t xml:space="preserve">Meerwasserentsalzungspumpe</t>
  </si>
  <si>
    <t xml:space="preserve">Pumpe für die Meerwasserentsalzung</t>
  </si>
  <si>
    <t xml:space="preserve">pump for dry installation</t>
  </si>
  <si>
    <t xml:space="preserve">Europump 1045</t>
  </si>
  <si>
    <t xml:space="preserve">pump for dry sump installation</t>
  </si>
  <si>
    <t xml:space="preserve">Pumpe für Trockenaufstellung</t>
  </si>
  <si>
    <t xml:space="preserve">pump for electro plating industry</t>
  </si>
  <si>
    <t xml:space="preserve">Europump 7911</t>
  </si>
  <si>
    <t xml:space="preserve">Pumpe für die Galvanotechnik</t>
  </si>
  <si>
    <t xml:space="preserve">pump for leather industry</t>
  </si>
  <si>
    <t xml:space="preserve">Europump 7912</t>
  </si>
  <si>
    <t xml:space="preserve">Pumpe für die Lederindustrie</t>
  </si>
  <si>
    <t xml:space="preserve">pump for liquid salt</t>
  </si>
  <si>
    <t xml:space="preserve">Europump 4030</t>
  </si>
  <si>
    <t xml:space="preserve">Pumpe für flüssige Salze</t>
  </si>
  <si>
    <t xml:space="preserve">pump for offshore duties</t>
  </si>
  <si>
    <t xml:space="preserve">Europump 6710</t>
  </si>
  <si>
    <t xml:space="preserve">Pumpe für die Offshoretechnik</t>
  </si>
  <si>
    <t xml:space="preserve">pump for ore preparation</t>
  </si>
  <si>
    <t xml:space="preserve">Europump 7910</t>
  </si>
  <si>
    <t xml:space="preserve">Pumpe für die Erzaufbereitung</t>
  </si>
  <si>
    <t xml:space="preserve">pump for pharmaceutical industry</t>
  </si>
  <si>
    <t xml:space="preserve">Europump 7921</t>
  </si>
  <si>
    <t xml:space="preserve">Pharmaziepumpe</t>
  </si>
  <si>
    <t xml:space="preserve">pump for the sugar industry</t>
  </si>
  <si>
    <t xml:space="preserve">Europump 7200</t>
  </si>
  <si>
    <t xml:space="preserve">Pumpe für die Zuckerindustrie</t>
  </si>
  <si>
    <t xml:space="preserve">Zuckerindustriepumpe</t>
  </si>
  <si>
    <t xml:space="preserve">turbine of a pump</t>
  </si>
  <si>
    <t xml:space="preserve">of a turbine to drive a pump.</t>
  </si>
  <si>
    <t xml:space="preserve">Pumpenturbine</t>
  </si>
  <si>
    <t xml:space="preserve">pump turbine</t>
  </si>
  <si>
    <t xml:space="preserve">Turbinenpumpe</t>
  </si>
  <si>
    <t xml:space="preserve">or translation of turbine pump?</t>
  </si>
  <si>
    <t xml:space="preserve">LNG project</t>
  </si>
  <si>
    <t xml:space="preserve">is by definition a role of a part of a</t>
  </si>
  <si>
    <t xml:space="preserve">pump with bearing bracket</t>
  </si>
  <si>
    <t xml:space="preserve">Europump 1025</t>
  </si>
  <si>
    <t xml:space="preserve">Lagerträgerpumpe</t>
  </si>
  <si>
    <t xml:space="preserve">Pumpe mit Lagerträger</t>
  </si>
  <si>
    <t xml:space="preserve">pump with cooling jacket</t>
  </si>
  <si>
    <t xml:space="preserve">Europump 1943</t>
  </si>
  <si>
    <t xml:space="preserve">Kühlmantelpumpe</t>
  </si>
  <si>
    <t xml:space="preserve">pump with cylclic electromagnetic drive</t>
  </si>
  <si>
    <t xml:space="preserve">Europump 3013</t>
  </si>
  <si>
    <t xml:space="preserve">Pumpe mit elektromagnetischem Antrieb</t>
  </si>
  <si>
    <t xml:space="preserve">pump with external bearing(s)</t>
  </si>
  <si>
    <t xml:space="preserve">Europump 1043</t>
  </si>
  <si>
    <t xml:space="preserve">Pumpe mit Außenlager</t>
  </si>
  <si>
    <t xml:space="preserve">pump with internal bearing(s)</t>
  </si>
  <si>
    <t xml:space="preserve">Europump 1042</t>
  </si>
  <si>
    <t xml:space="preserve">Pumpe mit Innenlager</t>
  </si>
  <si>
    <t xml:space="preserve">pump with opposed impellers</t>
  </si>
  <si>
    <t xml:space="preserve">Europump 1037</t>
  </si>
  <si>
    <t xml:space="preserve">Pumpe mit gegenläufigen Laufrädern</t>
  </si>
  <si>
    <t xml:space="preserve">pump with overhung impeller</t>
  </si>
  <si>
    <t xml:space="preserve">Europump 1038</t>
  </si>
  <si>
    <t xml:space="preserve">Pumpe mit fliegend angeordnetem Laufrad</t>
  </si>
  <si>
    <t xml:space="preserve">quadruple acting semi-rotary pump</t>
  </si>
  <si>
    <t xml:space="preserve">Europump 922</t>
  </si>
  <si>
    <t xml:space="preserve">vierfachwirkende Flügelpumpe</t>
  </si>
  <si>
    <t xml:space="preserve">radial flow pump with shrouded impeller</t>
  </si>
  <si>
    <t xml:space="preserve">Europump 903</t>
  </si>
  <si>
    <t xml:space="preserve">Radialkreiselpumpe mit geschlossenem Laufrad</t>
  </si>
  <si>
    <t xml:space="preserve">radially split pump</t>
  </si>
  <si>
    <t xml:space="preserve">Europump 1041</t>
  </si>
  <si>
    <t xml:space="preserve">quergeteilte Pumpe</t>
  </si>
  <si>
    <t xml:space="preserve">radialgeteilte Pumpe</t>
  </si>
  <si>
    <t xml:space="preserve">raw juice pump</t>
  </si>
  <si>
    <t xml:space="preserve">Europump 7952</t>
  </si>
  <si>
    <t xml:space="preserve">Rohsaftpumpe</t>
  </si>
  <si>
    <t xml:space="preserve">Klarwasserpumpe</t>
  </si>
  <si>
    <t xml:space="preserve">reactor pump</t>
  </si>
  <si>
    <t xml:space="preserve">of a pump when used within a reactor loop.</t>
  </si>
  <si>
    <t xml:space="preserve">Europump 6406</t>
  </si>
  <si>
    <t xml:space="preserve">Reaktorpumpe</t>
  </si>
  <si>
    <t xml:space="preserve">recirculating pump</t>
  </si>
  <si>
    <t xml:space="preserve">of a pump when used as part of a recirculation loop within a process.</t>
  </si>
  <si>
    <t xml:space="preserve">Europump 6414</t>
  </si>
  <si>
    <t xml:space="preserve">Zwangsumwälzpumpe</t>
  </si>
  <si>
    <t xml:space="preserve">refrigerant pump</t>
  </si>
  <si>
    <t xml:space="preserve">of a pump when used and designed for pumping low temperature liquids, as LPG, LNG etc., for which the pump design includes sealing aspects.</t>
  </si>
  <si>
    <t xml:space="preserve">Europump 4028</t>
  </si>
  <si>
    <t xml:space="preserve">Kältemittelpumpe</t>
  </si>
  <si>
    <t xml:space="preserve">return activated sludge pump</t>
  </si>
  <si>
    <t xml:space="preserve">Europump 6309</t>
  </si>
  <si>
    <t xml:space="preserve">Impfschlammpumpe</t>
  </si>
  <si>
    <t xml:space="preserve">return sludge pump</t>
  </si>
  <si>
    <t xml:space="preserve">Europump 6312</t>
  </si>
  <si>
    <t xml:space="preserve">Rücklaufschlammpumpe</t>
  </si>
  <si>
    <t xml:space="preserve">reversible pump</t>
  </si>
  <si>
    <t xml:space="preserve">Europump 1013</t>
  </si>
  <si>
    <t xml:space="preserve">reversible Pumpe</t>
  </si>
  <si>
    <t xml:space="preserve">roller vane pump</t>
  </si>
  <si>
    <t xml:space="preserve">Europump 288</t>
  </si>
  <si>
    <t xml:space="preserve">Drehflügelpumpe</t>
  </si>
  <si>
    <t xml:space="preserve">Drehschieberpumpe</t>
  </si>
  <si>
    <t xml:space="preserve">rubber lined pump</t>
  </si>
  <si>
    <t xml:space="preserve">that is lined with a rubber lining.</t>
  </si>
  <si>
    <t xml:space="preserve">Europump 5007</t>
  </si>
  <si>
    <t xml:space="preserve">gummierte Pumpe</t>
  </si>
  <si>
    <t xml:space="preserve">salvage pump</t>
  </si>
  <si>
    <t xml:space="preserve">of a pump when used for saving fluid. Tyically for pumping liquid from a ship in an emergency situation.</t>
  </si>
  <si>
    <t xml:space="preserve">Europump 6918</t>
  </si>
  <si>
    <t xml:space="preserve">Bergungspumpe</t>
  </si>
  <si>
    <t xml:space="preserve">sanitary pump</t>
  </si>
  <si>
    <t xml:space="preserve">of a pump when used for sanitary fluid.</t>
  </si>
  <si>
    <t xml:space="preserve">Europump 6915</t>
  </si>
  <si>
    <t xml:space="preserve">Sanitärpumpe</t>
  </si>
  <si>
    <t xml:space="preserve">sea water intake pump</t>
  </si>
  <si>
    <t xml:space="preserve">sea water pump</t>
  </si>
  <si>
    <t xml:space="preserve">that is a usage of a pump to lift sea water from a basin or a well or directly from the sea.</t>
  </si>
  <si>
    <t xml:space="preserve">Europump 7502</t>
  </si>
  <si>
    <t xml:space="preserve">Seewasser-Zubringerpumpe</t>
  </si>
  <si>
    <t xml:space="preserve">of a pump to pump sea water.</t>
  </si>
  <si>
    <t xml:space="preserve">Europump 4007</t>
  </si>
  <si>
    <t xml:space="preserve">Meerwasserpumpe</t>
  </si>
  <si>
    <t xml:space="preserve">Seewasserpumpe</t>
  </si>
  <si>
    <t xml:space="preserve">seal water injection pump</t>
  </si>
  <si>
    <t xml:space="preserve">Europump 6417</t>
  </si>
  <si>
    <t xml:space="preserve">Dichtungssperrwasserpumpe</t>
  </si>
  <si>
    <t xml:space="preserve">Sperrwasserpumpe</t>
  </si>
  <si>
    <t xml:space="preserve">secondary condensate pump</t>
  </si>
  <si>
    <t xml:space="preserve">that is a usage of a pump that is the secondary pump among others that has a similar purpose and that is a primary pump.</t>
  </si>
  <si>
    <t xml:space="preserve">Europump 2902</t>
  </si>
  <si>
    <t xml:space="preserve">Nebenkondensatpumpe</t>
  </si>
  <si>
    <t xml:space="preserve">semi-open impeller centrifugal pump</t>
  </si>
  <si>
    <t xml:space="preserve">Europump 901</t>
  </si>
  <si>
    <t xml:space="preserve">Kreiselpumpe mit halboffenen Laufrad</t>
  </si>
  <si>
    <t xml:space="preserve">semi-rotary pump</t>
  </si>
  <si>
    <t xml:space="preserve">Europump 270</t>
  </si>
  <si>
    <t xml:space="preserve">semi-rotary wing pump</t>
  </si>
  <si>
    <t xml:space="preserve">Flügelpumpe</t>
  </si>
  <si>
    <t xml:space="preserve">sewage pump</t>
  </si>
  <si>
    <t xml:space="preserve">of a pump to pump sewage.</t>
  </si>
  <si>
    <t xml:space="preserve">Europump 6301</t>
  </si>
  <si>
    <t xml:space="preserve">Abwasserpumpe</t>
  </si>
  <si>
    <t xml:space="preserve">Schmutzwasserpumpe</t>
  </si>
  <si>
    <t xml:space="preserve">shrouded impeller single entry pump</t>
  </si>
  <si>
    <t xml:space="preserve">Europump 1930</t>
  </si>
  <si>
    <t xml:space="preserve">einströmige Pumpe mit geschlossenem Laufrad</t>
  </si>
  <si>
    <t xml:space="preserve">side channel pump</t>
  </si>
  <si>
    <t xml:space="preserve">that allows for the transfer of liquid-gas mixtures with up to 50% vapor; therefore eliminating possible air or vapor locking that can occur in other pump designs. A special suction impeller lowers the NPSH requirement for the pump. </t>
  </si>
  <si>
    <t xml:space="preserve">Europump 109</t>
  </si>
  <si>
    <t xml:space="preserve">Seitenkanalpumpe</t>
  </si>
  <si>
    <t xml:space="preserve">side entry segmental type pump</t>
  </si>
  <si>
    <t xml:space="preserve">Europump 1904</t>
  </si>
  <si>
    <t xml:space="preserve">Gliedergehäusepumpe mit seitlichem Eintritt</t>
  </si>
  <si>
    <t xml:space="preserve">Gliederpumpe mit seitlichem Eintritt</t>
  </si>
  <si>
    <t xml:space="preserve">single acting piston pump</t>
  </si>
  <si>
    <t xml:space="preserve">intended to produce a suction and a discharge stroke per revolution.</t>
  </si>
  <si>
    <t xml:space="preserve">Europump 920</t>
  </si>
  <si>
    <t xml:space="preserve">einfachwirkende Kolbenpumpe</t>
  </si>
  <si>
    <t xml:space="preserve">single channel impeller pump</t>
  </si>
  <si>
    <t xml:space="preserve">Einkanalradkreiselpumpe</t>
  </si>
  <si>
    <t xml:space="preserve">single cylinder piston pump</t>
  </si>
  <si>
    <t xml:space="preserve">Europump 923</t>
  </si>
  <si>
    <t xml:space="preserve">Einzylinder-Kolbenpumpe</t>
  </si>
  <si>
    <t xml:space="preserve">single plunger pump</t>
  </si>
  <si>
    <t xml:space="preserve">that uses one plunger.</t>
  </si>
  <si>
    <t xml:space="preserve">Europump 926</t>
  </si>
  <si>
    <t xml:space="preserve">Einplungerpumpe</t>
  </si>
  <si>
    <t xml:space="preserve">single stage pump</t>
  </si>
  <si>
    <t xml:space="preserve">that achieves the output pressure in one stage.</t>
  </si>
  <si>
    <t xml:space="preserve">Europump 1006</t>
  </si>
  <si>
    <t xml:space="preserve">einstufige Pumpe</t>
  </si>
  <si>
    <t xml:space="preserve">sinking pump</t>
  </si>
  <si>
    <t xml:space="preserve">Europump 6604</t>
  </si>
  <si>
    <t xml:space="preserve">Abteufpumpe</t>
  </si>
  <si>
    <t xml:space="preserve">Senkpumpe</t>
  </si>
  <si>
    <t xml:space="preserve">skid mounted pump</t>
  </si>
  <si>
    <t xml:space="preserve">Europump 1953</t>
  </si>
  <si>
    <t xml:space="preserve">Pumpe auf Kufen</t>
  </si>
  <si>
    <t xml:space="preserve">Pumpe auf Schlitten</t>
  </si>
  <si>
    <t xml:space="preserve">sludge removal pump</t>
  </si>
  <si>
    <t xml:space="preserve">Europump 6712</t>
  </si>
  <si>
    <t xml:space="preserve">Schlamm-Abziehpumpe</t>
  </si>
  <si>
    <t xml:space="preserve">of a pump to pump a slurry.</t>
  </si>
  <si>
    <t xml:space="preserve">Europump 4011</t>
  </si>
  <si>
    <t xml:space="preserve">Dickstoffpumpe</t>
  </si>
  <si>
    <t xml:space="preserve">solar powered pump</t>
  </si>
  <si>
    <t xml:space="preserve">Europump 3020</t>
  </si>
  <si>
    <t xml:space="preserve">Solarpumpe</t>
  </si>
  <si>
    <t xml:space="preserve">Sonnenkraftpumpe</t>
  </si>
  <si>
    <t xml:space="preserve">Europump 4013</t>
  </si>
  <si>
    <t xml:space="preserve">Feststoffpumpe</t>
  </si>
  <si>
    <t xml:space="preserve">solids handling pump</t>
  </si>
  <si>
    <t xml:space="preserve">spare pump</t>
  </si>
  <si>
    <t xml:space="preserve">of a pump when intended to be used as replacement item and either stored in a warehouse or installed at site.</t>
  </si>
  <si>
    <t xml:space="preserve">Europump 2003</t>
  </si>
  <si>
    <t xml:space="preserve">Austauschpumpe</t>
  </si>
  <si>
    <t xml:space="preserve">Ersatzpumpe</t>
  </si>
  <si>
    <t xml:space="preserve">spray pond pump</t>
  </si>
  <si>
    <t xml:space="preserve">Europump 7215</t>
  </si>
  <si>
    <t xml:space="preserve">Fallwasserpumpe</t>
  </si>
  <si>
    <t xml:space="preserve">stainless steel pump</t>
  </si>
  <si>
    <t xml:space="preserve">that is made of stainless steel.</t>
  </si>
  <si>
    <t xml:space="preserve">Europump 5005</t>
  </si>
  <si>
    <t xml:space="preserve">Pumpe aus rostfreiem Stahl</t>
  </si>
  <si>
    <t xml:space="preserve">standard pump</t>
  </si>
  <si>
    <t xml:space="preserve">role</t>
  </si>
  <si>
    <t xml:space="preserve">of a pump which is declared to be a standard or is made according to a standard.</t>
  </si>
  <si>
    <t xml:space="preserve">also Europump 1049</t>
  </si>
  <si>
    <t xml:space="preserve">Europump 1048</t>
  </si>
  <si>
    <t xml:space="preserve">Normpumpe</t>
  </si>
  <si>
    <t xml:space="preserve">Europump 1049</t>
  </si>
  <si>
    <t xml:space="preserve">Standardpumpe</t>
  </si>
  <si>
    <t xml:space="preserve">stand-by pump</t>
  </si>
  <si>
    <t xml:space="preserve">of a pump to be normally in stand-by mode.</t>
  </si>
  <si>
    <t xml:space="preserve">Europump 2002</t>
  </si>
  <si>
    <t xml:space="preserve">Bereitschaftspumpe</t>
  </si>
  <si>
    <t xml:space="preserve">Reservepumpe</t>
  </si>
  <si>
    <t xml:space="preserve">start and shutdown pump</t>
  </si>
  <si>
    <t xml:space="preserve">Europump 6416</t>
  </si>
  <si>
    <t xml:space="preserve">An- und Abfahrpumpe</t>
  </si>
  <si>
    <t xml:space="preserve">starting pump</t>
  </si>
  <si>
    <t xml:space="preserve">Europump 2009</t>
  </si>
  <si>
    <t xml:space="preserve">Anfahrpumpe</t>
  </si>
  <si>
    <t xml:space="preserve">steam crank pump</t>
  </si>
  <si>
    <t xml:space="preserve">Europump 1257</t>
  </si>
  <si>
    <t xml:space="preserve">Dampfkurbelpumpe</t>
  </si>
  <si>
    <t xml:space="preserve">steam ejector condensate pump</t>
  </si>
  <si>
    <t xml:space="preserve">for condensate coming from a steam ejector.</t>
  </si>
  <si>
    <t xml:space="preserve">Europump 7506</t>
  </si>
  <si>
    <t xml:space="preserve">Dampf-Ejektor Kondensatpumpe</t>
  </si>
  <si>
    <t xml:space="preserve">steam jacketed pump</t>
  </si>
  <si>
    <t xml:space="preserve">Europump 1941</t>
  </si>
  <si>
    <t xml:space="preserve">Pumpe mit Dampfmantel</t>
  </si>
  <si>
    <t xml:space="preserve">stock drain water pump</t>
  </si>
  <si>
    <t xml:space="preserve">Europump 7306</t>
  </si>
  <si>
    <t xml:space="preserve">Stoffabwasserpumpe</t>
  </si>
  <si>
    <t xml:space="preserve">storage pump</t>
  </si>
  <si>
    <t xml:space="preserve">of a pump to pump liquid to a storage location. Typically to a basin, reservoir or vessel.</t>
  </si>
  <si>
    <t xml:space="preserve">Europump 6407</t>
  </si>
  <si>
    <t xml:space="preserve">Speicherpumpe</t>
  </si>
  <si>
    <t xml:space="preserve">storm water pump</t>
  </si>
  <si>
    <t xml:space="preserve">Europump 6304</t>
  </si>
  <si>
    <t xml:space="preserve">Regenwasserpumpe</t>
  </si>
  <si>
    <t xml:space="preserve">submerged pump</t>
  </si>
  <si>
    <t xml:space="preserve">Europump 1031</t>
  </si>
  <si>
    <t xml:space="preserve">that is intended to operate when being immersed in the liquid to be pumped. Typically in a wet pit.</t>
  </si>
  <si>
    <t xml:space="preserve">Europump 3005</t>
  </si>
  <si>
    <t xml:space="preserve">Tauchmotorpumpe</t>
  </si>
  <si>
    <t xml:space="preserve">Tauchpumpe</t>
  </si>
  <si>
    <t xml:space="preserve">super pressure pump</t>
  </si>
  <si>
    <t xml:space="preserve">Europump 1005</t>
  </si>
  <si>
    <t xml:space="preserve">Höchstdruckpumpe</t>
  </si>
  <si>
    <t xml:space="preserve">swash plate operated pump</t>
  </si>
  <si>
    <t xml:space="preserve">that is driven by a moving swash plate.</t>
  </si>
  <si>
    <t xml:space="preserve">Europump 3014</t>
  </si>
  <si>
    <t xml:space="preserve">Pumpe mit Antrieb durch Taumelscheibe</t>
  </si>
  <si>
    <t xml:space="preserve">swash plate operated reciprocating pump</t>
  </si>
  <si>
    <t xml:space="preserve">Taumelscheibenpumpe</t>
  </si>
  <si>
    <t xml:space="preserve">swimming pool pump</t>
  </si>
  <si>
    <t xml:space="preserve">of a pump to circulate water in a swimming pool. Typically through a cleaning and/or heating system.</t>
  </si>
  <si>
    <t xml:space="preserve">Europump 7425</t>
  </si>
  <si>
    <t xml:space="preserve">Schwimmbad-Umwälzpumpe</t>
  </si>
  <si>
    <t xml:space="preserve">syrup pump</t>
  </si>
  <si>
    <t xml:space="preserve">Europump 7950</t>
  </si>
  <si>
    <t xml:space="preserve">Dicksaftpumpe</t>
  </si>
  <si>
    <t xml:space="preserve">syrup extraction pump</t>
  </si>
  <si>
    <t xml:space="preserve">tailings pump</t>
  </si>
  <si>
    <t xml:space="preserve">Europump 6605</t>
  </si>
  <si>
    <t xml:space="preserve">Spülversatzpumpe</t>
  </si>
  <si>
    <t xml:space="preserve">tails pump</t>
  </si>
  <si>
    <t xml:space="preserve">Europump 7221</t>
  </si>
  <si>
    <t xml:space="preserve">beet tails pump</t>
  </si>
  <si>
    <t xml:space="preserve">Rübenschwänzepumpe</t>
  </si>
  <si>
    <t xml:space="preserve">which is a usage of a pump to drain a tank content.</t>
  </si>
  <si>
    <t xml:space="preserve">Europump 7414</t>
  </si>
  <si>
    <t xml:space="preserve">Abfüllpumpe</t>
  </si>
  <si>
    <t xml:space="preserve">tanker pump</t>
  </si>
  <si>
    <t xml:space="preserve">of a pump when used on board of a tanker ship for any transport, loading or unloading service.</t>
  </si>
  <si>
    <t xml:space="preserve">Europump 7413</t>
  </si>
  <si>
    <t xml:space="preserve">Tankwagenpumpe</t>
  </si>
  <si>
    <t xml:space="preserve">top entry pump</t>
  </si>
  <si>
    <t xml:space="preserve">Europump 1901</t>
  </si>
  <si>
    <t xml:space="preserve">Pumpe mit Eintritt senkrecht von oben</t>
  </si>
  <si>
    <t xml:space="preserve">torque flow pump</t>
  </si>
  <si>
    <t xml:space="preserve">Europump 705</t>
  </si>
  <si>
    <t xml:space="preserve">Freistrompumpe</t>
  </si>
  <si>
    <t xml:space="preserve">Wirbelpumpe</t>
  </si>
  <si>
    <t xml:space="preserve">Wirbelradpumpe</t>
  </si>
  <si>
    <t xml:space="preserve">tractor driven pump</t>
  </si>
  <si>
    <t xml:space="preserve">Europump 6106</t>
  </si>
  <si>
    <t xml:space="preserve">Schlepperanhängerpumpe</t>
  </si>
  <si>
    <t xml:space="preserve">Schlepperpumpe</t>
  </si>
  <si>
    <t xml:space="preserve">Zapfwellenpumpe</t>
  </si>
  <si>
    <t xml:space="preserve">transfer pump</t>
  </si>
  <si>
    <t xml:space="preserve">of a pump to pump liquid between two locations without significant influence from processes in between.</t>
  </si>
  <si>
    <t xml:space="preserve">Europump 6806</t>
  </si>
  <si>
    <t xml:space="preserve">Transferpumpe</t>
  </si>
  <si>
    <t xml:space="preserve">Umfüllpumpe</t>
  </si>
  <si>
    <t xml:space="preserve">intended to be used on various locations and not mounted permanently.</t>
  </si>
  <si>
    <t xml:space="preserve">Europump 1951</t>
  </si>
  <si>
    <t xml:space="preserve">transportable Pumpe</t>
  </si>
  <si>
    <t xml:space="preserve">triple channel impeller pump</t>
  </si>
  <si>
    <t xml:space="preserve">Dreikanalradkreiselpumpe</t>
  </si>
  <si>
    <t xml:space="preserve">triplex power pump</t>
  </si>
  <si>
    <t xml:space="preserve">Europump 1922</t>
  </si>
  <si>
    <t xml:space="preserve">Dreizylinder-Kurbelpumpe</t>
  </si>
  <si>
    <t xml:space="preserve">Triplexpumpe</t>
  </si>
  <si>
    <t xml:space="preserve">turret type piston pump</t>
  </si>
  <si>
    <t xml:space="preserve">Europump 1236</t>
  </si>
  <si>
    <t xml:space="preserve">Kolbenpumpe in Turmbauweise</t>
  </si>
  <si>
    <t xml:space="preserve">Turmtyp Pumpe</t>
  </si>
  <si>
    <t xml:space="preserve">two stage pump</t>
  </si>
  <si>
    <t xml:space="preserve">Europump 1007</t>
  </si>
  <si>
    <t xml:space="preserve">zweistufige Pumpe</t>
  </si>
  <si>
    <t xml:space="preserve">valve deck plate type piston pump</t>
  </si>
  <si>
    <t xml:space="preserve">Europump 1237</t>
  </si>
  <si>
    <t xml:space="preserve">Kolbenpumpe in Ventilplattenbauweise</t>
  </si>
  <si>
    <t xml:space="preserve">Ventilplattentyp Pumpe</t>
  </si>
  <si>
    <t xml:space="preserve">valve type piston pump</t>
  </si>
  <si>
    <t xml:space="preserve">a piston pump is inherently provided with valves. Synonym?</t>
  </si>
  <si>
    <t xml:space="preserve">Europump 1227</t>
  </si>
  <si>
    <t xml:space="preserve">Durchgangskolbenpumpe</t>
  </si>
  <si>
    <t xml:space="preserve">Ventilkolbenpumpe</t>
  </si>
  <si>
    <t xml:space="preserve">variable output pump</t>
  </si>
  <si>
    <t xml:space="preserve">Europump 1047</t>
  </si>
  <si>
    <t xml:space="preserve">regelbare Pumpe</t>
  </si>
  <si>
    <t xml:space="preserve">vertical pump</t>
  </si>
  <si>
    <t xml:space="preserve">which shaft axis points in a vertical direction.</t>
  </si>
  <si>
    <t xml:space="preserve">Europump 1002</t>
  </si>
  <si>
    <t xml:space="preserve">vertikale Pumpe</t>
  </si>
  <si>
    <t xml:space="preserve">Vertikalpumpe</t>
  </si>
  <si>
    <t xml:space="preserve">that is provided with a volute channel-shaped chamber around the impeller.</t>
  </si>
  <si>
    <t xml:space="preserve">Europump 120</t>
  </si>
  <si>
    <t xml:space="preserve">Spiralgehäusepumpe</t>
  </si>
  <si>
    <t xml:space="preserve">wall mounted pump</t>
  </si>
  <si>
    <t xml:space="preserve">intended to be mounted on a wall.</t>
  </si>
  <si>
    <t xml:space="preserve">Europump 1028</t>
  </si>
  <si>
    <t xml:space="preserve">Pumpe für Wandbefestigung</t>
  </si>
  <si>
    <t xml:space="preserve">Wandpumpe</t>
  </si>
  <si>
    <t xml:space="preserve">waste paper pulp pump</t>
  </si>
  <si>
    <t xml:space="preserve">that is a usage of a pump to pump waste paper pulp.</t>
  </si>
  <si>
    <t xml:space="preserve">Europump 7314</t>
  </si>
  <si>
    <t xml:space="preserve">Altpapierstoffpumpe</t>
  </si>
  <si>
    <t xml:space="preserve">water lubricated bearings pressurization pump</t>
  </si>
  <si>
    <t xml:space="preserve">for the pressurization of water lubricated bearings.</t>
  </si>
  <si>
    <t xml:space="preserve">Issue Is not a pump</t>
  </si>
  <si>
    <t xml:space="preserve">Europump 6418</t>
  </si>
  <si>
    <t xml:space="preserve">Lagerdruckwasserpumpe</t>
  </si>
  <si>
    <t xml:space="preserve">water supply pump</t>
  </si>
  <si>
    <t xml:space="preserve">Europump 6001</t>
  </si>
  <si>
    <t xml:space="preserve">Wasserversorgungspumpe</t>
  </si>
  <si>
    <t xml:space="preserve">water-works pump</t>
  </si>
  <si>
    <t xml:space="preserve">Europump 6002</t>
  </si>
  <si>
    <t xml:space="preserve">Wasserwerkspumpe</t>
  </si>
  <si>
    <t xml:space="preserve">well pump</t>
  </si>
  <si>
    <t xml:space="preserve">Europump 6005</t>
  </si>
  <si>
    <t xml:space="preserve">Brunnenpumpe</t>
  </si>
  <si>
    <t xml:space="preserve">Pumpe für Flachspiegelbrunnen</t>
  </si>
  <si>
    <t xml:space="preserve">shallow well pump</t>
  </si>
  <si>
    <t xml:space="preserve">wet stator pump</t>
  </si>
  <si>
    <t xml:space="preserve">Europump 3006</t>
  </si>
  <si>
    <t xml:space="preserve">Naßmotorpumpe</t>
  </si>
  <si>
    <t xml:space="preserve">windmill pump</t>
  </si>
  <si>
    <t xml:space="preserve">Europump 3008</t>
  </si>
  <si>
    <t xml:space="preserve">windmill driven pump</t>
  </si>
  <si>
    <t xml:space="preserve">Windmotorpumpe</t>
  </si>
  <si>
    <t xml:space="preserve">interstage seal</t>
  </si>
  <si>
    <t xml:space="preserve">of a seal when assigned to seal between two stages</t>
  </si>
  <si>
    <t xml:space="preserve">air driven piston pump</t>
  </si>
  <si>
    <t xml:space="preserve">that is driven by pressurized air</t>
  </si>
  <si>
    <t xml:space="preserve">pump with impeller mounted between bearings</t>
  </si>
  <si>
    <t xml:space="preserve">between bearings centrifugal pump</t>
  </si>
  <si>
    <t xml:space="preserve">Europump 1039</t>
  </si>
  <si>
    <t xml:space="preserve">Pumpe mit beidseitig gelagertem Laufrad</t>
  </si>
  <si>
    <t xml:space="preserve">in which an impeller or impellers are mounted on a shaft between bearings.</t>
  </si>
  <si>
    <t xml:space="preserve">controlled volume piston pump</t>
  </si>
  <si>
    <t xml:space="preserve">utilizing piston(s) in direct contact with the liquid being displaced</t>
  </si>
  <si>
    <t xml:space="preserve">variable displacement piston pump</t>
  </si>
  <si>
    <t xml:space="preserve">deepwell pump with submerged motor above impeller</t>
  </si>
  <si>
    <t xml:space="preserve">deepwell pump with submersible motor above impeller</t>
  </si>
  <si>
    <t xml:space="preserve">in which a submersible motor is mounted directly above the impeller(s).</t>
  </si>
  <si>
    <t xml:space="preserve">deepwell pump with submerged motor below impeller</t>
  </si>
  <si>
    <t xml:space="preserve">deepwell pump with submersible motor below impeller</t>
  </si>
  <si>
    <t xml:space="preserve">in which a submersible motor is mounted directly below the impeller(s).</t>
  </si>
  <si>
    <t xml:space="preserve">horizontal propeller pump</t>
  </si>
  <si>
    <t xml:space="preserve">overhung centrifugal pump</t>
  </si>
  <si>
    <t xml:space="preserve">in which an impeller or impellers are mounted on the end of a shaft which is cantilevered or "overhung" from its bearing supports.</t>
  </si>
  <si>
    <t xml:space="preserve">reciprocating power diaphragm pump</t>
  </si>
  <si>
    <t xml:space="preserve">in which the pumping action is achieved by flexible membrane(s) moved in a reciprocating manner through mechanical means by a crank or eccentric cam</t>
  </si>
  <si>
    <t xml:space="preserve">rotary radial piston pump</t>
  </si>
  <si>
    <t xml:space="preserve">in which the pistons are moving in radial direction</t>
  </si>
  <si>
    <t xml:space="preserve">separately coupled centrifugal pump</t>
  </si>
  <si>
    <t xml:space="preserve">in which a centrifugal pump shaft and driver shaft are two separate parts linked together by a flexible (elastic) or rigid power transmission coupling.</t>
  </si>
  <si>
    <t xml:space="preserve">separately coupled pump</t>
  </si>
  <si>
    <t xml:space="preserve">of a pump which shaft and the driver shaft are two separate parts linked together by a flexible (elastic) or rigid power transmission coupling.</t>
  </si>
  <si>
    <t xml:space="preserve">where the pump shaft and driver shaft are two separate parts linked together by a flexible (elastic) or rigid power transmission coupling.</t>
  </si>
  <si>
    <t xml:space="preserve">that contains bearing bushings, pads or shoes to support and locate revolving, reciprocating and sliding elements.</t>
  </si>
  <si>
    <t xml:space="preserve">ejector compressor</t>
  </si>
  <si>
    <t xml:space="preserve">thermal compressor</t>
  </si>
  <si>
    <t xml:space="preserve">which contains no moving parts and is intended to use a high-pressure gas stream directed through a nozzle designed to produce the highest possible velocity through the suction chamber to entrain gas from the inlet. The diffuser is conically shaped to red</t>
  </si>
  <si>
    <t xml:space="preserve">jet compressor</t>
  </si>
  <si>
    <t xml:space="preserve">velocity and gradually convert the energy to pressure at the discharge.</t>
  </si>
  <si>
    <t xml:space="preserve">that contains no moving parts and is intended to use a high-pressure gas stream directed through a nozzle designed to produce the highest possible velocity through the suction chamber to entrain gas from the inlet. The diffuser is conically shaped.</t>
  </si>
  <si>
    <t xml:space="preserve">subtype of ejector? See synonyms (?)</t>
  </si>
  <si>
    <t xml:space="preserve">vertical propeller pump</t>
  </si>
  <si>
    <t xml:space="preserve">of which the liquid end is suspended from a column and a mounting plate. The pump can be driven either from the top through a long shaft or by a submerged motor.</t>
  </si>
  <si>
    <t xml:space="preserve">that contains a long shaft intended to transmit power from the dry mounted motor on top of the pump to the submerged pump impeller. The line shaft is typically supported by bearings inside the pump column and can be either of the open or enclosed type.</t>
  </si>
  <si>
    <t xml:space="preserve">line shaft pump</t>
  </si>
  <si>
    <t xml:space="preserve">lineshaft pump</t>
  </si>
  <si>
    <t xml:space="preserve">utilizing a mechanically or hydraulically driven flexible diaphragm(s) in direct contact with the liquid being displaced. </t>
  </si>
  <si>
    <t xml:space="preserve">variable displacement diaphragm pump</t>
  </si>
  <si>
    <t xml:space="preserve">internal gear pump without crescent</t>
  </si>
  <si>
    <t xml:space="preserve">that does not contain a crescent shaped partition.</t>
  </si>
  <si>
    <t xml:space="preserve">J.Rozeboom</t>
  </si>
  <si>
    <t xml:space="preserve">angular contact ball bearing</t>
  </si>
  <si>
    <t xml:space="preserve">ball bearing</t>
  </si>
  <si>
    <t xml:space="preserve">with raceways in the inner and outer rings which are displaced with respect to each other in the direction of the bearing axis. This type of  bearing is suitable for the accommodation of combined loads, i.e. simultaneously acting radial and axial loads</t>
  </si>
  <si>
    <t xml:space="preserve">all Bearings.</t>
  </si>
  <si>
    <t xml:space="preserve">rolling element bearing</t>
  </si>
  <si>
    <t xml:space="preserve">utilizing balls.</t>
  </si>
  <si>
    <t xml:space="preserve">bowl type casing</t>
  </si>
  <si>
    <t xml:space="preserve">pump casing</t>
  </si>
  <si>
    <t xml:space="preserve">that has the shape of a bowl, intended to surround an impeller. The inlet and outlet is respectively the bottom and top end of the bowl. Typically used in a multistage vertical wet pit centrifugal pump.</t>
  </si>
  <si>
    <t xml:space="preserve">bracket mounted casing</t>
  </si>
  <si>
    <t xml:space="preserve">intended to be mounted on a purpose-made bracket.</t>
  </si>
  <si>
    <t xml:space="preserve">centre-line mounted casing</t>
  </si>
  <si>
    <t xml:space="preserve">in which a casing support is located at the outside off the machine centerline.</t>
  </si>
  <si>
    <t xml:space="preserve">close-coupled centrifugal pump</t>
  </si>
  <si>
    <t xml:space="preserve">that uses the centrifugal principle.</t>
  </si>
  <si>
    <t xml:space="preserve">close coupled centrifugal pump</t>
  </si>
  <si>
    <t xml:space="preserve">in which a driver shaft forms part of the pump and supports the impeller.</t>
  </si>
  <si>
    <t xml:space="preserve">compressor casing</t>
  </si>
  <si>
    <t xml:space="preserve">that is a typical enclosure for compressors housing the impeller(s) and other compressor internals  </t>
  </si>
  <si>
    <t xml:space="preserve">crossed cylindrical roller bearing</t>
  </si>
  <si>
    <t xml:space="preserve">cylindrical roller bearing</t>
  </si>
  <si>
    <t xml:space="preserve">that has raceways in both the inner and outer ring which are inclined at an angle of 45 degree to the bearing axis and where cylindrical rollers are arranged alternately at 90 degree to each other. The rollers have a slightly larger diameter than their length.</t>
  </si>
  <si>
    <t xml:space="preserve">ger diameter than their length.</t>
  </si>
  <si>
    <t xml:space="preserve">roller bearing</t>
  </si>
  <si>
    <t xml:space="preserve">that contains one or two rows of rollers, alternatively one row with crossed rollers between the outer and inner ring.</t>
  </si>
  <si>
    <t xml:space="preserve">deep groove ball bearing</t>
  </si>
  <si>
    <t xml:space="preserve">that contains balls running in one or two deep uninterrupted raceways in the inner and outer ring.</t>
  </si>
  <si>
    <t xml:space="preserve">diffuser type casing</t>
  </si>
  <si>
    <t xml:space="preserve">in which a pump impeller is surrounded by the casing with a set of stationary diffuser vanes to convert parts of the kinetic energy of the liquid into pressure energy.</t>
  </si>
  <si>
    <t xml:space="preserve">in which the pump driver is a piston motor integrally built as part of the pump unit. The piston motor can be driven by compressed gas like steam, air, etc. The pump can be of the double acting or single acting piston, or plunger type</t>
  </si>
  <si>
    <t xml:space="preserve">plunger pump.</t>
  </si>
  <si>
    <t xml:space="preserve">discharge through column line shaft centrifugal pump</t>
  </si>
  <si>
    <t xml:space="preserve">that uses the pump column as discharge line.</t>
  </si>
  <si>
    <t xml:space="preserve">double type casing</t>
  </si>
  <si>
    <t xml:space="preserve">with an axially split inner casing and a radially split outer casing. The suction and discharge nozzles form an integral part of the outer casing. Typically applied for a multistage centrifugal pump.</t>
  </si>
  <si>
    <t xml:space="preserve">double volute type casing</t>
  </si>
  <si>
    <t xml:space="preserve">volute type casing</t>
  </si>
  <si>
    <t xml:space="preserve">in which an oulet channel has a double-volute wall, intended to reduce the radial reaction forces acting on the impeller, especially during operation of the pump at reduced capacity.</t>
  </si>
  <si>
    <t xml:space="preserve">enclosed line shaft centrifugal pump</t>
  </si>
  <si>
    <t xml:space="preserve">that contains an enclosed line shaft in order to prevent contact between the shaft and the pumped medium.</t>
  </si>
  <si>
    <t xml:space="preserve">foot mounted casing</t>
  </si>
  <si>
    <t xml:space="preserve">that is provided with feet designed for fastening the pump onto a fundament or baseplate</t>
  </si>
  <si>
    <t xml:space="preserve">francis-vane pump impeller</t>
  </si>
  <si>
    <t xml:space="preserve">with double curvature vanes extending over the full vane surface and resulting in a low specific speed.</t>
  </si>
  <si>
    <t xml:space="preserve">in-line centrifugal pump</t>
  </si>
  <si>
    <t xml:space="preserve">in which the pump suction and discharge connections have a common center line intercepting with the shaft axis.</t>
  </si>
  <si>
    <t xml:space="preserve">in-line mounted casing</t>
  </si>
  <si>
    <t xml:space="preserve">in which the inlet and outlet flanges are supporting the pump by connecting them to the piping system and having a common centerline that intersects the shaft axis.</t>
  </si>
  <si>
    <t xml:space="preserve">lubricated bearing</t>
  </si>
  <si>
    <t xml:space="preserve">in which the presence of a lubricant is required </t>
  </si>
  <si>
    <t xml:space="preserve">magnetic driven centrifugal pump</t>
  </si>
  <si>
    <t xml:space="preserve">magnetic drive centrifugal pump</t>
  </si>
  <si>
    <t xml:space="preserve">where the driven shaft and impeller are completely contained in a pressurized containment and the power required is transmitted through the containment barrier by magnetic force created by permanent magnets or by an induction device.</t>
  </si>
  <si>
    <t xml:space="preserve">in which a driven shaft and impeller are completely contained in a pressurized containment and the power required is transmitted through the containment barrier by magnetic force created by permanent magnets or by an induction device.</t>
  </si>
  <si>
    <t xml:space="preserve">vice. This pump type can be further devided into separately coupled, close coupled or vertical submerged types.</t>
  </si>
  <si>
    <t xml:space="preserve">mixed flow compressor</t>
  </si>
  <si>
    <t xml:space="preserve">with an open impeller and an axial gas inlet and a radial outlet. Typically used as single stage compressor for instance as turbocharger.</t>
  </si>
  <si>
    <t xml:space="preserve">near centre-line mounted casing</t>
  </si>
  <si>
    <t xml:space="preserve">with a minor distance between the centerline of the shaft/impeller and the suction flange centerline.</t>
  </si>
  <si>
    <t xml:space="preserve">needle roller bearing</t>
  </si>
  <si>
    <t xml:space="preserve">that contains cylindrical rollers which have a small diameter and are long relative to their diameter.</t>
  </si>
  <si>
    <t xml:space="preserve">needle roller thrust bearing</t>
  </si>
  <si>
    <t xml:space="preserve">which consists of a needle roller and thrust cage located between a shaft washer and a housing washer to accommodate axial loads in one direction.</t>
  </si>
  <si>
    <t xml:space="preserve">open line shaft centrifugal pump</t>
  </si>
  <si>
    <t xml:space="preserve">provided with an open line shaft by which the shaft is fully exposed to the pumped medium</t>
  </si>
  <si>
    <t xml:space="preserve">pitot-tube pump</t>
  </si>
  <si>
    <t xml:space="preserve">in which a fluid enters a rotating chamber in which it is accelerated up to the rotor speed and then picked up by a stationary pitot tube near the rotor periphery.</t>
  </si>
  <si>
    <t xml:space="preserve">pitot tube pump</t>
  </si>
  <si>
    <t xml:space="preserve">that is an enclosure for pumps intended to house the impeller or impellers and possible other pump internals.</t>
  </si>
  <si>
    <t xml:space="preserve">utilizing cylindrical, conical or spherical rollers.</t>
  </si>
  <si>
    <t xml:space="preserve">that contains rolling balls, cylinders and other rolling elements between tracks.</t>
  </si>
  <si>
    <t xml:space="preserve">rotary axial piston pump</t>
  </si>
  <si>
    <t xml:space="preserve">in which the pistons are moving in axial direction</t>
  </si>
  <si>
    <t xml:space="preserve">that does not contain conventional seals but prevent leakage of the pumped liquid to the atmosphere by other means.</t>
  </si>
  <si>
    <t xml:space="preserve">self-aligning ball bearing</t>
  </si>
  <si>
    <t xml:space="preserve">that has two rows of balls with two separate raceways in the inner ring and a common sphered raceway in the outer ring, permitting angular misalignment of the shaft relative to the housing.</t>
  </si>
  <si>
    <t xml:space="preserve">self-priming centrifugal pump</t>
  </si>
  <si>
    <t xml:space="preserve">that is designed to have the ability to prime itself automatically, after being initially filled and operating under a suction lift.</t>
  </si>
  <si>
    <t xml:space="preserve">separate bearing frame mounted casing </t>
  </si>
  <si>
    <t xml:space="preserve">in which the pump bearing frames are supporting the pump casing in between.     </t>
  </si>
  <si>
    <t xml:space="preserve">separate discharge line shaft centrifugal pump</t>
  </si>
  <si>
    <t xml:space="preserve">utilizing a separate column as discharge line.</t>
  </si>
  <si>
    <t xml:space="preserve">single row bearing</t>
  </si>
  <si>
    <t xml:space="preserve">provided with one row of rolling elements</t>
  </si>
  <si>
    <t xml:space="preserve">single type casing</t>
  </si>
  <si>
    <t xml:space="preserve">single wall casing</t>
  </si>
  <si>
    <t xml:space="preserve">that has a single wall surrounding the impeller. The suction and discharge nozzles form an integral part of the casing. Typically applied for centrifugal pumps.</t>
  </si>
  <si>
    <t xml:space="preserve">single volute type casing</t>
  </si>
  <si>
    <t xml:space="preserve">in which an oulet channel has a single-volute wall only, which can result in radial reaction forces acting on the impeller when operating the pump at capacities outside the design point.</t>
  </si>
  <si>
    <t xml:space="preserve">slewing bearing</t>
  </si>
  <si>
    <t xml:space="preserve">that contains one or more rows of rolling elements. Typically used for applications like cranes etc.</t>
  </si>
  <si>
    <t xml:space="preserve">what is special about it?</t>
  </si>
  <si>
    <t xml:space="preserve">spherical plain bearing</t>
  </si>
  <si>
    <t xml:space="preserve">consisting of a cylindrical outer ring with a spherical supported inner ring. The bearing is suitable for alignment movements or oscillating , tilting and slewing movements</t>
  </si>
  <si>
    <t xml:space="preserve">spherical roller bearing</t>
  </si>
  <si>
    <t xml:space="preserve">provided with two rows of rollers with a common sphered raceway in the outer ring. The two inner ring raceways are inclined at an angle to the bearing axis. This bearing is of the self-aligning type and can also accommodate for limited axial loads in both</t>
  </si>
  <si>
    <t xml:space="preserve">spherical roller thrust bearing</t>
  </si>
  <si>
    <t xml:space="preserve">utilizing spherical rollers between an outer and inner ring where the raceways are positioned at an angle to the bearing axis. These types of bearings can handle both axial and radial loads as well as misalignment to the shaft axis.</t>
  </si>
  <si>
    <t xml:space="preserve">staggered volute type casing</t>
  </si>
  <si>
    <t xml:space="preserve">in which volutes of a radially split multistage pump casing are orientated in opposite directions to balance out the resultant of the individual radial forces.</t>
  </si>
  <si>
    <t xml:space="preserve">subtype of radially split multistage pump casing?</t>
  </si>
  <si>
    <t xml:space="preserve">staggered casing</t>
  </si>
  <si>
    <t xml:space="preserve">a pump casing where the volutes of a radially split multistage pump casing are orientated in opposite directions to balance out the resultant of the individual radial forces.</t>
  </si>
  <si>
    <t xml:space="preserve">taper roller bearing</t>
  </si>
  <si>
    <t xml:space="preserve">that has tapered inner and outer ring raceways between which tapered rollers are arranged to accommodate for both radial and axial loads in both directions.</t>
  </si>
  <si>
    <t xml:space="preserve">three stage centrifugal pump</t>
  </si>
  <si>
    <t xml:space="preserve">in which the head is developed by three impellers.</t>
  </si>
  <si>
    <t xml:space="preserve">thrust ball bearing</t>
  </si>
  <si>
    <t xml:space="preserve">that contains a ball and cage thrust assembly between a shaft washer and a housing washer with raceway grooves. This type of bearings is suitable for axial loads in one direction and may not be subject to any radial load.</t>
  </si>
  <si>
    <t xml:space="preserve">tilting pad combined radial/thrust bearing</t>
  </si>
  <si>
    <t xml:space="preserve">intended to provide radial and axial support to a rotating component.</t>
  </si>
  <si>
    <t xml:space="preserve">track runner bearing</t>
  </si>
  <si>
    <t xml:space="preserve">that contains a deep groove ball bearing or a roller bearing with a thick-walled outer ring. These types of bearings are suitable for all types of cam drives, conveyor systems etc. and can accommodate for heavy- and shock loads.</t>
  </si>
  <si>
    <t xml:space="preserve">sliding vane compressor</t>
  </si>
  <si>
    <t xml:space="preserve">vane compressor</t>
  </si>
  <si>
    <t xml:space="preserve">which contains vanes sliding radially in and out of a rotor excentrically mounted within a cylindrical casing. Gas trapped between the vanes is compressed and displaced.</t>
  </si>
  <si>
    <t xml:space="preserve">that contains vanes sliding radially in and out of a rotor excentrically mounted within a cylindrical casing. Gas trapped between the vanes is compressed and displaced.</t>
  </si>
  <si>
    <t xml:space="preserve">vane type vacuum pump</t>
  </si>
  <si>
    <t xml:space="preserve">vertical dry pit centrifugal pump</t>
  </si>
  <si>
    <t xml:space="preserve">in which the pumped liquid is led directly into the pump suction.</t>
  </si>
  <si>
    <t xml:space="preserve">JRS: verification on upperclass</t>
  </si>
  <si>
    <t xml:space="preserve">that has a spiral-shape and surrounds a pump impeller and includes an outlet channel, that is gradually increasing the cross-sectional area of flow, to convert parts of the kinetic energy of the liquid into pressure energy.</t>
  </si>
  <si>
    <t xml:space="preserve">controlled volume plunger pump</t>
  </si>
  <si>
    <t xml:space="preserve">utilizing plunger(s) with packing or seals to restrict leakage, in direct contact with the liquid being displaced</t>
  </si>
  <si>
    <t xml:space="preserve">variable displacement plunger pump</t>
  </si>
  <si>
    <t xml:space="preserve">barrel mounted vertical pump casing </t>
  </si>
  <si>
    <t xml:space="preserve">intended to be supported vertically inside the pump barrel </t>
  </si>
  <si>
    <t xml:space="preserve">compressor barrel</t>
  </si>
  <si>
    <t xml:space="preserve">that is a compressor casing that encloses the inner casing with internals</t>
  </si>
  <si>
    <t xml:space="preserve">cylindrical roller thrust bearing</t>
  </si>
  <si>
    <t xml:space="preserve">that contains a cylindrical roller and cage thrust assembly located between a shaft washer and a housing washer to accommodate for axial loads in one direction.</t>
  </si>
  <si>
    <t xml:space="preserve">double row angular contact bearing</t>
  </si>
  <si>
    <t xml:space="preserve">intended to accommodate thrust loads in both directions.</t>
  </si>
  <si>
    <t xml:space="preserve">double row bearing</t>
  </si>
  <si>
    <t xml:space="preserve">that contains two rows of rolling elements.</t>
  </si>
  <si>
    <t xml:space="preserve">grease lubricated bearing</t>
  </si>
  <si>
    <t xml:space="preserve">that is provided with grease </t>
  </si>
  <si>
    <t xml:space="preserve">lifetime prelubricated bearing</t>
  </si>
  <si>
    <t xml:space="preserve">that contains shields or seals at both sides by which the grease doesn't need to be refilled at all during the lifetime of the bearing.</t>
  </si>
  <si>
    <t xml:space="preserve">non lubricated bearing</t>
  </si>
  <si>
    <t xml:space="preserve">in which no lubrication is in place</t>
  </si>
  <si>
    <t xml:space="preserve">oil lubricated bearing</t>
  </si>
  <si>
    <t xml:space="preserve">intended to be lubricated with oil.</t>
  </si>
  <si>
    <t xml:space="preserve">portable submersible centrifugal pump</t>
  </si>
  <si>
    <t xml:space="preserve">in which pump and motor are composed as a portable unit intended to be placed on the bottom of a reservoir or pit.</t>
  </si>
  <si>
    <t xml:space="preserve">that is a pump enclosure containing either the inner casing or bolted-up stage section. </t>
  </si>
  <si>
    <t xml:space="preserve">single row angular contact bearing</t>
  </si>
  <si>
    <t xml:space="preserve">that is destined to accommodate for thrust loads in one direction</t>
  </si>
  <si>
    <t xml:space="preserve">vertical mounted casing</t>
  </si>
  <si>
    <t xml:space="preserve">that is supported vertically. Typically by means of a mounting plate at grade.</t>
  </si>
  <si>
    <t xml:space="preserve">vertical mounted pump casing</t>
  </si>
  <si>
    <t xml:space="preserve">a pump casing that is supported vertically to house vertical pumps. </t>
  </si>
  <si>
    <t xml:space="preserve">magnetic drive rotary pump</t>
  </si>
  <si>
    <t xml:space="preserve">intended to use magnetic force to transmit torque from a driver to the sealless rotary pump</t>
  </si>
  <si>
    <t xml:space="preserve">What is specific for the pump? sealless?</t>
  </si>
  <si>
    <t xml:space="preserve">balance piston</t>
  </si>
  <si>
    <t xml:space="preserve">intended to rotate with a shaft separating pump internals from a balancing chamber and by its difference in area from inside to the outside contributes to counteract the thrust from the impellers.</t>
  </si>
  <si>
    <t xml:space="preserve">enclosed line shaft</t>
  </si>
  <si>
    <t xml:space="preserve">line shaft</t>
  </si>
  <si>
    <t xml:space="preserve">intended to run inside a tube (inside the column pipe) isolated from the pumped liquid.</t>
  </si>
  <si>
    <t xml:space="preserve">guide bushing</t>
  </si>
  <si>
    <t xml:space="preserve">that is plain and is intended to guide a line shaft in a vertical suspended pump. It can be located in a pump column and/or in a bowl.</t>
  </si>
  <si>
    <t xml:space="preserve">bowl guide bushing</t>
  </si>
  <si>
    <t xml:space="preserve">intended to be situated in a pump bowl</t>
  </si>
  <si>
    <t xml:space="preserve">column guide bushing</t>
  </si>
  <si>
    <t xml:space="preserve">intended to be situated in the in a pump column.</t>
  </si>
  <si>
    <t xml:space="preserve">guide vane</t>
  </si>
  <si>
    <t xml:space="preserve">made or foil intended to guide a gas flow. Typically in a coalescer.</t>
  </si>
  <si>
    <t xml:space="preserve">heavy duty base plate</t>
  </si>
  <si>
    <t xml:space="preserve">base plate</t>
  </si>
  <si>
    <t xml:space="preserve">that is strengthened and made of metal, intended to mount a machine and its driver on.</t>
  </si>
  <si>
    <t xml:space="preserve">heavy duty lipseal</t>
  </si>
  <si>
    <t xml:space="preserve">intended to withstand medium pressure.</t>
  </si>
  <si>
    <t xml:space="preserve">helical gearbox</t>
  </si>
  <si>
    <t xml:space="preserve">parallel shaft gearbox</t>
  </si>
  <si>
    <t xml:space="preserve">that contains gear-wheels with slanting teeth.</t>
  </si>
  <si>
    <t xml:space="preserve">helical screw rotor</t>
  </si>
  <si>
    <t xml:space="preserve">pump rotor</t>
  </si>
  <si>
    <t xml:space="preserve">intended for a eccentric helical rotor pump or progressive cavity type pump.</t>
  </si>
  <si>
    <t xml:space="preserve">hydraulic cylinder</t>
  </si>
  <si>
    <t xml:space="preserve">in which a piston is actuated by pressurized hydraulic fluid.</t>
  </si>
  <si>
    <t xml:space="preserve">linear hydraulic motor</t>
  </si>
  <si>
    <t xml:space="preserve">hydraulic piston actuator</t>
  </si>
  <si>
    <t xml:space="preserve">hydraulic actuator</t>
  </si>
  <si>
    <t xml:space="preserve">intended to operate by a displacement of a piston using hydraulic energy.</t>
  </si>
  <si>
    <t xml:space="preserve">hydraulic press</t>
  </si>
  <si>
    <t xml:space="preserve">press</t>
  </si>
  <si>
    <t xml:space="preserve">that is hydraulic powered and is upstroke, downstroke or horizontal.</t>
  </si>
  <si>
    <t xml:space="preserve">hydraulic reciprocating motor</t>
  </si>
  <si>
    <t xml:space="preserve">intended to use reciprocating motion which usually is converted into rotary motion.</t>
  </si>
  <si>
    <t xml:space="preserve">hydraulic rotary motor</t>
  </si>
  <si>
    <t xml:space="preserve">intended to use a vane-rotor or a gear-rotor to convert pressure energy into rotational energy.</t>
  </si>
  <si>
    <t xml:space="preserve">hydraulic controlled electric starter</t>
  </si>
  <si>
    <t xml:space="preserve">electric starter</t>
  </si>
  <si>
    <t xml:space="preserve">in which the force for closing the main contacts is provided exclusively by hydraulic energy.</t>
  </si>
  <si>
    <t xml:space="preserve">hydraulic starter</t>
  </si>
  <si>
    <t xml:space="preserve">hydrostatic drive</t>
  </si>
  <si>
    <t xml:space="preserve">variable speed fluid coupling</t>
  </si>
  <si>
    <t xml:space="preserve">that consists of a positive displacement hydraulic pump in conjunction with a positive displacement hydraulic motor. The output speed is controlled by varying the amount of fluid to the motor.</t>
  </si>
  <si>
    <t xml:space="preserve">unclear definition. plural?</t>
  </si>
  <si>
    <t xml:space="preserve">hypoid gearbox</t>
  </si>
  <si>
    <t xml:space="preserve">in which the input and output shafts are not intersecting utilizing a pinion and gear with hyperboloid cut gear teeth.</t>
  </si>
  <si>
    <t xml:space="preserve">ignition chamber</t>
  </si>
  <si>
    <t xml:space="preserve">intended to ingnite a combustible mixture in.</t>
  </si>
  <si>
    <t xml:space="preserve">impeller collet</t>
  </si>
  <si>
    <t xml:space="preserve">intended to lock and secure an impeller from relative rotation to a shaft.</t>
  </si>
  <si>
    <t xml:space="preserve">lifting machine</t>
  </si>
  <si>
    <t xml:space="preserve">machine</t>
  </si>
  <si>
    <t xml:space="preserve">intended to lift and move heavy equipment</t>
  </si>
  <si>
    <t xml:space="preserve">intended to transmit power from a dry mounted motor on top of a (long) vertical suspended pump to a submerged impeller.</t>
  </si>
  <si>
    <t xml:space="preserve">lipseal with double lip</t>
  </si>
  <si>
    <t xml:space="preserve">that has a double lip</t>
  </si>
  <si>
    <t xml:space="preserve">lipseal with dust lip</t>
  </si>
  <si>
    <t xml:space="preserve">that has a dust lip</t>
  </si>
  <si>
    <t xml:space="preserve">lipseal with metal case</t>
  </si>
  <si>
    <t xml:space="preserve">that has a metal case</t>
  </si>
  <si>
    <t xml:space="preserve">lipseal with single lip</t>
  </si>
  <si>
    <t xml:space="preserve">that has a single lip</t>
  </si>
  <si>
    <t xml:space="preserve">lipseal with spiral groove</t>
  </si>
  <si>
    <t xml:space="preserve">that has a spiral groove</t>
  </si>
  <si>
    <t xml:space="preserve">lipseal with triple lip</t>
  </si>
  <si>
    <t xml:space="preserve">that has a triple lip</t>
  </si>
  <si>
    <t xml:space="preserve">lipseal without dust lip</t>
  </si>
  <si>
    <t xml:space="preserve">that does not have a dust lip.</t>
  </si>
  <si>
    <t xml:space="preserve">lobe type rotor</t>
  </si>
  <si>
    <t xml:space="preserve">with one or more lobes for a lobe pump or roots type blower.</t>
  </si>
  <si>
    <t xml:space="preserve">machine casing drum</t>
  </si>
  <si>
    <t xml:space="preserve">that is a cylindrical and forms part of a machine casing.</t>
  </si>
  <si>
    <t xml:space="preserve">mating ring</t>
  </si>
  <si>
    <t xml:space="preserve">that is a disk- or ring-shaped part of a mechanical seal, mounted either on a shaft sleeve or in a housing, which provides the primary seal when in proximity to the face of an axially adjustable primary ring seal face.</t>
  </si>
  <si>
    <t xml:space="preserve">synonym of seat? (see valve02)</t>
  </si>
  <si>
    <t xml:space="preserve">stationary seat</t>
  </si>
  <si>
    <t xml:space="preserve">mechanical adjustable-speed drive</t>
  </si>
  <si>
    <t xml:space="preserve">intended to convert a constant rotational input speed to a rotational output speed that is steplessly variable within a certain range.</t>
  </si>
  <si>
    <t xml:space="preserve">plural?</t>
  </si>
  <si>
    <t xml:space="preserve">mechanical clutch</t>
  </si>
  <si>
    <t xml:space="preserve">intended to use spring force or hydraulic force in combination with friction to connect or disconnect two shafts or rotating members.</t>
  </si>
  <si>
    <t xml:space="preserve">multiple spring mechanical seal</t>
  </si>
  <si>
    <t xml:space="preserve">in which a mating ring is pushed against the primary ring by the force of a number of coil springs placed about the circumference of the shaft.</t>
  </si>
  <si>
    <t xml:space="preserve">non cartridge mechanical seal</t>
  </si>
  <si>
    <t xml:space="preserve">that must be assembled from components when installed.</t>
  </si>
  <si>
    <t xml:space="preserve">open line shaft</t>
  </si>
  <si>
    <t xml:space="preserve">intended to run (inside the column pipe) fully exposed to the pumped liquid.</t>
  </si>
  <si>
    <t xml:space="preserve">packing gland</t>
  </si>
  <si>
    <t xml:space="preserve">intended to prevent packing to move.</t>
  </si>
  <si>
    <t xml:space="preserve">piston rod packing</t>
  </si>
  <si>
    <t xml:space="preserve">intended to seal against an inner diameter and prevent leakage between a cylinder and a rod.</t>
  </si>
  <si>
    <t xml:space="preserve">piston packing</t>
  </si>
  <si>
    <t xml:space="preserve">intended to seal against an outer diameter and prevent leakage between a piston and a cylinder wall.</t>
  </si>
  <si>
    <t xml:space="preserve">piston seal</t>
  </si>
  <si>
    <t xml:space="preserve">plain bearing bushing</t>
  </si>
  <si>
    <t xml:space="preserve">intended to form the bearing liner in a plain bearing. Typically made of composite material.</t>
  </si>
  <si>
    <t xml:space="preserve">planetary gearbox</t>
  </si>
  <si>
    <t xml:space="preserve">that contains a planet wheel carrier which is integral with the output shaft.</t>
  </si>
  <si>
    <t xml:space="preserve">pulley</t>
  </si>
  <si>
    <t xml:space="preserve">which consists of a wheel on a shaft with a groove in which a belt, rope or chain can run to change the direction or point of application of a force applied to the belt, rope or chain. Sometimes it has a crowned or cambered rim, intended to carry an endless belt, or grooved for carrying a rope or chain.</t>
  </si>
  <si>
    <t xml:space="preserve">pulley block</t>
  </si>
  <si>
    <t xml:space="preserve">globalspec.com</t>
  </si>
  <si>
    <t xml:space="preserve">intended to contain an impeller in a pump. Typically in a vertical suspended pump.</t>
  </si>
  <si>
    <t xml:space="preserve">see bowl type casing</t>
  </si>
  <si>
    <t xml:space="preserve">that is a main internal rotating part of a rotary pump.</t>
  </si>
  <si>
    <t xml:space="preserve">pump suction bell</t>
  </si>
  <si>
    <t xml:space="preserve">that is a conical tundish intended to lead a liquid into a pump impeller suction eye. Typically part of a vertical suspended pump.</t>
  </si>
  <si>
    <t xml:space="preserve">pumping ring</t>
  </si>
  <si>
    <t xml:space="preserve">that is external and threaded, intended to be mounted between the seals in a dual-, tripple- or tandem mechanical seal in order to circulate or pump the buffer fluid through the seal chamber and back to the reservoir.</t>
  </si>
  <si>
    <t xml:space="preserve">reciprocating air motor</t>
  </si>
  <si>
    <t xml:space="preserve">rotary air motor</t>
  </si>
  <si>
    <t xml:space="preserve">intended to use a rotor or turbine wheel to convert pressure energy into rotational energy.</t>
  </si>
  <si>
    <t xml:space="preserve">rotating seat gas seal</t>
  </si>
  <si>
    <t xml:space="preserve">gas lubricated mechanical seal</t>
  </si>
  <si>
    <t xml:space="preserve">that is dry running and contains a rotating mating ring (called a seat ring). Typically used in media which contain solids or which have a tendency of scaling.</t>
  </si>
  <si>
    <t xml:space="preserve">rubber bellow mechanical seal</t>
  </si>
  <si>
    <t xml:space="preserve">bellow mechanical seal</t>
  </si>
  <si>
    <t xml:space="preserve">that contains flexible rubber bellows to act both as pusher spring and to provide secondary sealing.</t>
  </si>
  <si>
    <t xml:space="preserve">rubber bellow seal</t>
  </si>
  <si>
    <t xml:space="preserve">a bellow seal that contains flexible rubber bellows to act both as pusher spring and to provide secondary sealing.</t>
  </si>
  <si>
    <t xml:space="preserve">screw type rotor</t>
  </si>
  <si>
    <t xml:space="preserve">that has external screw threads intended for intermeshing with one or two other rotors in a multiple screw pump to create constant or reducing volume fluid transport enclosures.</t>
  </si>
  <si>
    <t xml:space="preserve">seal kit</t>
  </si>
  <si>
    <t xml:space="preserve">that is a collection of gaskets and/or lip seals, sealing rings and related components, that has been found essential or useful to be collected in a spare part packet for a certain machine or unit.</t>
  </si>
  <si>
    <t xml:space="preserve">sealing element seems to be a role; subtype of collection of items</t>
  </si>
  <si>
    <t xml:space="preserve">that is rectangular and made of steel, intended to be inserted in a keyway between a shaft and a hub to prevent relative rotation.</t>
  </si>
  <si>
    <t xml:space="preserve">intended to prevent leakage around a rotating or reciprocating shaft, where the shaft passes through a machine casing.</t>
  </si>
  <si>
    <t xml:space="preserve">sealing element seems to be a role</t>
  </si>
  <si>
    <t xml:space="preserve">shear ram</t>
  </si>
  <si>
    <t xml:space="preserve">that is a closure mechanism on a well's blowout-preventer stack fitted with chisel-like jaws that are hydraulically operated. When the ram is closed on the pipe, the jaws or blades cut the pipe, permitting the upper section to be removed from the BOP.</t>
  </si>
  <si>
    <t xml:space="preserve">single coil-spring mechanical seal</t>
  </si>
  <si>
    <t xml:space="preserve">that contains a mating ring that is pressed against a primary ring by the force from a single coil spring.</t>
  </si>
  <si>
    <t xml:space="preserve">single helical gearbox</t>
  </si>
  <si>
    <t xml:space="preserve">that contains gear-wheels with a single set of helical teeth (slanting in one direction).</t>
  </si>
  <si>
    <t xml:space="preserve">skid</t>
  </si>
  <si>
    <t xml:space="preserve">intended to support items when being manufactured, transported, handled or installed.</t>
  </si>
  <si>
    <t xml:space="preserve">skid plate</t>
  </si>
  <si>
    <t xml:space="preserve">foundation</t>
  </si>
  <si>
    <t xml:space="preserve">intended to support, lift and transport a smaller or larger group of equipment items.</t>
  </si>
  <si>
    <t xml:space="preserve">sliding shoe pump</t>
  </si>
  <si>
    <t xml:space="preserve">with a cam driven sliding shoe.</t>
  </si>
  <si>
    <t xml:space="preserve">http://www.megator.com/products/pumps/</t>
  </si>
  <si>
    <t xml:space="preserve">solar gearbox</t>
  </si>
  <si>
    <t xml:space="preserve">that contains a pinion that is fixed and a planet carrier which is integral with the output shaft.</t>
  </si>
  <si>
    <t xml:space="preserve">spiral bevel gearbox</t>
  </si>
  <si>
    <t xml:space="preserve">that contains input and output shafts that make an angle to each other, normally of 90 degree, and that contains a pinion and gear with spiral bevel gear teeth.</t>
  </si>
  <si>
    <t xml:space="preserve">spur gearbox</t>
  </si>
  <si>
    <t xml:space="preserve">that contains gear-wheels with teeth parallel with the shaft axis. The contact between the mating gears occurs along the full length of the teeth-face at the same moment in time.</t>
  </si>
  <si>
    <t xml:space="preserve">star gearbox</t>
  </si>
  <si>
    <t xml:space="preserve">that contains a planet wheel carrier that is fixed and an internal gear that rotates integrally with the output shaft.</t>
  </si>
  <si>
    <t xml:space="preserve">straight bevel gearbox</t>
  </si>
  <si>
    <t xml:space="preserve">that contains an input and output shaft that have an angle to each other, typically of 90 degree and that contains a pinion and gear with straight bevel gear teeth.</t>
  </si>
  <si>
    <t xml:space="preserve">stuffing box jacket</t>
  </si>
  <si>
    <t xml:space="preserve">that is a chamber in a stuffing box intended to circulate a cooling medium.</t>
  </si>
  <si>
    <t xml:space="preserve">submerged motor below impeller centrifugal pump</t>
  </si>
  <si>
    <t xml:space="preserve">that is suspended and driven by a submerged motor mounted directly below the impeller or impellers.</t>
  </si>
  <si>
    <t xml:space="preserve">surge protection</t>
  </si>
  <si>
    <t xml:space="preserve">protection material</t>
  </si>
  <si>
    <t xml:space="preserve">intended to protect against a large but momentary increase in the voltage of an electric circuit.</t>
  </si>
  <si>
    <t xml:space="preserve">artefact or role?</t>
  </si>
  <si>
    <t xml:space="preserve">tandem mechanical seal with pumping ring</t>
  </si>
  <si>
    <t xml:space="preserve">that contains a pumping ring is that is mounted between two seals to boost the circulation of buffer fluid.</t>
  </si>
  <si>
    <t xml:space="preserve">tandem mechanical seal without pumping ring</t>
  </si>
  <si>
    <t xml:space="preserve">that does not contain a pumping ring mounted between the two seals. The circulation of buffer fluid is taken care of by an external system.</t>
  </si>
  <si>
    <t xml:space="preserve">thermodynamic turbine</t>
  </si>
  <si>
    <t xml:space="preserve">intended to transform the energy in heated gas flow into rotational energy.</t>
  </si>
  <si>
    <t xml:space="preserve">throttling bushing shaft seal</t>
  </si>
  <si>
    <t xml:space="preserve">intended to create a flow restricted area between a shaft and a casing and between areas of different pressure.</t>
  </si>
  <si>
    <t xml:space="preserve">disc thrust balancer</t>
  </si>
  <si>
    <t xml:space="preserve">that contains a shaft mounted disc in close proximity to a stationary plate. The clearance between the disc and plate varies with the axial movement of the shaft and regulates the throughput from the pump internals into the balancing chamber (which is dr</t>
  </si>
  <si>
    <t xml:space="preserve">difference with balance disc assembly?</t>
  </si>
  <si>
    <t xml:space="preserve">piston thrust balancer</t>
  </si>
  <si>
    <t xml:space="preserve">that contains a piston (drum) keyed or screwed to a shaft rotating within a stationary cylinder fixed to a pump casing intended to separate the balancing chamber from the pump interior. </t>
  </si>
  <si>
    <t xml:space="preserve">thrust collar</t>
  </si>
  <si>
    <t xml:space="preserve">that is a flange or a sleeve intended to prevent axial displacement of a rotating mechanical component.</t>
  </si>
  <si>
    <t xml:space="preserve">tilting pad</t>
  </si>
  <si>
    <t xml:space="preserve">that is a segment of a bearing sleeve of a tilting pad bearing mounted in a housing being able to tilt to the most naturally appropriate angle for lubricant to accept the bearing load between the pads and the shaft or thrust disc.</t>
  </si>
  <si>
    <t xml:space="preserve">triple mechanical seal with pumping ring</t>
  </si>
  <si>
    <t xml:space="preserve">that contains a pumping ring that is mounted between two seals to boost the circulation of buffer fluid.</t>
  </si>
  <si>
    <t xml:space="preserve">triple mechanical seal without pumping ring</t>
  </si>
  <si>
    <t xml:space="preserve">that does not contain a pumping ring mounted between the seals. The circulation of buffer fluid is taken care of by an external system.</t>
  </si>
  <si>
    <t xml:space="preserve">turbine speed governor</t>
  </si>
  <si>
    <t xml:space="preserve">intended to adjust the intake valves of the turbine in order to maintain the speed of rotation at a required value.</t>
  </si>
  <si>
    <t xml:space="preserve">PH</t>
  </si>
  <si>
    <t xml:space="preserve">V belt pulley</t>
  </si>
  <si>
    <t xml:space="preserve">intended to drive a V belt.</t>
  </si>
  <si>
    <t xml:space="preserve">V-belt pulley</t>
  </si>
  <si>
    <t xml:space="preserve">a pulley intended to drive a V-belt.</t>
  </si>
  <si>
    <t xml:space="preserve">vibration damper</t>
  </si>
  <si>
    <t xml:space="preserve">intended to absorb and prevent or reduce transmission of vibrations and oscillations.</t>
  </si>
  <si>
    <t xml:space="preserve">vibration dampener</t>
  </si>
  <si>
    <t xml:space="preserve">water turbine</t>
  </si>
  <si>
    <t xml:space="preserve">that contains a wheel or runner which carries curved vanes or buckets and is supplied with water directed by a number of stationary guide vanes or hit by a high pressure water jet, intended to recover energy and to serve as a driver. It can also be a center</t>
  </si>
  <si>
    <t xml:space="preserve">wet rotating seat mechanical seal</t>
  </si>
  <si>
    <t xml:space="preserve">that contains a mating ring (called a seat ring) that rotates with the shaft and where the sealing faces are lubricated by the product or by the buffer fluid. The springs are protected from the medium. Typically used in high speed/high pressure application</t>
  </si>
  <si>
    <t xml:space="preserve">wet rotating mating ring mechanical seal</t>
  </si>
  <si>
    <t xml:space="preserve">wet running mechanical seal</t>
  </si>
  <si>
    <t xml:space="preserve">which allows the product to form a thin liquid film between the seal faces intended to prevent heat of friction.</t>
  </si>
  <si>
    <t xml:space="preserve">liquid lubricated mechanical seal</t>
  </si>
  <si>
    <t xml:space="preserve">worm gearbox</t>
  </si>
  <si>
    <t xml:space="preserve">that contains an input and output shaft that form an angle to each other, typically of 90 degree, and that contains a worm which teeth slides against the gear teeth when it rotates.</t>
  </si>
  <si>
    <t xml:space="preserve">worm shaft</t>
  </si>
  <si>
    <t xml:space="preserve">intended to drive and support a worm in a worm gear assembly.</t>
  </si>
  <si>
    <t xml:space="preserve">worm wheel</t>
  </si>
  <si>
    <t xml:space="preserve">that has a concave face.</t>
  </si>
  <si>
    <t xml:space="preserve">worm gear</t>
  </si>
  <si>
    <t xml:space="preserve">yoke bush</t>
  </si>
  <si>
    <t xml:space="preserve">that is screwed, and is retained in a yoke to which a hand wheel or actuator is connected. Rotation of the bush is intended to cause a valve stem to move up or down.</t>
  </si>
  <si>
    <t xml:space="preserve">Magne Valen Sendstad</t>
  </si>
  <si>
    <t xml:space="preserve">yoke sleeve</t>
  </si>
  <si>
    <t xml:space="preserve">zerol gearbox</t>
  </si>
  <si>
    <t xml:space="preserve">that has an input and output shaft that forms an angle to each other, typically of 90 degree, and contains a pinion and gear with curved gear teeth.</t>
  </si>
  <si>
    <t xml:space="preserve">helical gear</t>
  </si>
  <si>
    <t xml:space="preserve">that has slanting teeth, which means that the leading edges of the teeth are not parallel to the axis of rotation, but are set at an angle.</t>
  </si>
  <si>
    <t xml:space="preserve">hypoid gear</t>
  </si>
  <si>
    <t xml:space="preserve">that has hyperboloid cut teeth.</t>
  </si>
  <si>
    <t xml:space="preserve">spiral bevel gear</t>
  </si>
  <si>
    <t xml:space="preserve">bevel gear</t>
  </si>
  <si>
    <t xml:space="preserve">that has teeth formed along spiral lines. It is somewhat analogous to a helical gear, a cylindrical type, in that the teeth are angled; however with a spiral gear the teeth are also curved.</t>
  </si>
  <si>
    <t xml:space="preserve">straight bevel gear</t>
  </si>
  <si>
    <t xml:space="preserve">that has straight bevel teeth that are parallel to the generators of the cone. It resembles a spur gear, only conical rather than cylindrical.</t>
  </si>
  <si>
    <t xml:space="preserve">zerol gear</t>
  </si>
  <si>
    <t xml:space="preserve">with zero degree of spiral angle tooth advance. It has the characteristics of both the straight anal spiral bevel gears. The forces acting upon the tooth are the same as for a straight bevel gear.</t>
  </si>
  <si>
    <t xml:space="preserve">http://info.lu.farmingdale.edu/~ibrahiaz/MET308/Elements%20of%20Gears%20Technology(1-1).htm</t>
  </si>
  <si>
    <t xml:space="preserve">zero bevel gear</t>
  </si>
  <si>
    <t xml:space="preserve">that consists of two gears. Typically mating.</t>
  </si>
  <si>
    <t xml:space="preserve">balance disc</t>
  </si>
  <si>
    <t xml:space="preserve">thrust disc</t>
  </si>
  <si>
    <t xml:space="preserve">cgs</t>
  </si>
  <si>
    <t xml:space="preserve">compact gas seal</t>
  </si>
  <si>
    <t xml:space="preserve">that is lubricated and mainly developed for use in pumps, fans, blowers, small steam turbines etc. Can be delivered in single, double and tandem arrangements or in combination with conventional mechanical seals.</t>
  </si>
  <si>
    <t xml:space="preserve">piston pin</t>
  </si>
  <si>
    <t xml:space="preserve">gudgeon pin</t>
  </si>
  <si>
    <t xml:space="preserve">centripetal gas turbine</t>
  </si>
  <si>
    <t xml:space="preserve">radial gas turbine</t>
  </si>
  <si>
    <t xml:space="preserve">that contains bellows to provide secondary sealing.</t>
  </si>
  <si>
    <t xml:space="preserve">in which the sealing medium is gas. Typically using an inert gas.</t>
  </si>
  <si>
    <t xml:space="preserve">solids handling equipment item</t>
  </si>
  <si>
    <t xml:space="preserve">intended to compress something.</t>
  </si>
  <si>
    <t xml:space="preserve">starter</t>
  </si>
  <si>
    <t xml:space="preserve">that is intended to start a process. Typically to start the operation of an engine or motor in a controlled way.</t>
  </si>
  <si>
    <t xml:space="preserve">intended to pump drinking water.</t>
  </si>
  <si>
    <t xml:space="preserve">plain bearing</t>
  </si>
  <si>
    <t xml:space="preserve">that contains bearing bushings, pads or shoes to support and locate revolving, reciprocating or sliding elements.</t>
  </si>
  <si>
    <t xml:space="preserve">synonym of sliding tupe bearing?</t>
  </si>
  <si>
    <t xml:space="preserve">axial blower</t>
  </si>
  <si>
    <t xml:space="preserve">in which the flow direction is parallel to the shaft.</t>
  </si>
  <si>
    <t xml:space="preserve">that contains two rotors with "pistons" elements used to transport liquid from the suction side to the discharge side.</t>
  </si>
  <si>
    <t xml:space="preserve">thruster</t>
  </si>
  <si>
    <t xml:space="preserve">that includes a water jet or propeller intended to be used on vessels to provide a means to move the vessel sideways for maintaining the vessel's position without anchors. Typically for tankers, drill ships, or drilling platforms.</t>
  </si>
  <si>
    <t xml:space="preserve">core coolant prime maintenance pump</t>
  </si>
  <si>
    <t xml:space="preserve">low pressure coolant injection pump</t>
  </si>
  <si>
    <t xml:space="preserve">conditioner system</t>
  </si>
  <si>
    <t xml:space="preserve">which consists of a conditioner and a driver as main components.</t>
  </si>
  <si>
    <t xml:space="preserve">friction clutch</t>
  </si>
  <si>
    <t xml:space="preserve">which consists of three plates including the rear surface of the flywheel, the clutch plate and the pressure plate that holds the other two together.</t>
  </si>
  <si>
    <t xml:space="preserve">fluid clutch</t>
  </si>
  <si>
    <t xml:space="preserve">intended to work automatically and operates through fluid pressure rather than a pedal.</t>
  </si>
  <si>
    <t xml:space="preserve">air driven reciprocating pump</t>
  </si>
  <si>
    <t xml:space="preserve">intended to be driven by air.</t>
  </si>
  <si>
    <t xml:space="preserve">Shell Oil Products US</t>
  </si>
  <si>
    <t xml:space="preserve">of a pump when used or intended to be used to pump water.</t>
  </si>
  <si>
    <t xml:space="preserve">axial turbo expander</t>
  </si>
  <si>
    <t xml:space="preserve">in which the main flow is along the rotation axis of the rotor.</t>
  </si>
  <si>
    <t xml:space="preserve">centrifugal turbo expander</t>
  </si>
  <si>
    <t xml:space="preserve">in which the main flow through the impeller is radial.</t>
  </si>
  <si>
    <t xml:space="preserve">beam pump unit</t>
  </si>
  <si>
    <t xml:space="preserve">in which the main process performer is a beam pump.</t>
  </si>
  <si>
    <t xml:space="preserve">pneumatic controlled electric starter</t>
  </si>
  <si>
    <t xml:space="preserve">in which the force for closing the main contacts is provided exclusively by pneumatic energy.</t>
  </si>
  <si>
    <t xml:space="preserve">pneumatic starter</t>
  </si>
  <si>
    <t xml:space="preserve">ram</t>
  </si>
  <si>
    <t xml:space="preserve">intended to drive or force something by impact.</t>
  </si>
  <si>
    <t xml:space="preserve">http://www.websters-dictionary-online.org/definition/ram</t>
  </si>
  <si>
    <t xml:space="preserve">sheave</t>
  </si>
  <si>
    <t xml:space="preserve">that has a groove in the rim for a rope to work in, and set in a block, mast, or the like. Typically a part of a pulley.</t>
  </si>
  <si>
    <t xml:space="preserve">http://www.websters-dictionary-online.org/definition/sheave</t>
  </si>
  <si>
    <t xml:space="preserve">wire line</t>
  </si>
  <si>
    <t xml:space="preserve">wire rope</t>
  </si>
  <si>
    <t xml:space="preserve">that is made of steel wires twisted together to form the strands. Typically a steel wire rope of 5/16 in (7.9 mm) or less in diameter. Typically used to connect a surface winch to a tool assembly lowered in a well bore.</t>
  </si>
  <si>
    <t xml:space="preserve">http://www.websters-dictionary-online.org/definition/wire-line</t>
  </si>
  <si>
    <t xml:space="preserve">wireline</t>
  </si>
  <si>
    <t xml:space="preserve">stroke</t>
  </si>
  <si>
    <t xml:space="preserve">track</t>
  </si>
  <si>
    <t xml:space="preserve">that is travelled by a moving cylinder or piston when travelling the maximum distance from the top of a cylinder (at top dead centre, TDC) to the bottom of the cylinder (at bottom dead centre, BDC). A stroke is determined by the design of a crankshaft, especially the length of a stroke arm.</t>
  </si>
  <si>
    <t xml:space="preserve">four stroke engine</t>
  </si>
  <si>
    <t xml:space="preserve">that makes four strokes in one cycle. The four strokes of the cycle are intake, compression, power, and exhaust. Each corresponds to one full stroke of the piston, therefore the complete cycle requires two revolutions of the crankshaft to complete.</t>
  </si>
  <si>
    <t xml:space="preserve">http://www.keveney.com/otto.html</t>
  </si>
  <si>
    <t xml:space="preserve">turbojet engine</t>
  </si>
  <si>
    <t xml:space="preserve">in which air taken in from an opening in the front of the engine is compressed to 3 to 12 times its original pressure in a compressor. Fuel is added to the air and burned in a combustion chamber to raise the temperature of the fluid mixture. The resulting hot air is passed through a turbine, which drives the compressor.</t>
  </si>
  <si>
    <t xml:space="preserve">http://inventors.about.com/library/inventors/bljetenginetypes.htm</t>
  </si>
  <si>
    <t xml:space="preserve">turboprop engine</t>
  </si>
  <si>
    <t xml:space="preserve">that is attached to a propellor. The turbine at the back is turned by the hot gases, and this turns a shaft that drives the propellor.</t>
  </si>
  <si>
    <t xml:space="preserve">turbofan engine</t>
  </si>
  <si>
    <t xml:space="preserve">that has a large fan at the front, which sucks in air. Most of the air flows around the outside of the engine, making it quieter and giving more thrust at low speeds. Only a portion of the incoming air goes into the combustion chamber. The remainder passes through a fan, or low-pressure compressor, and is ejected directly as a "cold" jet or mixed with the gas-generator exhaust to produce a "hot" jet.</t>
  </si>
  <si>
    <t xml:space="preserve">turboshaft engine</t>
  </si>
  <si>
    <t xml:space="preserve">that operates much like a turboprop engine but does not drive a propellor but is intended to provides power for another rotating device. Typically a helicopter rotor. A turboshaft engine is designed so that the speed of the rotor is independent of the rotating speed of the gas generator. This permits the rotor speed to be kept constant even when the speed of the generator is varied to modulate the amount of power produced.</t>
  </si>
  <si>
    <t xml:space="preserve">ramjet engine</t>
  </si>
  <si>
    <t xml:space="preserve">that has no moving parts. The speed of the jet "rams" or forces air into the engine. It is essentially a turbojet in which rotating machinery has been omitted. Its application is restricted by the fact that its compression ratio depends wholly on forward speed. The ramjet develops no static thrust and very little thrust in general below the speed of sound. As a consequence, a ramjet vehicle requires some form of assisted takeoff, such as another aircraft. It has been used primarily in guided-missile systems and space vehicles.</t>
  </si>
  <si>
    <t xml:space="preserve">when located at a crankshaft.</t>
  </si>
  <si>
    <t xml:space="preserve">vacuum collection vehicle</t>
  </si>
  <si>
    <t xml:space="preserve">road tanker</t>
  </si>
  <si>
    <t xml:space="preserve">that contains a suction unit intended to collect fluids by sucking fluids into a tank. Typically to collect waste liquid from sumps.</t>
  </si>
  <si>
    <t xml:space="preserve">air inlet system</t>
  </si>
  <si>
    <t xml:space="preserve">inlet system</t>
  </si>
  <si>
    <t xml:space="preserve">intended to enable air to enter into an equipment item and to prevent intake of unwanted components.</t>
  </si>
  <si>
    <t xml:space="preserve">air intake system</t>
  </si>
  <si>
    <t xml:space="preserve">marker buoy</t>
  </si>
  <si>
    <t xml:space="preserve">buoy</t>
  </si>
  <si>
    <t xml:space="preserve">intended to mark an obstacle in open water.</t>
  </si>
  <si>
    <t xml:space="preserve">waste compactor</t>
  </si>
  <si>
    <t xml:space="preserve">of a compactor when assigned to compact waste.</t>
  </si>
  <si>
    <t xml:space="preserve">compactor</t>
  </si>
  <si>
    <t xml:space="preserve">paddle</t>
  </si>
  <si>
    <t xml:space="preserve">device</t>
  </si>
  <si>
    <t xml:space="preserve">that consists of a stick with a roughly spoon shaped blade at its end or a blade at each end, intended to mix or push against liquids.</t>
  </si>
  <si>
    <t xml:space="preserve">polished rod</t>
  </si>
  <si>
    <t xml:space="preserve">that has a smooth exterior surface. Typically used in oil wells in which it a part connecting a pumping unit employed at the earth's surface to a string of sucker rods in the well. The polished rod is supported by a polished rod clamp and extends through and reciprocates within a stuffing box. The lower end of the polished rod is attached to a string of sucker rods to reciprocate that string of sucker rods.</t>
  </si>
  <si>
    <t xml:space="preserve">http://www.patentstorm.us/patents/5769161.html</t>
  </si>
  <si>
    <t xml:space="preserve">front end bearing</t>
  </si>
  <si>
    <t xml:space="preserve">of a bearing when located at the front end of a machine.</t>
  </si>
  <si>
    <t xml:space="preserve">front bearing</t>
  </si>
  <si>
    <t xml:space="preserve">rear end bearing</t>
  </si>
  <si>
    <t xml:space="preserve">of a bearing when located at the rear end of a machine.</t>
  </si>
  <si>
    <t xml:space="preserve">rear bearing</t>
  </si>
  <si>
    <t xml:space="preserve">bull gear</t>
  </si>
  <si>
    <t xml:space="preserve">of a gear being the largest or strongest one in a mechanism or train.</t>
  </si>
  <si>
    <t xml:space="preserve">flexible cable</t>
  </si>
  <si>
    <t xml:space="preserve">cable</t>
  </si>
  <si>
    <t xml:space="preserve">intended to be capable of being flexed.</t>
  </si>
  <si>
    <t xml:space="preserve">cord</t>
  </si>
  <si>
    <t xml:space="preserve">with a limited number of strings of small cross-sectional area.</t>
  </si>
  <si>
    <t xml:space="preserve">crank</t>
  </si>
  <si>
    <t xml:space="preserve">that is a bent part of an axle or shaft or an arm keyed at right angles to the end of a shaft by which circular motion is imparted to or received from the shaft or by which reciprocating motion is changed into circular motion or vice versa.</t>
  </si>
  <si>
    <t xml:space="preserve">single shaft gas turbine</t>
  </si>
  <si>
    <t xml:space="preserve">that has only one shaft connecting the compressor and turbine components.</t>
  </si>
  <si>
    <t xml:space="preserve">twin spool gas turbine</t>
  </si>
  <si>
    <t xml:space="preserve">that has two concentric shafts, a longer one connecting a low pressure compressor to a low pressure turbine (the low spool) which rotates inside a shorter, larger diameter shaft. The shorter, larger diameter shaft connects the high pressure turbine with the higher pressure compressor (the high spool) which rotates at higher speeds than the low spool.</t>
  </si>
  <si>
    <t xml:space="preserve">triple spool gas turbine</t>
  </si>
  <si>
    <t xml:space="preserve">that has a third, intermediate pressure compressor-turbine spool compared to a twin spool gas turbine.</t>
  </si>
  <si>
    <t xml:space="preserve">that is a sequence of connected locations between a starting location and an end location. Typically used to travel along.</t>
  </si>
  <si>
    <t xml:space="preserve">rotor shaft</t>
  </si>
  <si>
    <t xml:space="preserve">of a shaft when assigned to support a rotor.</t>
  </si>
  <si>
    <t xml:space="preserve">belt</t>
  </si>
  <si>
    <t xml:space="preserve">band</t>
  </si>
  <si>
    <t xml:space="preserve">intended to tie or buckle around something. Typically an endless loop between two rotating shafts or pulleys.</t>
  </si>
  <si>
    <t xml:space="preserve">http://www.websters-dictionary-online.org/definition/belt</t>
  </si>
  <si>
    <t xml:space="preserve">that is elongated flexible material intended to put around something. Typically for fastening or power transfer.</t>
  </si>
  <si>
    <t xml:space="preserve">http://www.websters-dictionary-online.org/definition/band</t>
  </si>
  <si>
    <t xml:space="preserve">round belt</t>
  </si>
  <si>
    <t xml:space="preserve">for light-to-medium duty power transmission. Typically used in paper, textile, and packaging machinery. It can be solid or hollow. It can easily be used in 3-D applications. It uses friction to stay in contact with the pulleys, and must be stretched or elongated to provide good driving tension.</t>
  </si>
  <si>
    <t xml:space="preserve">O-ring belt</t>
  </si>
  <si>
    <t xml:space="preserve">intended to transfer power or convey material. Typically in a roller conveyor, such as a line shaft conveyor or a powered roller conveyor. Materials for these belts can be elastomeric or polyurethane and are, therefore, designed to stretch. They do not require a belt tensioner.</t>
  </si>
  <si>
    <t xml:space="preserve">O ring belt</t>
  </si>
  <si>
    <t xml:space="preserve">endless round belt</t>
  </si>
  <si>
    <t xml:space="preserve">endless drive belt</t>
  </si>
  <si>
    <t xml:space="preserve">V belt</t>
  </si>
  <si>
    <t xml:space="preserve">that has a V shape cross section.</t>
  </si>
  <si>
    <t xml:space="preserve">http://www.mitsuboshi.co.jp/english/ourpro/power.html</t>
  </si>
  <si>
    <t xml:space="preserve">V-belt</t>
  </si>
  <si>
    <t xml:space="preserve">timing belt</t>
  </si>
  <si>
    <t xml:space="preserve">intended to ensure correct timing for something to be at a particular position. Typically toothed.</t>
  </si>
  <si>
    <t xml:space="preserve">flat belt</t>
  </si>
  <si>
    <t xml:space="preserve">that has a flat bottom surface.</t>
  </si>
  <si>
    <t xml:space="preserve">ribbed belt</t>
  </si>
  <si>
    <t xml:space="preserve">that has ribs in the direction of the length axis of the belt.</t>
  </si>
  <si>
    <t xml:space="preserve">rim seal</t>
  </si>
  <si>
    <t xml:space="preserve">intended to seal a rim.</t>
  </si>
  <si>
    <t xml:space="preserve">low pressure compressor</t>
  </si>
  <si>
    <t xml:space="preserve">intended to create a low discharge pressure, relative to intermediate and/or high pressure. A jet engine typically contains a low pressure compressor followed by a high pressure compressor.</t>
  </si>
  <si>
    <t xml:space="preserve">LP compressor</t>
  </si>
  <si>
    <t xml:space="preserve">intermediate pressure compressor</t>
  </si>
  <si>
    <t xml:space="preserve">intended to generate an intermediate discharge pressure, relative to low and high pressure.</t>
  </si>
  <si>
    <t xml:space="preserve">IP compressor</t>
  </si>
  <si>
    <t xml:space="preserve">high pressure compressor</t>
  </si>
  <si>
    <t xml:space="preserve">intended to generate a high discharge pressure, relative to intermediate and/or low pressure. A jet engine typically contains a low pressure compressor followed by a high pressure compressor.</t>
  </si>
  <si>
    <t xml:space="preserve">HP compressor</t>
  </si>
  <si>
    <t xml:space="preserve">low pressure turbine</t>
  </si>
  <si>
    <t xml:space="preserve">intended to operate at a low inlet pressure, relative to a high inlet pressure. A jet engine typically contains a low pressure turbine and a high pressure turbine.</t>
  </si>
  <si>
    <t xml:space="preserve">LP turbine</t>
  </si>
  <si>
    <t xml:space="preserve">high pressure turbine</t>
  </si>
  <si>
    <t xml:space="preserve">intended to operate at a high inlet pressure, relative to a low inlet pressure. A jet engine typically contains a high pressure turbine folowed by a low pressure turbine.</t>
  </si>
  <si>
    <t xml:space="preserve">HP turbine</t>
  </si>
  <si>
    <t xml:space="preserve">gas generator</t>
  </si>
  <si>
    <t xml:space="preserve">combustion chamber</t>
  </si>
  <si>
    <t xml:space="preserve">intended to provide hot gases. Typically for a turbine or motor to drive the propellant pumps of a rocket engine, or to provide a source of gas at some predetermined pressure. Gas generators are usually operated fuel-rich to maintain the container temperature at reduced values.</t>
  </si>
  <si>
    <t xml:space="preserve">gas producer</t>
  </si>
  <si>
    <t xml:space="preserve">Ron MacPherson</t>
  </si>
  <si>
    <t xml:space="preserve">turbine rotor</t>
  </si>
  <si>
    <t xml:space="preserve">intended to derive rotational energy from a gas stream in a turbine.</t>
  </si>
  <si>
    <t xml:space="preserve">auxiliary wire rope</t>
  </si>
  <si>
    <t xml:space="preserve">of a wire rope when being in support of a main item.</t>
  </si>
  <si>
    <t xml:space="preserve">bearing seal</t>
  </si>
  <si>
    <t xml:space="preserve">of a seal to seal a bearing.</t>
  </si>
  <si>
    <t xml:space="preserve">wire rope for a boom</t>
  </si>
  <si>
    <t xml:space="preserve">of a wire rope when used for a boom.</t>
  </si>
  <si>
    <t xml:space="preserve">boom wire rope</t>
  </si>
  <si>
    <t xml:space="preserve">first stage cylinder</t>
  </si>
  <si>
    <t xml:space="preserve">of a cylinder when being in first position.</t>
  </si>
  <si>
    <t xml:space="preserve">fourth stage cylinder</t>
  </si>
  <si>
    <t xml:space="preserve">of a cylinder when being in fourth position.</t>
  </si>
  <si>
    <t xml:space="preserve">second stage cylinder</t>
  </si>
  <si>
    <t xml:space="preserve">of a cylinder when being in second position.</t>
  </si>
  <si>
    <t xml:space="preserve">third stage cylinder</t>
  </si>
  <si>
    <t xml:space="preserve">of a cylinder when being in third position.</t>
  </si>
  <si>
    <t xml:space="preserve">boom</t>
  </si>
  <si>
    <t xml:space="preserve">pole</t>
  </si>
  <si>
    <t xml:space="preserve">intended to extend the foot of a sail or to handle cargo or to support mooring or to carry an overhead microphone projected over a film or tv set.</t>
  </si>
  <si>
    <t xml:space="preserve">boom section</t>
  </si>
  <si>
    <t xml:space="preserve">of a boom</t>
  </si>
  <si>
    <t xml:space="preserve">center bearing</t>
  </si>
  <si>
    <t xml:space="preserve">of a bearing when located between other bearings.</t>
  </si>
  <si>
    <t xml:space="preserve">collection of ball bearings</t>
  </si>
  <si>
    <t xml:space="preserve">in which each item is a ball bearing.</t>
  </si>
  <si>
    <t xml:space="preserve">collection of bearings</t>
  </si>
  <si>
    <t xml:space="preserve">in which each item is a bearing.</t>
  </si>
  <si>
    <t xml:space="preserve">collection of carburettors</t>
  </si>
  <si>
    <t xml:space="preserve">in which each item is a carburettor.</t>
  </si>
  <si>
    <t xml:space="preserve">collection of cylinders</t>
  </si>
  <si>
    <t xml:space="preserve">in which each item is a cylinder.</t>
  </si>
  <si>
    <t xml:space="preserve">collection of dampers</t>
  </si>
  <si>
    <t xml:space="preserve">in which each item is a damper.</t>
  </si>
  <si>
    <t xml:space="preserve">collection of driven end bearings</t>
  </si>
  <si>
    <t xml:space="preserve">in which each item is a driven end bearing.</t>
  </si>
  <si>
    <t xml:space="preserve">collection of gears</t>
  </si>
  <si>
    <t xml:space="preserve">in which each item is a gear.</t>
  </si>
  <si>
    <t xml:space="preserve">collection of non-driven end bearings</t>
  </si>
  <si>
    <t xml:space="preserve">in which each item is a non-driven end bearing.</t>
  </si>
  <si>
    <t xml:space="preserve">collection of propellers</t>
  </si>
  <si>
    <t xml:space="preserve">in which each item is a propeller.</t>
  </si>
  <si>
    <t xml:space="preserve">collection of rotors</t>
  </si>
  <si>
    <t xml:space="preserve">in which each item is a rotor.</t>
  </si>
  <si>
    <t xml:space="preserve">collection of seats</t>
  </si>
  <si>
    <t xml:space="preserve">in which each item is a seat.</t>
  </si>
  <si>
    <t xml:space="preserve">collection of shafts</t>
  </si>
  <si>
    <t xml:space="preserve">in which each item is a shaft.</t>
  </si>
  <si>
    <t xml:space="preserve">collection of stages</t>
  </si>
  <si>
    <t xml:space="preserve">in which each item is a stage.</t>
  </si>
  <si>
    <t xml:space="preserve">collection of starters</t>
  </si>
  <si>
    <t xml:space="preserve">in which each item is a starter.</t>
  </si>
  <si>
    <t xml:space="preserve">collection of taper roller bearings</t>
  </si>
  <si>
    <t xml:space="preserve">in which each item is a taper roller bearing.</t>
  </si>
  <si>
    <t xml:space="preserve">collection of turbochargers</t>
  </si>
  <si>
    <t xml:space="preserve">in which each item is a turbocharger.</t>
  </si>
  <si>
    <t xml:space="preserve">collection of V belts</t>
  </si>
  <si>
    <t xml:space="preserve">in which each item is a V belt.</t>
  </si>
  <si>
    <t xml:space="preserve">connecting rod bearing</t>
  </si>
  <si>
    <t xml:space="preserve">of a bearing to support a connecting rod.</t>
  </si>
  <si>
    <t xml:space="preserve">driven end coupling</t>
  </si>
  <si>
    <t xml:space="preserve">of a coupling when located at a driven end.</t>
  </si>
  <si>
    <t xml:space="preserve">driven end of a shaft</t>
  </si>
  <si>
    <t xml:space="preserve">driven end</t>
  </si>
  <si>
    <t xml:space="preserve">when being part of a shaft.</t>
  </si>
  <si>
    <t xml:space="preserve">of an end when being at a driven side.</t>
  </si>
  <si>
    <t xml:space="preserve">power end</t>
  </si>
  <si>
    <t xml:space="preserve">relation type changed from specialization to synonym</t>
  </si>
  <si>
    <t xml:space="preserve">fifth stage impeller</t>
  </si>
  <si>
    <t xml:space="preserve">of an impeller when being in the fifth position.</t>
  </si>
  <si>
    <t xml:space="preserve">first stage impeller</t>
  </si>
  <si>
    <t xml:space="preserve">of an impeller when being in the first position.</t>
  </si>
  <si>
    <t xml:space="preserve">first stage piston</t>
  </si>
  <si>
    <t xml:space="preserve">of a piston when being part of a first stage.</t>
  </si>
  <si>
    <t xml:space="preserve">fourth stage impeller</t>
  </si>
  <si>
    <t xml:space="preserve">of an impeller when being in the fourth position.</t>
  </si>
  <si>
    <t xml:space="preserve">elevating gear</t>
  </si>
  <si>
    <t xml:space="preserve">lifting gear</t>
  </si>
  <si>
    <t xml:space="preserve">of a gear to reduce the force required to lift something.</t>
  </si>
  <si>
    <t xml:space="preserve">lubrication oil cooling system</t>
  </si>
  <si>
    <t xml:space="preserve">of a cooling system to cool lubrication oil.</t>
  </si>
  <si>
    <t xml:space="preserve">cooling system</t>
  </si>
  <si>
    <t xml:space="preserve">lubrication oil for bearing</t>
  </si>
  <si>
    <t xml:space="preserve">of lubrication oil when allocated to lubricate a bearing.</t>
  </si>
  <si>
    <t xml:space="preserve">lubrication oil</t>
  </si>
  <si>
    <t xml:space="preserve">male timing gear bearing</t>
  </si>
  <si>
    <t xml:space="preserve">of a bearing when allocated to support a male timing gear.</t>
  </si>
  <si>
    <t xml:space="preserve">male gear</t>
  </si>
  <si>
    <t xml:space="preserve">with splines on the outside of its shaft intended to fit in a female gear shaft.</t>
  </si>
  <si>
    <t xml:space="preserve">female gear</t>
  </si>
  <si>
    <t xml:space="preserve">with splines on the inside of its shaft intended to fit in a male gear shaft.</t>
  </si>
  <si>
    <t xml:space="preserve">non-driven end coupling</t>
  </si>
  <si>
    <t xml:space="preserve">of a coupling when located at a non-driven end.</t>
  </si>
  <si>
    <t xml:space="preserve">non-driven end of a shaft</t>
  </si>
  <si>
    <t xml:space="preserve">non-driven end</t>
  </si>
  <si>
    <t xml:space="preserve">of an end when being at a non-driven side.</t>
  </si>
  <si>
    <t xml:space="preserve">piston pin bearing</t>
  </si>
  <si>
    <t xml:space="preserve">of a bearing when assigned to support a piston pin.</t>
  </si>
  <si>
    <t xml:space="preserve">second stage impeller</t>
  </si>
  <si>
    <t xml:space="preserve">of an impeller when being in the second position.</t>
  </si>
  <si>
    <t xml:space="preserve">second stage piston</t>
  </si>
  <si>
    <t xml:space="preserve">of a piston when being part of a second stage.</t>
  </si>
  <si>
    <t xml:space="preserve">third stage impeller</t>
  </si>
  <si>
    <t xml:space="preserve">of an impeller when being in the third position.</t>
  </si>
  <si>
    <t xml:space="preserve">collection of injectors</t>
  </si>
  <si>
    <t xml:space="preserve">in which each item is a injector.</t>
  </si>
  <si>
    <t xml:space="preserve">facts about static equipment</t>
  </si>
  <si>
    <t xml:space="preserve">sprocket</t>
  </si>
  <si>
    <t xml:space="preserve">that is thin and has teeth that engage with a chain.</t>
  </si>
  <si>
    <t xml:space="preserve">information management</t>
  </si>
  <si>
    <t xml:space="preserve">is classified as a</t>
  </si>
  <si>
    <t xml:space="preserve">collection of facts</t>
  </si>
  <si>
    <t xml:space="preserve">each of which is a fact about one or more electrical machines.</t>
  </si>
  <si>
    <t xml:space="preserve">facts about information</t>
  </si>
  <si>
    <t xml:space="preserve">each of which is a fact about rotating equipment.</t>
  </si>
  <si>
    <t xml:space="preserve">facts about solids handling equipment</t>
  </si>
  <si>
    <t xml:space="preserve">each of which is a fact about solid handling equipment.</t>
  </si>
  <si>
    <t xml:space="preserve">each of which is a fact about transport equipment.</t>
  </si>
  <si>
    <t xml:space="preserve">first stage transmission idler gear</t>
  </si>
  <si>
    <t xml:space="preserve">of an idler gear that is in the first transmission stage of a sequence of stages.</t>
  </si>
  <si>
    <t xml:space="preserve">first stage transmission ring gear</t>
  </si>
  <si>
    <t xml:space="preserve">of a ring gear that is in the first transmission stage of a sequence of stages.</t>
  </si>
  <si>
    <t xml:space="preserve">ring gear</t>
  </si>
  <si>
    <t xml:space="preserve">planetary gear</t>
  </si>
  <si>
    <t xml:space="preserve">that is an outer gear that revolves about a central sun gear of an epicyclic train.</t>
  </si>
  <si>
    <t xml:space="preserve">first stage transmission planetary gear</t>
  </si>
  <si>
    <t xml:space="preserve">of a planetary gear that is in the first transmission stage of a sequence of stages.</t>
  </si>
  <si>
    <t xml:space="preserve">second stage transmission ring gear</t>
  </si>
  <si>
    <t xml:space="preserve">of a ring gear that is in the second transmission stage of a sequence of stages.</t>
  </si>
  <si>
    <t xml:space="preserve">sun gear</t>
  </si>
  <si>
    <t xml:space="preserve">that is a central gear in a epicyclic train.</t>
  </si>
  <si>
    <t xml:space="preserve">second stage transmission sun gear</t>
  </si>
  <si>
    <t xml:space="preserve">of a sun gear that is in the second transmission stage of a sequence of stages.</t>
  </si>
  <si>
    <t xml:space="preserve">intermediate accessory drive gear</t>
  </si>
  <si>
    <t xml:space="preserve">of a gear that is neither an input nor an output gear, but is driving accessory equipment.</t>
  </si>
  <si>
    <t xml:space="preserve">intended to be mounted at a part that provides the hart of the gear. Typically used in combination with a pinion gear. The axis of rotation of pinion and ring gear are under an 90 degree angle.</t>
  </si>
  <si>
    <t xml:space="preserve">sugar gear</t>
  </si>
  <si>
    <t xml:space="preserve">of a gear when used for milling. Typically used in cement plants, sugar mills, sponge iron plants, fertilizer plants, thermal power stations, mineral plants, chemical plants, paper mills, mining industry, steel rolling plants, textile plants, material handing equipments, machine tools etc.</t>
  </si>
  <si>
    <t xml:space="preserve">collection of gearbox internals</t>
  </si>
  <si>
    <t xml:space="preserve">collection of internals</t>
  </si>
  <si>
    <t xml:space="preserve">of a gearbox.</t>
  </si>
  <si>
    <t xml:space="preserve">collection of fans</t>
  </si>
  <si>
    <t xml:space="preserve">in which each element of the collection is a fan.</t>
  </si>
  <si>
    <t xml:space="preserve">collection of piston rings</t>
  </si>
  <si>
    <t xml:space="preserve">in which each element of the collection is a ring of a piston.</t>
  </si>
  <si>
    <t xml:space="preserve">collection of packings</t>
  </si>
  <si>
    <t xml:space="preserve">in which each element of the collection is a packing.</t>
  </si>
  <si>
    <t xml:space="preserve">collection of rotor shafts</t>
  </si>
  <si>
    <t xml:space="preserve">in which each element of the collection is a shaft of a rotor.</t>
  </si>
  <si>
    <t xml:space="preserve">collection of strokes</t>
  </si>
  <si>
    <t xml:space="preserve">in which each element of the collection is a stroke.</t>
  </si>
  <si>
    <t xml:space="preserve">collection of cranks</t>
  </si>
  <si>
    <t xml:space="preserve">in which each element of the collection is a crank.</t>
  </si>
  <si>
    <t xml:space="preserve">collection of belt drives</t>
  </si>
  <si>
    <t xml:space="preserve">in which each element of the collection is a belt drive.</t>
  </si>
  <si>
    <t xml:space="preserve">collection of compressors</t>
  </si>
  <si>
    <t xml:space="preserve">in which each element of the collection is a compressor.</t>
  </si>
  <si>
    <t xml:space="preserve">collection of impellers</t>
  </si>
  <si>
    <t xml:space="preserve">in which each element of the collection is a impeller.</t>
  </si>
  <si>
    <t xml:space="preserve">collection of pumps</t>
  </si>
  <si>
    <t xml:space="preserve">in which each element of the collection is a pump.</t>
  </si>
  <si>
    <t xml:space="preserve">collection of motors</t>
  </si>
  <si>
    <t xml:space="preserve">in which each element of the collection is a motor.</t>
  </si>
  <si>
    <t xml:space="preserve">chain of five links</t>
  </si>
  <si>
    <t xml:space="preserve">chain</t>
  </si>
  <si>
    <t xml:space="preserve">that consists of five links.</t>
  </si>
  <si>
    <t xml:space="preserve">Rob Monnen</t>
  </si>
  <si>
    <t xml:space="preserve">suction valve </t>
  </si>
  <si>
    <t xml:space="preserve">being a valve that is located at a suction side of an equipment item.</t>
  </si>
  <si>
    <t xml:space="preserve">lifting cylinder</t>
  </si>
  <si>
    <t xml:space="preserve">that is intended to move a boom upward and downward. Typically a main cylinder of a crane.</t>
  </si>
  <si>
    <t xml:space="preserve">http://www.ecrane-usa.com/products/principle.html</t>
  </si>
  <si>
    <t xml:space="preserve">hydraulic lifting cylinder</t>
  </si>
  <si>
    <t xml:space="preserve">intended to operate using hydraulic power.</t>
  </si>
  <si>
    <t xml:space="preserve">intended to lift a boom.</t>
  </si>
  <si>
    <t xml:space="preserve">luffing cylinder</t>
  </si>
  <si>
    <t xml:space="preserve">that is intended to move a counterweight and, through the use of a connecting rod, a stick or a front arm.</t>
  </si>
  <si>
    <t xml:space="preserve">counterweight cylinder</t>
  </si>
  <si>
    <t xml:space="preserve">pinion bearing</t>
  </si>
  <si>
    <t xml:space="preserve">of a bearing to support a pinion shaft for a pinion gear.</t>
  </si>
  <si>
    <t xml:space="preserve">bull gear bearing</t>
  </si>
  <si>
    <t xml:space="preserve">of a bearing to support a bull gear shaft for a bull gear.</t>
  </si>
  <si>
    <t xml:space="preserve">bearing crush</t>
  </si>
  <si>
    <t xml:space="preserve">insert</t>
  </si>
  <si>
    <t xml:space="preserve">intended to prevent a bearing from spinning in its bore. It is designed to extend beyond the parting line of the bore. When the rod or main caps are tightened, the bearing crush provides a high degree of friction between the backs of the bearing and the bore.</t>
  </si>
  <si>
    <t xml:space="preserve">babbitt bearing</t>
  </si>
  <si>
    <t xml:space="preserve">that is lined with babbitt material.</t>
  </si>
  <si>
    <t xml:space="preserve">catline</t>
  </si>
  <si>
    <t xml:space="preserve">intended as a general hoisting or pulling line suitable for heavy loads. Typically operated from a cathead on a drilling or workover rig. Typically used in oil well drilling.</t>
  </si>
  <si>
    <t xml:space="preserve">facts about physical objects</t>
  </si>
  <si>
    <t xml:space="preserve">intermediate bushing</t>
  </si>
  <si>
    <t xml:space="preserve">of a bush that is located between other bushes.</t>
  </si>
  <si>
    <t xml:space="preserve">cone ring</t>
  </si>
  <si>
    <t xml:space="preserve">that is the inner ring of a tapered roller bearing.</t>
  </si>
  <si>
    <t xml:space="preserve">conical ring</t>
  </si>
  <si>
    <t xml:space="preserve">deck</t>
  </si>
  <si>
    <t xml:space="preserve">platform</t>
  </si>
  <si>
    <t xml:space="preserve">in a ship or other structure, serving usually as a structural element and forming a floor. Typically for compartments.</t>
  </si>
  <si>
    <t xml:space="preserve">power turbine</t>
  </si>
  <si>
    <t xml:space="preserve">of a turbine to provide power to a load as opposed to provinding power to auxiliaries such as to a compressor that compresses its own inlet gas.</t>
  </si>
  <si>
    <t xml:space="preserve">starter motor</t>
  </si>
  <si>
    <t xml:space="preserve">intended to start a driven equipment.</t>
  </si>
  <si>
    <t xml:space="preserve">electric starter motor</t>
  </si>
  <si>
    <t xml:space="preserve">intended to drive another engine so that it gets enough rotational speed to operate independant from the starting engine.</t>
  </si>
  <si>
    <t xml:space="preserve">intended to convert electric energy into mechanical energy.</t>
  </si>
  <si>
    <t xml:space="preserve">diesel starter motor</t>
  </si>
  <si>
    <t xml:space="preserve">that is working according to the diesel principle.</t>
  </si>
  <si>
    <t xml:space="preserve">electrically controlled electric starter</t>
  </si>
  <si>
    <t xml:space="preserve">that is electrically controlled.</t>
  </si>
  <si>
    <t xml:space="preserve">driving end</t>
  </si>
  <si>
    <t xml:space="preserve">of an end when being at a driving side. Typically of a driver or of a transmission.</t>
  </si>
  <si>
    <t xml:space="preserve">drive end</t>
  </si>
  <si>
    <t xml:space="preserve">non-driving end</t>
  </si>
  <si>
    <t xml:space="preserve">of an end when being at a non-driving side. Typically of a driver or of a transmission. For a transmission the non-driving end can also be classified as a driven end.</t>
  </si>
  <si>
    <t xml:space="preserve">double helical gearbox</t>
  </si>
  <si>
    <t xml:space="preserve">that contains gear-wheels with a double set of helical teeth (slanting in one direction).</t>
  </si>
  <si>
    <t xml:space="preserve">DEP Data/Requisition</t>
  </si>
  <si>
    <t xml:space="preserve">cylindrical bore coupling</t>
  </si>
  <si>
    <t xml:space="preserve">rigid coupling</t>
  </si>
  <si>
    <t xml:space="preserve">that is provided with a cylindrical bore to match the shaft.</t>
  </si>
  <si>
    <t xml:space="preserve">keyless coupling</t>
  </si>
  <si>
    <t xml:space="preserve">that is not keyed to fit over both shafts.</t>
  </si>
  <si>
    <t xml:space="preserve">in which the main parts are moving alternately backwards and forwards. Typically one or more pistons in cylinders.</t>
  </si>
  <si>
    <t xml:space="preserve">capstan</t>
  </si>
  <si>
    <t xml:space="preserve">winch</t>
  </si>
  <si>
    <t xml:space="preserve">that contains a vertical cleated drum or cylinder, revolving on an upright spindle, and surmounted by a drumhead with sockets for bars or levers. Typically used, especially on shipboard, for moving or raising weights or exerting power by traction upon a rope or cable, passing around the drum. It differs from a windlass, which is used for the same purposes, in having the axis on which the rope is wound vertical instead of horizontal.</t>
  </si>
  <si>
    <t xml:space="preserve">NLNG</t>
  </si>
  <si>
    <t xml:space="preserve">capstock</t>
  </si>
  <si>
    <t xml:space="preserve">cable stock</t>
  </si>
  <si>
    <t xml:space="preserve">windlass</t>
  </si>
  <si>
    <t xml:space="preserve">in which horizontal or vertical drums or wheels are operated by means of a steam engine, pneumatic engine, hydraulic engine, or electric motor for handling heavy anchor chains, hawsers, etc.</t>
  </si>
  <si>
    <t xml:space="preserve">centralized oil mist lubrication system</t>
  </si>
  <si>
    <t xml:space="preserve">that is centralized intended to libricate various items.</t>
  </si>
  <si>
    <t xml:space="preserve">solids handling</t>
  </si>
  <si>
    <t xml:space="preserve">centrifugal discharge bucket elevator</t>
  </si>
  <si>
    <t xml:space="preserve">bucket elevator</t>
  </si>
  <si>
    <t xml:space="preserve">that uses centrifugal discharge elevator buckets suitably spaced to permit the free discharge of bulk materials.</t>
  </si>
  <si>
    <t xml:space="preserve">http://www.websters-dictionary-online.org/</t>
  </si>
  <si>
    <t xml:space="preserve">bucket</t>
  </si>
  <si>
    <t xml:space="preserve">vessel</t>
  </si>
  <si>
    <t xml:space="preserve">that has a back suitably shaped for attachment to a chain or belt and a bottom or front designed to permit discharge of material as the bucket passes over the head wheel of a bucket elevator. Typically rectangular in plan.</t>
  </si>
  <si>
    <t xml:space="preserve">centrifugal discharge elevator bucket</t>
  </si>
  <si>
    <t xml:space="preserve">intended to scoop material from the boot of an elevator and discharge by reason of the combined effect of centrifugal force and gravity.</t>
  </si>
  <si>
    <t xml:space="preserve">intended to enable a fluid to enter into an equipment item and to prevent intake of unwanted components.</t>
  </si>
  <si>
    <t xml:space="preserve">fuel transfer system</t>
  </si>
  <si>
    <t xml:space="preserve">intended to transfer fuel. Typically by pumping fuel from a transport vehicle to an above ground storage tank.</t>
  </si>
  <si>
    <t xml:space="preserve">automatic fuel transfer system</t>
  </si>
  <si>
    <t xml:space="preserve">that operates automatically.</t>
  </si>
  <si>
    <t xml:space="preserve">lathe</t>
  </si>
  <si>
    <t xml:space="preserve">in which work is rotated about a horizontal axis and shaped by a fixed tool.</t>
  </si>
  <si>
    <t xml:space="preserve">axle</t>
  </si>
  <si>
    <t xml:space="preserve">on or with which a wheel or number of wheels or gearwheels revolves.</t>
  </si>
  <si>
    <t xml:space="preserve">IEC 61987</t>
  </si>
  <si>
    <t xml:space="preserve">lower half casing</t>
  </si>
  <si>
    <t xml:space="preserve">that is the lower half part of a casing.</t>
  </si>
  <si>
    <t xml:space="preserve">forged axially split casing</t>
  </si>
  <si>
    <t xml:space="preserve">casted axially split casing</t>
  </si>
  <si>
    <t xml:space="preserve">forged radially split casing</t>
  </si>
  <si>
    <t xml:space="preserve">casted radially split casing</t>
  </si>
  <si>
    <t xml:space="preserve">welded casing</t>
  </si>
  <si>
    <t xml:space="preserve">of which the parts are welded together.</t>
  </si>
  <si>
    <t xml:space="preserve">casted casing</t>
  </si>
  <si>
    <t xml:space="preserve">that is fabricated by casting in a mold.</t>
  </si>
  <si>
    <t xml:space="preserve">end head</t>
  </si>
  <si>
    <t xml:space="preserve">head</t>
  </si>
  <si>
    <t xml:space="preserve">at an end. Typically intended to support a bearing bracket and end seals.</t>
  </si>
  <si>
    <t xml:space="preserve">shear ring</t>
  </si>
  <si>
    <t xml:space="preserve">intended to fix an end head.</t>
  </si>
  <si>
    <t xml:space="preserve">casing joint</t>
  </si>
  <si>
    <t xml:space="preserve">joint</t>
  </si>
  <si>
    <t xml:space="preserve">that connects parts of a casing.</t>
  </si>
  <si>
    <t xml:space="preserve">inner barrel</t>
  </si>
  <si>
    <t xml:space="preserve">that is located at the inside.</t>
  </si>
  <si>
    <t xml:space="preserve">outer barrel</t>
  </si>
  <si>
    <t xml:space="preserve">that is located at the outside.</t>
  </si>
  <si>
    <t xml:space="preserve">closed impeller</t>
  </si>
  <si>
    <t xml:space="preserve">that consists of a hub, blades and a cover.</t>
  </si>
  <si>
    <t xml:space="preserve">semi-open impeller</t>
  </si>
  <si>
    <t xml:space="preserve">that does not include a cover.</t>
  </si>
  <si>
    <t xml:space="preserve">welded impeller</t>
  </si>
  <si>
    <t xml:space="preserve">that is fabricated by welding.</t>
  </si>
  <si>
    <t xml:space="preserve">brazed impeller</t>
  </si>
  <si>
    <t xml:space="preserve">that is fabricated by brazing.</t>
  </si>
  <si>
    <t xml:space="preserve">milled impeller</t>
  </si>
  <si>
    <t xml:space="preserve">that is fabricated by milling.</t>
  </si>
  <si>
    <t xml:space="preserve">electro eroded impeller</t>
  </si>
  <si>
    <t xml:space="preserve">that is fabricated by electro-erosion.</t>
  </si>
  <si>
    <t xml:space="preserve">casted impeller</t>
  </si>
  <si>
    <t xml:space="preserve">that is fabricated by casting.</t>
  </si>
  <si>
    <t xml:space="preserve">intended to protect an impeller.</t>
  </si>
  <si>
    <t xml:space="preserve">shaft spacer</t>
  </si>
  <si>
    <t xml:space="preserve">intended to ensure a fixed space between items on a shaft.</t>
  </si>
  <si>
    <t xml:space="preserve">thrust collar assembly</t>
  </si>
  <si>
    <t xml:space="preserve">of a replaceable thrust collar and its associated lock nuts.</t>
  </si>
  <si>
    <t xml:space="preserve">integral thrust collar</t>
  </si>
  <si>
    <t xml:space="preserve">that is integrated with a shaft forming an integral whole.</t>
  </si>
  <si>
    <t xml:space="preserve">replaceable thrust collar</t>
  </si>
  <si>
    <t xml:space="preserve">that does not form an intergral part of another item such as a shaft, but can be removed and replaced.</t>
  </si>
  <si>
    <t xml:space="preserve">bearing carrier</t>
  </si>
  <si>
    <t xml:space="preserve">for a bearing.</t>
  </si>
  <si>
    <t xml:space="preserve">radial bearing carrier</t>
  </si>
  <si>
    <t xml:space="preserve">intended to support a radial bearing.</t>
  </si>
  <si>
    <t xml:space="preserve">thrust bearing carrier</t>
  </si>
  <si>
    <t xml:space="preserve">intended to support an axial bearing.</t>
  </si>
  <si>
    <t xml:space="preserve">axial bearing carrier</t>
  </si>
  <si>
    <t xml:space="preserve">radial bearing assembly</t>
  </si>
  <si>
    <t xml:space="preserve">that contains a radial bearing.</t>
  </si>
  <si>
    <t xml:space="preserve">thrust bearing assembly</t>
  </si>
  <si>
    <t xml:space="preserve">that contains a thrust bearing.</t>
  </si>
  <si>
    <t xml:space="preserve">axial bearing assembly</t>
  </si>
  <si>
    <t xml:space="preserve">pad bearing</t>
  </si>
  <si>
    <t xml:space="preserve">that contains bearing pads to allow oil wedges to form between the pads and the rotor.</t>
  </si>
  <si>
    <t xml:space="preserve">swing pad bearing</t>
  </si>
  <si>
    <t xml:space="preserve">that contains one or more swing pads.</t>
  </si>
  <si>
    <t xml:space="preserve">pivoted pad bearing</t>
  </si>
  <si>
    <t xml:space="preserve">that contains one or more pivoted pads.</t>
  </si>
  <si>
    <t xml:space="preserve">labyrinth</t>
  </si>
  <si>
    <t xml:space="preserve">that is castelated to create long leakage paths with low flow area, over a short section.</t>
  </si>
  <si>
    <t xml:space="preserve">rotating labyrinth seal</t>
  </si>
  <si>
    <t xml:space="preserve">that is rotating.</t>
  </si>
  <si>
    <t xml:space="preserve">static labyrinth seal</t>
  </si>
  <si>
    <t xml:space="preserve">that is static.</t>
  </si>
  <si>
    <t xml:space="preserve">of which the tooth-bearing face is conically shaped so that the pitch surface is a cone. The axes of the two shafts of two mating bevel gears shall intersect. A bevel gear is typically mounted on a shaft that is 90 degrees apart from another shaft with a bevel gear, but can be designed to work at other angles as well.</t>
  </si>
  <si>
    <t xml:space="preserve">VDMA 23900</t>
  </si>
  <si>
    <t xml:space="preserve">pair of gears</t>
  </si>
  <si>
    <t xml:space="preserve">crossed helical gear</t>
  </si>
  <si>
    <t xml:space="preserve">one of a pair of two helical gears of opposite helix angle that will mesh when the axes are crossed. A pair offers a simple means of gearing skew axes at any angle. They they have point contact. Therefor, their load carrying capacity is very limited.</t>
  </si>
  <si>
    <t xml:space="preserve">screw gear</t>
  </si>
  <si>
    <t xml:space="preserve">internal gear</t>
  </si>
  <si>
    <t xml:space="preserve">with the teeth inside a circular ring. It can mesh with a spur gear. Typically used in a planetary gear system.</t>
  </si>
  <si>
    <t xml:space="preserve">bearing housing assembly</t>
  </si>
  <si>
    <t xml:space="preserve">that includes a bearing housing, bearings and associated parts.</t>
  </si>
  <si>
    <t xml:space="preserve">driven end bearing housing assembly</t>
  </si>
  <si>
    <t xml:space="preserve">that is a bearing housing assembly that is used at a driven end of a shaft.</t>
  </si>
  <si>
    <t xml:space="preserve">non-driven end bearing housing assembly</t>
  </si>
  <si>
    <t xml:space="preserve">that is a bearing housing assembly that is used at a non-driven end of a shaft.</t>
  </si>
  <si>
    <t xml:space="preserve">hydrodynamic radial bearing</t>
  </si>
  <si>
    <t xml:space="preserve">that uses the hydrodynamic lubrication principle, i.e. the bearing surfaces are oriented so that relative motion forms an oil wedge, to support the load without shaft-to-bearing contact.</t>
  </si>
  <si>
    <t xml:space="preserve">hydrodynamic thrust bearing</t>
  </si>
  <si>
    <t xml:space="preserve">fixed multilobe radial bearing</t>
  </si>
  <si>
    <t xml:space="preserve">with fixed multilobes.</t>
  </si>
  <si>
    <t xml:space="preserve">active magnetic radial bearing</t>
  </si>
  <si>
    <t xml:space="preserve">that uses actively controlled magnetic forces to support the load without shaft-to-bearing contact.</t>
  </si>
  <si>
    <t xml:space="preserve">that has tilting pads at both sides that provide double acting response, incorporating a self-leveling feature to ensure that each pad carries an equal share of the load.</t>
  </si>
  <si>
    <t xml:space="preserve">tapered land thrust bearing</t>
  </si>
  <si>
    <t xml:space="preserve">that has a tapered land.</t>
  </si>
  <si>
    <t xml:space="preserve">fixed multilobe thrust bearing</t>
  </si>
  <si>
    <t xml:space="preserve">active magnetic thrust bearing</t>
  </si>
  <si>
    <t xml:space="preserve">magnetic thrust bearing</t>
  </si>
  <si>
    <t xml:space="preserve">active magnetic bearing</t>
  </si>
  <si>
    <t xml:space="preserve">that is a thrust bearing.</t>
  </si>
  <si>
    <t xml:space="preserve">double active magnetic thrust bearing</t>
  </si>
  <si>
    <t xml:space="preserve">that consists of two opposing active magnetic bearings to provide double acting response.</t>
  </si>
  <si>
    <t xml:space="preserve">that is a magnetic bearing</t>
  </si>
  <si>
    <t xml:space="preserve">auxiliary bearing</t>
  </si>
  <si>
    <t xml:space="preserve">of a bearing for providing additional support. Typically in addition to a magnetic bearing system when power to the magnetic system is off, it prevents damage in event of an upset condition exeeding the capacity of the magnetic bearing, allows a rotor to coastdown without damage at failure of the magnetic bearing system.</t>
  </si>
  <si>
    <t xml:space="preserve">casing assembly</t>
  </si>
  <si>
    <t xml:space="preserve">that is a composite of a bare casing and other pressure-containing stationary parts including nozzles and other attached parts.</t>
  </si>
  <si>
    <t xml:space="preserve">pressure casing assembly</t>
  </si>
  <si>
    <t xml:space="preserve">clearance seal</t>
  </si>
  <si>
    <t xml:space="preserve">that uses close clearance for sealing.</t>
  </si>
  <si>
    <t xml:space="preserve">drive system</t>
  </si>
  <si>
    <t xml:space="preserve">that comprises of a machine and auxilliary components that converts energy to mechanical energy intended to provide a speed or torque to drive a driven equipment.</t>
  </si>
  <si>
    <t xml:space="preserve">drive</t>
  </si>
  <si>
    <t xml:space="preserve">that is intended to convert energy to mechanical energy and is intended to provide a speed or torque to drive a driven equipment item.</t>
  </si>
  <si>
    <t xml:space="preserve">diesel generator system</t>
  </si>
  <si>
    <t xml:space="preserve">generator system</t>
  </si>
  <si>
    <t xml:space="preserve">that consists of one or more diesel engines that drive one or more electricity generators.</t>
  </si>
  <si>
    <t xml:space="preserve">RRM system</t>
  </si>
  <si>
    <t xml:space="preserve">hydrostatic drive system</t>
  </si>
  <si>
    <t xml:space="preserve">that consists of a positive displacement hydraulic pump in conjunction with a positive displacement hydraulic motor and a driver of the pump with their auxiliary components. The output speed is controlled by varying the amount of fluid to the motor.</t>
  </si>
  <si>
    <t xml:space="preserve">hydraulic drive system</t>
  </si>
  <si>
    <t xml:space="preserve">hydraulic power transmission system</t>
  </si>
  <si>
    <t xml:space="preserve">exhaust standard piping assembly</t>
  </si>
  <si>
    <t xml:space="preserve">that contains two opposite located spiral channels to the discharge.</t>
  </si>
  <si>
    <t xml:space="preserve">exhaust piping assembly</t>
  </si>
  <si>
    <t xml:space="preserve">that is standardised.</t>
  </si>
  <si>
    <t xml:space="preserve">discharge piping assembly</t>
  </si>
  <si>
    <t xml:space="preserve">that is intended to be mounted to the gas exhaust of a piece of equipment.</t>
  </si>
  <si>
    <t xml:space="preserve">that is intended to be mounted to the discharge of a piece of equipment.</t>
  </si>
  <si>
    <t xml:space="preserve">suction piping assembly</t>
  </si>
  <si>
    <t xml:space="preserve">that is intended to be mounted to the suction of a piece of equipment.</t>
  </si>
  <si>
    <t xml:space="preserve">lawnmower</t>
  </si>
  <si>
    <t xml:space="preserve">that has one or more revolving blades that is intended to be suitable to cut grass or other plants to an even length, to maintain a lawn.</t>
  </si>
  <si>
    <t xml:space="preserve">lawn mower</t>
  </si>
  <si>
    <t xml:space="preserve">of a pump to pump residue.</t>
  </si>
  <si>
    <t xml:space="preserve">of a pump to transport a reflux stream from an overhead condensor outlet to a distillation column.</t>
  </si>
  <si>
    <t xml:space="preserve">refrigerant compressor</t>
  </si>
  <si>
    <t xml:space="preserve">of a compressor to compresss refrigerant as intake gas and by which the compressor is designed to operate under the specific temperature and pressure levels as required.  </t>
  </si>
  <si>
    <t xml:space="preserve">in which the liquid enters the suction eye on one side only. </t>
  </si>
  <si>
    <t xml:space="preserve">single volute pump</t>
  </si>
  <si>
    <t xml:space="preserve">that contains a single volute.</t>
  </si>
  <si>
    <t xml:space="preserve">grease lubrication system</t>
  </si>
  <si>
    <t xml:space="preserve">intended to lubricate rotating or moving items with grease.</t>
  </si>
  <si>
    <t xml:space="preserve">groundwater drainage pump</t>
  </si>
  <si>
    <t xml:space="preserve">which is a usage of a pump to remove groundwater.</t>
  </si>
  <si>
    <t xml:space="preserve">Grundwasserabsenkpumpe</t>
  </si>
  <si>
    <t xml:space="preserve">horizontal axial flow pump</t>
  </si>
  <si>
    <t xml:space="preserve">of which the pump shaft is horizontally oriented.</t>
  </si>
  <si>
    <t xml:space="preserve">impeller back wear ring</t>
  </si>
  <si>
    <t xml:space="preserve">that is interchangeable and fitted to the impeller back side to reduce the quantity of liquid leaking from the high pressure side to the impeller back side and throat bushing if present.</t>
  </si>
  <si>
    <t xml:space="preserve">impeller front wear ring</t>
  </si>
  <si>
    <t xml:space="preserve">that is interchangeable and fitted to the impeller at suction side to reduce the quantity of liquid leaking from the high pressure side to the suction side.</t>
  </si>
  <si>
    <t xml:space="preserve">seal drive key</t>
  </si>
  <si>
    <t xml:space="preserve">intended to be used in combination with a seal drive to have the non-stationary parts of the seals rotated.</t>
  </si>
  <si>
    <t xml:space="preserve">seal drive sleeve</t>
  </si>
  <si>
    <t xml:space="preserve">intended to support a rotating face.</t>
  </si>
  <si>
    <t xml:space="preserve">vertical axial flow pump</t>
  </si>
  <si>
    <t xml:space="preserve">that has a pump shaft that is vertically oriented.</t>
  </si>
  <si>
    <t xml:space="preserve">vertical barrel volute centrifugal pump</t>
  </si>
  <si>
    <t xml:space="preserve">with a pumping section that is of the volute pump design.</t>
  </si>
  <si>
    <t xml:space="preserve">vertical line shaft diffuser centrifugal pump</t>
  </si>
  <si>
    <t xml:space="preserve">of which the pumping section is of the diffuser pump design.</t>
  </si>
  <si>
    <t xml:space="preserve">vertical line shaft volute centrifugal pump</t>
  </si>
  <si>
    <t xml:space="preserve">of which the pumping section is of the volute pump design.</t>
  </si>
  <si>
    <t xml:space="preserve">Wasserabscheidekondensatpumpe</t>
  </si>
  <si>
    <t xml:space="preserve">water separation condensate pump</t>
  </si>
  <si>
    <t xml:space="preserve">Wasserabscheidepumpe</t>
  </si>
  <si>
    <t xml:space="preserve">which is a usage of a pump to remove steam condensate from a steam-water separator.</t>
  </si>
  <si>
    <t xml:space="preserve">vertical barrel diffuser centrifugal pump</t>
  </si>
  <si>
    <t xml:space="preserve">diffuser centrifugal pump</t>
  </si>
  <si>
    <t xml:space="preserve">that has a a vertical barrel.</t>
  </si>
  <si>
    <t xml:space="preserve">vertical can diffuser centrifugal pump</t>
  </si>
  <si>
    <t xml:space="preserve">vertical double casing diffuser type pump</t>
  </si>
  <si>
    <t xml:space="preserve">provided with a diffuser channel-shaped chamber around the impeller.</t>
  </si>
  <si>
    <t xml:space="preserve">diffuser pump</t>
  </si>
  <si>
    <t xml:space="preserve">in which a liquid enters the suction eye of the first impeller on both sides. </t>
  </si>
  <si>
    <t xml:space="preserve">double volute</t>
  </si>
  <si>
    <t xml:space="preserve">blower system</t>
  </si>
  <si>
    <t xml:space="preserve">in which a blower is the main component.</t>
  </si>
  <si>
    <t xml:space="preserve">centrifuge system</t>
  </si>
  <si>
    <t xml:space="preserve">in which a centrifuge is the main component.</t>
  </si>
  <si>
    <t xml:space="preserve">mixer system</t>
  </si>
  <si>
    <t xml:space="preserve">in which a mixer is the main component.</t>
  </si>
  <si>
    <t xml:space="preserve">fan system</t>
  </si>
  <si>
    <t xml:space="preserve">in which a fan is the main component.</t>
  </si>
  <si>
    <t xml:space="preserve">geared motor</t>
  </si>
  <si>
    <t xml:space="preserve">that consists of a motor and a set of speed reducing gears, whereas the motor is assembled and integrated with the set of gears.</t>
  </si>
  <si>
    <t xml:space="preserve">single stage horizontal centrifugal pump</t>
  </si>
  <si>
    <t xml:space="preserve">that has one stage.</t>
  </si>
  <si>
    <t xml:space="preserve">that has a shaft that is mounted horizontally.</t>
  </si>
  <si>
    <t xml:space="preserve">horizontal single stage centrifugal pump</t>
  </si>
  <si>
    <t xml:space="preserve">two stage horizontal centrifugal pump</t>
  </si>
  <si>
    <t xml:space="preserve">that has two stages.</t>
  </si>
  <si>
    <t xml:space="preserve">horizontal two stage centrifugal pump</t>
  </si>
  <si>
    <t xml:space="preserve">that contains two rotors.</t>
  </si>
  <si>
    <t xml:space="preserve">multi stage deepwell centrifugal pump</t>
  </si>
  <si>
    <t xml:space="preserve">that has multiple stages.</t>
  </si>
  <si>
    <t xml:space="preserve">multi stage deepwell pump</t>
  </si>
  <si>
    <t xml:space="preserve">single stage submersible pump</t>
  </si>
  <si>
    <t xml:space="preserve">marine loading pump</t>
  </si>
  <si>
    <t xml:space="preserve">that is intended to load or unload ships.</t>
  </si>
  <si>
    <t xml:space="preserve">marine loading pump motor</t>
  </si>
  <si>
    <t xml:space="preserve">motor of a pump</t>
  </si>
  <si>
    <t xml:space="preserve">that is intended to drive a pump that is intended to load or unload ships.</t>
  </si>
  <si>
    <t xml:space="preserve">of which a centrifuge is the main component.</t>
  </si>
  <si>
    <t xml:space="preserve">truck loading pump</t>
  </si>
  <si>
    <t xml:space="preserve">that is intended to load or unload trucks. Typically tank cars.</t>
  </si>
  <si>
    <t xml:space="preserve">truck loading pump motor</t>
  </si>
  <si>
    <t xml:space="preserve">that is intended to drive a pump that is intended to load or unload trucks.</t>
  </si>
  <si>
    <t xml:space="preserve">turbine generator system</t>
  </si>
  <si>
    <t xml:space="preserve">that consists of one or more turbines that drive one or more electricity generators.</t>
  </si>
  <si>
    <t xml:space="preserve">steam turbine generator system</t>
  </si>
  <si>
    <t xml:space="preserve">that uses one or more steam turbines.</t>
  </si>
  <si>
    <t xml:space="preserve">gas turbine generator system</t>
  </si>
  <si>
    <t xml:space="preserve">that uses one or more gas turbines.</t>
  </si>
  <si>
    <t xml:space="preserve">conical rotor machine</t>
  </si>
  <si>
    <t xml:space="preserve">electric rotating machine</t>
  </si>
  <si>
    <t xml:space="preserve">that has a rotor in the shape of a frustum of a cone.</t>
  </si>
  <si>
    <t xml:space="preserve">IEV 411-33-29</t>
  </si>
  <si>
    <t xml:space="preserve">excitation winding</t>
  </si>
  <si>
    <t xml:space="preserve">machine winding</t>
  </si>
  <si>
    <t xml:space="preserve">for the production of a magnetic field which is stationary with respect to that winding</t>
  </si>
  <si>
    <t xml:space="preserve">role? then also its sub-types!?</t>
  </si>
  <si>
    <t xml:space="preserve">IEC50-411-37-08</t>
  </si>
  <si>
    <t xml:space="preserve">main exciter</t>
  </si>
  <si>
    <t xml:space="preserve">exciter</t>
  </si>
  <si>
    <t xml:space="preserve">of the principle electrical machine or machines</t>
  </si>
  <si>
    <t xml:space="preserve">IEC50-411-32-06 (02-11)</t>
  </si>
  <si>
    <t xml:space="preserve">of an exiter of the principle electrical machine or machines.</t>
  </si>
  <si>
    <t xml:space="preserve">IEC50-411-32-06</t>
  </si>
  <si>
    <t xml:space="preserve">main winding</t>
  </si>
  <si>
    <t xml:space="preserve">which is the primary winding of a split phase motor</t>
  </si>
  <si>
    <t xml:space="preserve">IEC50-411-37-05</t>
  </si>
  <si>
    <t xml:space="preserve">of the primary winding of a split phase motor.</t>
  </si>
  <si>
    <t xml:space="preserve">pilot exciter</t>
  </si>
  <si>
    <t xml:space="preserve">of another exciter</t>
  </si>
  <si>
    <t xml:space="preserve">IEC50-411-32-07</t>
  </si>
  <si>
    <t xml:space="preserve">of an exiter of another exciter</t>
  </si>
  <si>
    <t xml:space="preserve">air-to-air cooled machine</t>
  </si>
  <si>
    <t xml:space="preserve">closed machine</t>
  </si>
  <si>
    <t xml:space="preserve">with integral or machine-mounted heat exchanger, uses air as the primary and secondary coolant</t>
  </si>
  <si>
    <t xml:space="preserve">IEC50-411-44-23</t>
  </si>
  <si>
    <t xml:space="preserve">air-to-water cooled machine</t>
  </si>
  <si>
    <t xml:space="preserve">with a heat exchanger using air as the primary coolant and water as the secondary coolant</t>
  </si>
  <si>
    <t xml:space="preserve">IEC50-411-44-24</t>
  </si>
  <si>
    <t xml:space="preserve">alternating current machine</t>
  </si>
  <si>
    <t xml:space="preserve">that has an armature winding intended for connection to an alternating current system</t>
  </si>
  <si>
    <t xml:space="preserve">IEC50-411-31-06</t>
  </si>
  <si>
    <t xml:space="preserve">a.c. machine</t>
  </si>
  <si>
    <t xml:space="preserve">armature</t>
  </si>
  <si>
    <t xml:space="preserve">electrical equipment item</t>
  </si>
  <si>
    <t xml:space="preserve">that is a portion of a machine which carries the armature winding</t>
  </si>
  <si>
    <t xml:space="preserve">See also armature (UK) and armature (USA)</t>
  </si>
  <si>
    <t xml:space="preserve">IEC50-411-43-03</t>
  </si>
  <si>
    <t xml:space="preserve">armature winding</t>
  </si>
  <si>
    <t xml:space="preserve">in a synchronous, d.c. or single phase commutator machine which, in service receives active power from or delivers active power to the external electrical system</t>
  </si>
  <si>
    <t xml:space="preserve">IEC50-411-37-02</t>
  </si>
  <si>
    <t xml:space="preserve">of a winding in a synchronous, d.c. or single phase commutator machine which, in service receives active power from or delivers active power to the external electrical system</t>
  </si>
  <si>
    <t xml:space="preserve">auxiliary starting winding</t>
  </si>
  <si>
    <t xml:space="preserve">starting winding</t>
  </si>
  <si>
    <t xml:space="preserve">of a split phase motor</t>
  </si>
  <si>
    <t xml:space="preserve">IEC50-411-37-07</t>
  </si>
  <si>
    <t xml:space="preserve">electric booster</t>
  </si>
  <si>
    <t xml:space="preserve">intended to be connected in a circuit so that its voltage either adds to or subtracts from the voltage furnished by another source.</t>
  </si>
  <si>
    <t xml:space="preserve">IEC50-411-34-02 (04-02)</t>
  </si>
  <si>
    <t xml:space="preserve">booster</t>
  </si>
  <si>
    <t xml:space="preserve">electrical booster</t>
  </si>
  <si>
    <t xml:space="preserve">connected in a circuit so that its voltage either adds to or subtracts from the voltage furnished by another source.</t>
  </si>
  <si>
    <t xml:space="preserve">brush-holder fixing device</t>
  </si>
  <si>
    <t xml:space="preserve">by which a brush-holder is secured to a supporting structure.</t>
  </si>
  <si>
    <t xml:space="preserve">IEC50-411-41-06</t>
  </si>
  <si>
    <t xml:space="preserve">brush-holder rocker</t>
  </si>
  <si>
    <t xml:space="preserve">support structure</t>
  </si>
  <si>
    <t xml:space="preserve">so arranged that the whole structure may be moved circumferentially</t>
  </si>
  <si>
    <t xml:space="preserve">IEC50-411-41-08</t>
  </si>
  <si>
    <t xml:space="preserve">brush-holder rocker gear</t>
  </si>
  <si>
    <t xml:space="preserve">that is a worm wheel or other gear by means of which the position of the brush-holder rocker may be adjusted.</t>
  </si>
  <si>
    <t xml:space="preserve">IEC50-411-41-10</t>
  </si>
  <si>
    <t xml:space="preserve">brush-holder rocker yoke</t>
  </si>
  <si>
    <t xml:space="preserve">that is a structure on which the brush-holder rocker is mounted when the rocker is not supported by the frame or pedestal of the machine itself.</t>
  </si>
  <si>
    <t xml:space="preserve">IEC50-411-41-09</t>
  </si>
  <si>
    <t xml:space="preserve">brush box</t>
  </si>
  <si>
    <t xml:space="preserve">that is a part of a brush-holder intended to contain a brush</t>
  </si>
  <si>
    <t xml:space="preserve">IEC50-411-41-04</t>
  </si>
  <si>
    <t xml:space="preserve">brush flexible</t>
  </si>
  <si>
    <t xml:space="preserve">conductor</t>
  </si>
  <si>
    <t xml:space="preserve">that is a connector between a brush and the brush terminal</t>
  </si>
  <si>
    <t xml:space="preserve">IEC50-411-41-02</t>
  </si>
  <si>
    <t xml:space="preserve">brush holder</t>
  </si>
  <si>
    <t xml:space="preserve">intended to support one or more brushes keeping them in a definite position relative to a commutator or slip ring and usually applies an approximately constant thrust on the brush or brushes.</t>
  </si>
  <si>
    <t xml:space="preserve">IEC50-411-41-03 and IEC50-411-11-02</t>
  </si>
  <si>
    <t xml:space="preserve">brush pressure device</t>
  </si>
  <si>
    <t xml:space="preserve">that is mechanical and applies a thrust on the brush to keep it in contact with a commutator or slip ring and which is usually a part of a brush holder.</t>
  </si>
  <si>
    <t xml:space="preserve">IEC50-411-41-05</t>
  </si>
  <si>
    <t xml:space="preserve">cage winding</t>
  </si>
  <si>
    <t xml:space="preserve">consisting of a number of conducting bars having their extremities connected by conducting rings of plates at each end</t>
  </si>
  <si>
    <t xml:space="preserve">IEC50-411-37-26</t>
  </si>
  <si>
    <t xml:space="preserve">squirrel-cage winding</t>
  </si>
  <si>
    <t xml:space="preserve">squirrel cage winding</t>
  </si>
  <si>
    <t xml:space="preserve">canned machine</t>
  </si>
  <si>
    <t xml:space="preserve">of which specified parts are completely enclosed and protected against a fluid by a sealing sheath</t>
  </si>
  <si>
    <t xml:space="preserve">IEC50-411-44-21</t>
  </si>
  <si>
    <t xml:space="preserve">in which no medium from the surrounding medium, for the purpose of cooling, passes through the machine</t>
  </si>
  <si>
    <t xml:space="preserve">IEC50-411-44-17</t>
  </si>
  <si>
    <t xml:space="preserve">commutating winding</t>
  </si>
  <si>
    <t xml:space="preserve">in a machine having a commutator, which carries the load current or a current proportional thereto and is so disposed as to accelerate the reversal of current in the coils undergoing commutation</t>
  </si>
  <si>
    <t xml:space="preserve">IEC50-411-37-13</t>
  </si>
  <si>
    <t xml:space="preserve">commutator </t>
  </si>
  <si>
    <t xml:space="preserve">that is an assembly of conducting members insulated from one another and from their supports, against which the brushes are maintained, enabling current to flow between a rotating winding and a generally stationary part of a circuit by sliding contact</t>
  </si>
  <si>
    <t xml:space="preserve"> and also enabling commutation between the particular coils of the rotating winding</t>
  </si>
  <si>
    <t xml:space="preserve">IEC50-411-41-13</t>
  </si>
  <si>
    <t xml:space="preserve">commutator segment</t>
  </si>
  <si>
    <t xml:space="preserve">that is a conducting member of a commutator, which is connected to the common end of consecutive sections of a winding.</t>
  </si>
  <si>
    <t xml:space="preserve">IEC50-411-41-14</t>
  </si>
  <si>
    <t xml:space="preserve">commutator type frequency converter</t>
  </si>
  <si>
    <t xml:space="preserve">rotating frequency converter</t>
  </si>
  <si>
    <t xml:space="preserve">the rotor of which has one or two windings connected to collector rings and to a commutator. By feeding one set of terminals with a voltage of given frequency, a voltage of another frequency may be obtained from the other set of terminals</t>
  </si>
  <si>
    <t xml:space="preserve">IEC50-411-34-08 / IEC50-411-04-12</t>
  </si>
  <si>
    <t xml:space="preserve">compensating winding</t>
  </si>
  <si>
    <t xml:space="preserve">which carries the load current or a current proportional thereto and is so disposed as to reduce distortion of the magnetic field by the load current passing through other windings</t>
  </si>
  <si>
    <t xml:space="preserve">IEC50-411-37-12</t>
  </si>
  <si>
    <t xml:space="preserve">concentrated winding</t>
  </si>
  <si>
    <t xml:space="preserve">of a field system with salient poles or a winding, the coil sides of which occupy only one slot per pole.</t>
  </si>
  <si>
    <t xml:space="preserve">IEC50-411-37-18</t>
  </si>
  <si>
    <t xml:space="preserve">concentric winding</t>
  </si>
  <si>
    <t xml:space="preserve">distributed winding</t>
  </si>
  <si>
    <t xml:space="preserve">in which the individual coils of each phase group per pole are concentric and have different coil spans.</t>
  </si>
  <si>
    <t xml:space="preserve">IEC50-411-37-27</t>
  </si>
  <si>
    <t xml:space="preserve">transformer winding</t>
  </si>
  <si>
    <t xml:space="preserve">that is an arrangement of windings where the windings or parts of windings are arranged concentrically.</t>
  </si>
  <si>
    <t xml:space="preserve">IEC50-421-03-13</t>
  </si>
  <si>
    <t xml:space="preserve">conical rotor motor</t>
  </si>
  <si>
    <t xml:space="preserve">that contains a rotor that has the shape of a frustum of a cone.</t>
  </si>
  <si>
    <t xml:space="preserve">IEC50-411-33-29 / IEC50-411-01-16</t>
  </si>
  <si>
    <t xml:space="preserve">control winding</t>
  </si>
  <si>
    <t xml:space="preserve">which carries an adjustable current controlling the performance of a machine</t>
  </si>
  <si>
    <t xml:space="preserve">IEC50-411-37-15</t>
  </si>
  <si>
    <t xml:space="preserve">damping winding</t>
  </si>
  <si>
    <t xml:space="preserve">which is short-circuited, usually in the form of a cage, or can be short-circuited, the purpose of which is to suppress rapid changes in the flux linking it</t>
  </si>
  <si>
    <t xml:space="preserve">IEC50-411-37-14</t>
  </si>
  <si>
    <t xml:space="preserve">of a winding which is short-circuited, usually in the form of a cage, or can be short-circuited, the purpose of which is to suppress rapid changes in the flux linking it</t>
  </si>
  <si>
    <t xml:space="preserve">diamond winding</t>
  </si>
  <si>
    <t xml:space="preserve">in which all the coils have the same shape and coil span</t>
  </si>
  <si>
    <t xml:space="preserve">IEC50-411-37-28</t>
  </si>
  <si>
    <t xml:space="preserve">direct cooled winding</t>
  </si>
  <si>
    <t xml:space="preserve">mainly cooled by coolant flowing in direct contact with the cooled part through hollow conductors, tubes, ducts or channels which, regardless of their orientation, form an integral part of the winding inside the main insulation</t>
  </si>
  <si>
    <t xml:space="preserve">IEC50-411-44-08</t>
  </si>
  <si>
    <t xml:space="preserve">inner cooled winding</t>
  </si>
  <si>
    <t xml:space="preserve">direct current machine</t>
  </si>
  <si>
    <t xml:space="preserve">incorporating an armature winding connected via a commutator to a direct current system and having magnetic poles which are excited from a source of direct or undulating current or which are permanent magnets</t>
  </si>
  <si>
    <t xml:space="preserve">IEC50-411-31-05</t>
  </si>
  <si>
    <t xml:space="preserve">d.c. machine</t>
  </si>
  <si>
    <t xml:space="preserve">direct water-cooled machine</t>
  </si>
  <si>
    <t xml:space="preserve">using water as the primary coolant</t>
  </si>
  <si>
    <t xml:space="preserve">IEC50-411-44-25</t>
  </si>
  <si>
    <t xml:space="preserve">disc-type machine</t>
  </si>
  <si>
    <t xml:space="preserve">with a rotor in the form of a disc and with axial air-gap(s)</t>
  </si>
  <si>
    <t xml:space="preserve">IEC50-411-31-19</t>
  </si>
  <si>
    <t xml:space="preserve">the coil sides of which occupy several slots per pole</t>
  </si>
  <si>
    <t xml:space="preserve">IEC50-411-37-19</t>
  </si>
  <si>
    <t xml:space="preserve">duplex lap winding</t>
  </si>
  <si>
    <t xml:space="preserve">lap winding</t>
  </si>
  <si>
    <t xml:space="preserve">in which the number of parallel circuits is equal to twice the number of poles</t>
  </si>
  <si>
    <t xml:space="preserve">IEC50-411-37-31</t>
  </si>
  <si>
    <t xml:space="preserve">duplex wave winding</t>
  </si>
  <si>
    <t xml:space="preserve">wave winding</t>
  </si>
  <si>
    <t xml:space="preserve">in which the number of parallel circuits is four whatever the number of poles</t>
  </si>
  <si>
    <t xml:space="preserve">IEC50-411-37-35</t>
  </si>
  <si>
    <t xml:space="preserve">electric dynamometer</t>
  </si>
  <si>
    <t xml:space="preserve">that is equipped with means for indicating torque and additionally with means for indicating speed when used for determining power</t>
  </si>
  <si>
    <t xml:space="preserve">From outdated IEC standard. Does it have a new name? Why not kept, e.g. as synonym of …?</t>
  </si>
  <si>
    <t xml:space="preserve">IEC50-411-34-01</t>
  </si>
  <si>
    <t xml:space="preserve">intended to supply all or part of the power to the field winding of an electrical machine</t>
  </si>
  <si>
    <t xml:space="preserve">From old IEC standard. Does it have a new name? Why not kept, e.g. as synonym of …?</t>
  </si>
  <si>
    <t xml:space="preserve">IEC50-411-32-05</t>
  </si>
  <si>
    <t xml:space="preserve">field winding</t>
  </si>
  <si>
    <t xml:space="preserve">intended to contribute to the creation of the principal magnetic field of a machine</t>
  </si>
  <si>
    <t xml:space="preserve">IEC50-411-37-09</t>
  </si>
  <si>
    <t xml:space="preserve">fractional slot winding</t>
  </si>
  <si>
    <t xml:space="preserve">in which the number of slots per pole and per phase is a fraction</t>
  </si>
  <si>
    <t xml:space="preserve">IEC50-411-37-23</t>
  </si>
  <si>
    <t xml:space="preserve">frame surface cooled machine</t>
  </si>
  <si>
    <t xml:space="preserve">with its frame surface cooled by the surrounding medium</t>
  </si>
  <si>
    <t xml:space="preserve">IEC50-411-44-22</t>
  </si>
  <si>
    <t xml:space="preserve">frequency changer set</t>
  </si>
  <si>
    <t xml:space="preserve">motor generator set</t>
  </si>
  <si>
    <t xml:space="preserve">intended to convert electrical energy from one frequency to another</t>
  </si>
  <si>
    <t xml:space="preserve">IEC50-411-34-09</t>
  </si>
  <si>
    <t xml:space="preserve">frog-leg winding</t>
  </si>
  <si>
    <t xml:space="preserve">two layer winding</t>
  </si>
  <si>
    <t xml:space="preserve">consisting of one lap winding and one wave winding, placed in the same slots and connected to the same commutator</t>
  </si>
  <si>
    <t xml:space="preserve">IEC50-411-37-37</t>
  </si>
  <si>
    <t xml:space="preserve">gas- or vapour-proof machine</t>
  </si>
  <si>
    <t xml:space="preserve">in which an entry of a specified gas or vapour under prescribed conditions cannot interfere with the operation of the machine</t>
  </si>
  <si>
    <t xml:space="preserve">IEC50-411-44-20</t>
  </si>
  <si>
    <t xml:space="preserve">indirect cooled winding</t>
  </si>
  <si>
    <t xml:space="preserve">that is not directly cooled</t>
  </si>
  <si>
    <t xml:space="preserve">IEC50-411-44-09</t>
  </si>
  <si>
    <t xml:space="preserve">induction generator</t>
  </si>
  <si>
    <t xml:space="preserve">induction machine</t>
  </si>
  <si>
    <t xml:space="preserve">connected to a reactive power source, working as a generator</t>
  </si>
  <si>
    <t xml:space="preserve">IEC50-411-32-04</t>
  </si>
  <si>
    <t xml:space="preserve">asynchronous generator</t>
  </si>
  <si>
    <t xml:space="preserve">integral slot winding</t>
  </si>
  <si>
    <t xml:space="preserve">in which the number of slots per pole and per phase is an integer and is the same for all poles</t>
  </si>
  <si>
    <t xml:space="preserve">IEC50-411-37-22</t>
  </si>
  <si>
    <t xml:space="preserve">in which all the turns lying under one pair of main poles are connected in sequence and the groups of coils lying under successive pairs of main poles are connected to one another in the same sequence as those pole pairs</t>
  </si>
  <si>
    <t xml:space="preserve">IEC50-411-37-29</t>
  </si>
  <si>
    <t xml:space="preserve">that is an assembly of turns or coils having a defined function in an electrical rotating machine</t>
  </si>
  <si>
    <t xml:space="preserve">IEC50-411-37-01</t>
  </si>
  <si>
    <t xml:space="preserve">magnetic coupling</t>
  </si>
  <si>
    <t xml:space="preserve">induction coupling</t>
  </si>
  <si>
    <t xml:space="preserve">in which the secondary currents are induced in wound or cage windings</t>
  </si>
  <si>
    <t xml:space="preserve">IEC50-411-34-15</t>
  </si>
  <si>
    <t xml:space="preserve">motor converter</t>
  </si>
  <si>
    <t xml:space="preserve">that is a combination of an induction motor with a rotary converter on a common shaft system, the current produced in the rotor winding of the motor flowing through the armature winding of the rotary converter.</t>
  </si>
  <si>
    <t xml:space="preserve">IEC50-411-34-06 (04-10)</t>
  </si>
  <si>
    <t xml:space="preserve">electromechanical converter</t>
  </si>
  <si>
    <t xml:space="preserve">that is a combination of an induction motor with a rotary converter on a common shaft system, the current produced in the rotor of the motor flowing through the armature of the rotary converter.</t>
  </si>
  <si>
    <t xml:space="preserve">IEC50-411-04-10</t>
  </si>
  <si>
    <t xml:space="preserve">which consists of one or more motors mechanically coupled to one or more generators.</t>
  </si>
  <si>
    <t xml:space="preserve">IEC50-411-34-04</t>
  </si>
  <si>
    <t xml:space="preserve">motor with standardized mounting dimensions</t>
  </si>
  <si>
    <t xml:space="preserve">with mounting dimensions so that it is mechanically interchangeable as a whole with any other motor of the same frame size and complying with the same specification.</t>
  </si>
  <si>
    <t xml:space="preserve">IEC50-411-33-33</t>
  </si>
  <si>
    <t xml:space="preserve">multi constant speed motor</t>
  </si>
  <si>
    <t xml:space="preserve">multi speed motor</t>
  </si>
  <si>
    <t xml:space="preserve">of which two or more definite speeds are inherently constant or substantially constant over its normal ranges of load.</t>
  </si>
  <si>
    <t xml:space="preserve">IEC50-411-33-38</t>
  </si>
  <si>
    <t xml:space="preserve">multi-constant speed motor</t>
  </si>
  <si>
    <t xml:space="preserve">IEC50-411-03-44</t>
  </si>
  <si>
    <t xml:space="preserve">multiplex lap winding</t>
  </si>
  <si>
    <t xml:space="preserve">in which the number of parallel circuits is equal to a multiple greater than two of the number of poles</t>
  </si>
  <si>
    <t xml:space="preserve">IEC50-411-37-32</t>
  </si>
  <si>
    <t xml:space="preserve">multiplex wave winding</t>
  </si>
  <si>
    <t xml:space="preserve">in which the number of parallel circuits is a multiple of two, other than four, whatever the number of poles</t>
  </si>
  <si>
    <t xml:space="preserve">IEC50-411-37-36</t>
  </si>
  <si>
    <t xml:space="preserve">open machine</t>
  </si>
  <si>
    <t xml:space="preserve">with an open cooling circuit in which the coolant is drawn directly from the surrounding medium passing through the machine and then returning directly to the surrounding medium</t>
  </si>
  <si>
    <t xml:space="preserve">IEC50-411-44-16</t>
  </si>
  <si>
    <t xml:space="preserve">permanent magnet machine</t>
  </si>
  <si>
    <t xml:space="preserve">in which the field system consists of one or more permanent magnets</t>
  </si>
  <si>
    <t xml:space="preserve">IEC50-411-31-12</t>
  </si>
  <si>
    <t xml:space="preserve">pole amplitude modulating winding</t>
  </si>
  <si>
    <t xml:space="preserve">pole change winding</t>
  </si>
  <si>
    <t xml:space="preserve">in which non-integral rations of pole numbers are achieved by suppressing or enhancing harmonics of the magnetic field</t>
  </si>
  <si>
    <t xml:space="preserve">IEC50-411-37-39</t>
  </si>
  <si>
    <t xml:space="preserve">pole changing winding</t>
  </si>
  <si>
    <t xml:space="preserve">IEC50-411-37-38</t>
  </si>
  <si>
    <t xml:space="preserve">in which two or more groups of connected coils are connected to terminals in such a manner that the number of poles of the winding can be changed by altering the interconnection of those terminals</t>
  </si>
  <si>
    <t xml:space="preserve">pressurized machine</t>
  </si>
  <si>
    <t xml:space="preserve">in which the internal coolant is kept at a higher pressure than the surrounding medium</t>
  </si>
  <si>
    <t xml:space="preserve">IEC50-411-44-19</t>
  </si>
  <si>
    <t xml:space="preserve">primary winding</t>
  </si>
  <si>
    <t xml:space="preserve">in an induction machine which, in service, receives active power from or delivers active power to the external electrical system</t>
  </si>
  <si>
    <t xml:space="preserve">IEC50-411-37-03</t>
  </si>
  <si>
    <t xml:space="preserve">of a winding in an induction machine which, in service, receives active power from or delivers active power to the external electrical system</t>
  </si>
  <si>
    <t xml:space="preserve">primary winding </t>
  </si>
  <si>
    <t xml:space="preserve">which in service, receives active power from the supply network</t>
  </si>
  <si>
    <t xml:space="preserve">IEC50-421-03-06</t>
  </si>
  <si>
    <t xml:space="preserve">electric converter</t>
  </si>
  <si>
    <t xml:space="preserve">with a single armature winding connected to commutator and to slip rings and used for converting alternating current into direct current or vice versa.</t>
  </si>
  <si>
    <t xml:space="preserve">IEC50-411-34-05 (04-09)</t>
  </si>
  <si>
    <t xml:space="preserve">with a single armature having a commutator and collector rings and used for converting alternating current into direct current or vice versa.</t>
  </si>
  <si>
    <t xml:space="preserve">IEC50-411-04-09</t>
  </si>
  <si>
    <t xml:space="preserve">frequency converter</t>
  </si>
  <si>
    <t xml:space="preserve">intended to convert frequency by induction between a primary winding and a secondary winding rotating with respect to each other. </t>
  </si>
  <si>
    <t xml:space="preserve">IEC50-411-04-14 / IEC50-411-34-07</t>
  </si>
  <si>
    <t xml:space="preserve">rotating phase converter</t>
  </si>
  <si>
    <t xml:space="preserve">that transfers electrical energy with change of the number of phases</t>
  </si>
  <si>
    <t xml:space="preserve">IEC50-411-34-12</t>
  </si>
  <si>
    <t xml:space="preserve">rotor winding</t>
  </si>
  <si>
    <t xml:space="preserve">on the rotor of a machine</t>
  </si>
  <si>
    <t xml:space="preserve">IEC50-411-37-17 / IEC50-411-07-10</t>
  </si>
  <si>
    <t xml:space="preserve">sealed machine</t>
  </si>
  <si>
    <t xml:space="preserve">provided with special seals to minimize the leakage of the internal coolant out of the machine, or of the surrounding medium into the machine, during normal operation</t>
  </si>
  <si>
    <t xml:space="preserve">IEC50-411-44-18</t>
  </si>
  <si>
    <t xml:space="preserve">secondary winding</t>
  </si>
  <si>
    <t xml:space="preserve">in an induction machine which is not connected to the external electrical system</t>
  </si>
  <si>
    <t xml:space="preserve">IEC50-411-37-04</t>
  </si>
  <si>
    <t xml:space="preserve">of a winding in an induction machine which is not connected to the external electrical system</t>
  </si>
  <si>
    <t xml:space="preserve">which in service delivers active power to the load circuit</t>
  </si>
  <si>
    <t xml:space="preserve">IEC50-421-03-07</t>
  </si>
  <si>
    <t xml:space="preserve">self-cooled machine</t>
  </si>
  <si>
    <t xml:space="preserve">in which a cooling is obtained by means of its own rotation</t>
  </si>
  <si>
    <t xml:space="preserve">IEC50-411-44-26</t>
  </si>
  <si>
    <t xml:space="preserve">separately cooled machine</t>
  </si>
  <si>
    <t xml:space="preserve">in which a cooling is obtained by other means than its own rotation</t>
  </si>
  <si>
    <t xml:space="preserve">IEC50-411-44-27</t>
  </si>
  <si>
    <t xml:space="preserve">series winding</t>
  </si>
  <si>
    <t xml:space="preserve">connected in series with the armature winding and carrying the whole or part of the armature current</t>
  </si>
  <si>
    <t xml:space="preserve">IEC50-411-37-11</t>
  </si>
  <si>
    <t xml:space="preserve">that is a part of the winding of an auto-transformer or the winding of a booster transformer which is intended to be connected in series with a circuit</t>
  </si>
  <si>
    <t xml:space="preserve">IEC50-421-03-11 / 411-37-11</t>
  </si>
  <si>
    <t xml:space="preserve">shunt winding</t>
  </si>
  <si>
    <t xml:space="preserve">connected across the whole or part of the armature circuit</t>
  </si>
  <si>
    <t xml:space="preserve">IEC50-411-37-10</t>
  </si>
  <si>
    <t xml:space="preserve">simplex lap winding</t>
  </si>
  <si>
    <t xml:space="preserve">in which the number of parallel circuits is equal to the number of poles</t>
  </si>
  <si>
    <t xml:space="preserve">IEC50-411-37-30</t>
  </si>
  <si>
    <t xml:space="preserve">simplex wave winding</t>
  </si>
  <si>
    <t xml:space="preserve">in which the number of parallel circuits is two, whatever the number of poles</t>
  </si>
  <si>
    <t xml:space="preserve">IEC50-411-37-34</t>
  </si>
  <si>
    <t xml:space="preserve">single layer winding</t>
  </si>
  <si>
    <t xml:space="preserve">in which there is only one coil side in the depth of each slot</t>
  </si>
  <si>
    <t xml:space="preserve">IEC50-411-37-20</t>
  </si>
  <si>
    <t xml:space="preserve">single phase commutator motor</t>
  </si>
  <si>
    <t xml:space="preserve">single phase machine</t>
  </si>
  <si>
    <t xml:space="preserve">with a single phase armature winding fed through a commutator</t>
  </si>
  <si>
    <t xml:space="preserve">single-phase replaced by single phase</t>
  </si>
  <si>
    <t xml:space="preserve">IEC50-411-33-21</t>
  </si>
  <si>
    <t xml:space="preserve">slip ring induction motor</t>
  </si>
  <si>
    <t xml:space="preserve">wound-rotor induction motor</t>
  </si>
  <si>
    <t xml:space="preserve">with secondary winding(s) connected to slip rings</t>
  </si>
  <si>
    <t xml:space="preserve">IEC50-411-33-09</t>
  </si>
  <si>
    <t xml:space="preserve">slip-ring induction motor</t>
  </si>
  <si>
    <t xml:space="preserve">solid pole shoe machine</t>
  </si>
  <si>
    <t xml:space="preserve">salient pole machine</t>
  </si>
  <si>
    <t xml:space="preserve">having non-laminated pole shoes</t>
  </si>
  <si>
    <t xml:space="preserve">IEC50-411-31-16</t>
  </si>
  <si>
    <t xml:space="preserve">split throw winding</t>
  </si>
  <si>
    <t xml:space="preserve">in which the conductors which constitute a coil side in one slot are not all together in another slot</t>
  </si>
  <si>
    <t xml:space="preserve">IEC50-411-37-25</t>
  </si>
  <si>
    <t xml:space="preserve">for the purpose of starting a machine</t>
  </si>
  <si>
    <t xml:space="preserve">IEC50-411-37-06</t>
  </si>
  <si>
    <t xml:space="preserve">of a winding when used for the purpose of starting a machine</t>
  </si>
  <si>
    <t xml:space="preserve">stator winding</t>
  </si>
  <si>
    <t xml:space="preserve">on the stator of a machine</t>
  </si>
  <si>
    <t xml:space="preserve">Superceded by new IEC </t>
  </si>
  <si>
    <t xml:space="preserve">IEC50-411-37-16 / IEC50-411-07-09</t>
  </si>
  <si>
    <t xml:space="preserve">symmetrical slot winding</t>
  </si>
  <si>
    <t xml:space="preserve">in which a symmetrical polyphase voltage system is induced by the principal air-gap field</t>
  </si>
  <si>
    <t xml:space="preserve">IEC50-411-37-24</t>
  </si>
  <si>
    <t xml:space="preserve">synchronous compensator</t>
  </si>
  <si>
    <t xml:space="preserve">running without mechanical load and supplying or absorbing reactive power.</t>
  </si>
  <si>
    <t xml:space="preserve">IEC50-411-34-03</t>
  </si>
  <si>
    <t xml:space="preserve">synchronous coupling</t>
  </si>
  <si>
    <t xml:space="preserve">electric coupling</t>
  </si>
  <si>
    <t xml:space="preserve">in which torque is transmitted by attraction between magnetic poles on both the driving and driven members which rotate at the same speed.</t>
  </si>
  <si>
    <t xml:space="preserve">IEC50-411-34-17</t>
  </si>
  <si>
    <t xml:space="preserve">totally enclosed fan cooled machine</t>
  </si>
  <si>
    <t xml:space="preserve">over which the surrounding air is driven by a fan for cooling purposes</t>
  </si>
  <si>
    <t xml:space="preserve">TEFC machine</t>
  </si>
  <si>
    <t xml:space="preserve">turbine-type machine</t>
  </si>
  <si>
    <t xml:space="preserve">cylindrical rotor machine</t>
  </si>
  <si>
    <t xml:space="preserve">designed for operation at high peripheral rotor speed</t>
  </si>
  <si>
    <t xml:space="preserve">IEC50-411-31-18</t>
  </si>
  <si>
    <t xml:space="preserve">in which there are two coil sides in the depth of each slot</t>
  </si>
  <si>
    <t xml:space="preserve">IEC50-411-37-21</t>
  </si>
  <si>
    <t xml:space="preserve">in which the sequence of connections is such that consecutive coil sections lie under adjacent main pole pairs in one direction around the machine</t>
  </si>
  <si>
    <t xml:space="preserve">IEC50-411-37-33</t>
  </si>
  <si>
    <t xml:space="preserve">electric motor cooling fan</t>
  </si>
  <si>
    <t xml:space="preserve">when installed on a electric motor.</t>
  </si>
  <si>
    <t xml:space="preserve">electric motor metal cooling fan</t>
  </si>
  <si>
    <t xml:space="preserve">that is external and made of metal.</t>
  </si>
  <si>
    <t xml:space="preserve">role of a fan or metal fan. What is a metal fan?</t>
  </si>
  <si>
    <t xml:space="preserve">electric motor suitable for em-80-0002a/b and em-80-0003a/b</t>
  </si>
  <si>
    <t xml:space="preserve">cage induction motor</t>
  </si>
  <si>
    <t xml:space="preserve">definition?</t>
  </si>
  <si>
    <t xml:space="preserve">electric motor thermoplastic cooling fan</t>
  </si>
  <si>
    <t xml:space="preserve">that is external and made of thermoplastic material.</t>
  </si>
  <si>
    <t xml:space="preserve">role of thermoplastic fan?</t>
  </si>
  <si>
    <t xml:space="preserve">phase advancer</t>
  </si>
  <si>
    <t xml:space="preserve">electric machine</t>
  </si>
  <si>
    <t xml:space="preserve">intended to supply reactive power to the secondary of a wound-rotor induction motor or improve the power factor of the latter.</t>
  </si>
  <si>
    <t xml:space="preserve">spelling changed from advanser to advancer</t>
  </si>
  <si>
    <t xml:space="preserve">IEC50-411-04-06</t>
  </si>
  <si>
    <t xml:space="preserve">eddy-current adjustable torque coupling</t>
  </si>
  <si>
    <t xml:space="preserve">intended to use a magnetic field set up between the input and output member to obtain variable torque and speed between a constant speed driver and a driven equipment.</t>
  </si>
  <si>
    <t xml:space="preserve">electric industrial motor</t>
  </si>
  <si>
    <t xml:space="preserve">intended for industrial use</t>
  </si>
  <si>
    <t xml:space="preserve">electric marine motor</t>
  </si>
  <si>
    <t xml:space="preserve">that is designed for marine purposes</t>
  </si>
  <si>
    <t xml:space="preserve">gas turbine set</t>
  </si>
  <si>
    <t xml:space="preserve">thermal generating set</t>
  </si>
  <si>
    <t xml:space="preserve">in which the prime mover consists of a gas turbine.</t>
  </si>
  <si>
    <t xml:space="preserve">sector motor</t>
  </si>
  <si>
    <t xml:space="preserve">linear motor</t>
  </si>
  <si>
    <t xml:space="preserve">intended to move circular.</t>
  </si>
  <si>
    <t xml:space="preserve">Alan Thomson</t>
  </si>
  <si>
    <t xml:space="preserve">conductor lamina</t>
  </si>
  <si>
    <t xml:space="preserve">that is a rotating part intended to induce or to be driven by electromotive power in an electric machine.</t>
  </si>
  <si>
    <t xml:space="preserve">IEC50-411-43-02</t>
  </si>
  <si>
    <t xml:space="preserve">squirrel-cage motor</t>
  </si>
  <si>
    <t xml:space="preserve">that has a rotor winding which consist of a number of copper bars distributed in slots round the periphery, with the ends solidly connected to two heavy copper end-rings, the whole forms a ridged cage embedded in the rotor.</t>
  </si>
  <si>
    <t xml:space="preserve">electric EEX motor</t>
  </si>
  <si>
    <t xml:space="preserve">intended to be installed in hazardous areas.</t>
  </si>
  <si>
    <t xml:space="preserve">electric rotating machine flange</t>
  </si>
  <si>
    <t xml:space="preserve">as defined in IEC 60072.</t>
  </si>
  <si>
    <t xml:space="preserve">electric rotating machine frame</t>
  </si>
  <si>
    <t xml:space="preserve">frame</t>
  </si>
  <si>
    <t xml:space="preserve">motor starting capacitor</t>
  </si>
  <si>
    <t xml:space="preserve">power capacitor</t>
  </si>
  <si>
    <t xml:space="preserve">intended to cause a phase shift in an auxiliary winding of a motor and which is switched out of circuit once the motor is running.</t>
  </si>
  <si>
    <t xml:space="preserve">electric motor with canopy</t>
  </si>
  <si>
    <t xml:space="preserve">that is equipped with a motor canopy to prevent rain from entering the cooling air inlet.</t>
  </si>
  <si>
    <t xml:space="preserve">composition option; real subtype?</t>
  </si>
  <si>
    <t xml:space="preserve">motor canopy</t>
  </si>
  <si>
    <t xml:space="preserve">rain canopy</t>
  </si>
  <si>
    <t xml:space="preserve">supported on legs intended to act as a protection shield or roof over the air intake on an electrical motor.</t>
  </si>
  <si>
    <t xml:space="preserve">pole change winding motor</t>
  </si>
  <si>
    <t xml:space="preserve">that has two sets of stator windings, allowing the motor speed to be varied by use of one or the other of these sets of windings.</t>
  </si>
  <si>
    <t xml:space="preserve">fractional kW motor</t>
  </si>
  <si>
    <t xml:space="preserve">fractional horsepower motor</t>
  </si>
  <si>
    <t xml:space="preserve">replaced in IEC by "small power motor"</t>
  </si>
  <si>
    <t xml:space="preserve">small power motor</t>
  </si>
  <si>
    <t xml:space="preserve">that has a continuous rating not exceeding 1 HP per 1000 revolutions per minute.</t>
  </si>
  <si>
    <t xml:space="preserve">IEC50-411-03-39</t>
  </si>
  <si>
    <t xml:space="preserve">high voltage generator</t>
  </si>
  <si>
    <t xml:space="preserve">intended to generate currents with a voltage above 1000 V (according to IEC 282).</t>
  </si>
  <si>
    <t xml:space="preserve">Shell Europe Oil Products</t>
  </si>
  <si>
    <t xml:space="preserve">HV generator</t>
  </si>
  <si>
    <t xml:space="preserve">low voltage generator</t>
  </si>
  <si>
    <t xml:space="preserve">intended to generate currents with a voltage below 1000 V (according to IEC 282).</t>
  </si>
  <si>
    <t xml:space="preserve">LV generator</t>
  </si>
  <si>
    <t xml:space="preserve">high voltage asynchronous motor</t>
  </si>
  <si>
    <t xml:space="preserve">intended to operate with a power supply with a voltage above 1000 V (according to IEC 282).</t>
  </si>
  <si>
    <t xml:space="preserve">HV asynchronous motor</t>
  </si>
  <si>
    <t xml:space="preserve">high voltage synchronous motor</t>
  </si>
  <si>
    <t xml:space="preserve">synchronous motor</t>
  </si>
  <si>
    <t xml:space="preserve">HV synchronous motor</t>
  </si>
  <si>
    <t xml:space="preserve">transportable compressor</t>
  </si>
  <si>
    <t xml:space="preserve">that is transportable.</t>
  </si>
  <si>
    <t xml:space="preserve">transportable electric generator</t>
  </si>
  <si>
    <t xml:space="preserve">piston extruder</t>
  </si>
  <si>
    <t xml:space="preserve">that contains a piston in a batch process. Typically used for small scale forming, i.e. pilot or lab trials.</t>
  </si>
  <si>
    <t xml:space="preserve">auger extruder</t>
  </si>
  <si>
    <t xml:space="preserve">intended to operate in a continuous process. Typically using a screw to build up pressure in the melt. It can incorporate a mixing stage with a forming stage.</t>
  </si>
  <si>
    <t xml:space="preserve">of a flange through which fluid enters a piece of equipment.</t>
  </si>
  <si>
    <t xml:space="preserve">of a flange through which fluid leaves a piece of equipment.</t>
  </si>
  <si>
    <t xml:space="preserve">extruder barrel</t>
  </si>
  <si>
    <t xml:space="preserve">in an extruder that houses one or more screws. Typically cylindrical. It provides the bearing surface where shear is imparted to the extruded material such as plastic granules. </t>
  </si>
  <si>
    <t xml:space="preserve">extruder barrel section</t>
  </si>
  <si>
    <t xml:space="preserve">barrel section</t>
  </si>
  <si>
    <t xml:space="preserve">in an extruder that consists of a barrel which houses one or more screws.</t>
  </si>
  <si>
    <t xml:space="preserve">that houses material and/or mechanical equipment.</t>
  </si>
  <si>
    <t xml:space="preserve">single screw extruder</t>
  </si>
  <si>
    <t xml:space="preserve">that contains one screw.</t>
  </si>
  <si>
    <t xml:space="preserve">twin screw extruder</t>
  </si>
  <si>
    <t xml:space="preserve">that contains two cooperating screws.</t>
  </si>
  <si>
    <t xml:space="preserve">single screw assembly</t>
  </si>
  <si>
    <t xml:space="preserve">archimedian screw assembly</t>
  </si>
  <si>
    <t xml:space="preserve">twin screw assembly</t>
  </si>
  <si>
    <t xml:space="preserve">which consists of one or more archimedian screws assembled in a construction.</t>
  </si>
  <si>
    <t xml:space="preserve">horizontal triple screw pump</t>
  </si>
  <si>
    <t xml:space="preserve">poles</t>
  </si>
  <si>
    <t xml:space="preserve">of which each item is a pole.</t>
  </si>
  <si>
    <t xml:space="preserve">grooves</t>
  </si>
  <si>
    <t xml:space="preserve">of which each item is a groove.</t>
  </si>
  <si>
    <t xml:space="preserve">hanger bearing</t>
  </si>
  <si>
    <t xml:space="preserve">which consists of a bearing mounted in a hanger.</t>
  </si>
  <si>
    <t xml:space="preserve">bearing hanger</t>
  </si>
  <si>
    <t xml:space="preserve">hanger</t>
  </si>
  <si>
    <t xml:space="preserve">for a bearing that on its turn is intended to support a shaft. So the hanger is intended to carry the full load on the bearing.</t>
  </si>
  <si>
    <t xml:space="preserve">input shaft</t>
  </si>
  <si>
    <t xml:space="preserve">of a shaft being the entrance of mechanical energy and driven by an external energy source.</t>
  </si>
  <si>
    <t xml:space="preserve">output shaft</t>
  </si>
  <si>
    <t xml:space="preserve">of a shaft being the exit of mechanical energy and driver of an external energy consumer.</t>
  </si>
  <si>
    <t xml:space="preserve">supercharger</t>
  </si>
  <si>
    <r>
      <rPr>
        <sz val="8"/>
        <color rgb="FF000000"/>
        <rFont val="Times New Roman"/>
        <family val="1"/>
      </rPr>
      <t xml:space="preserve">intended</t>
    </r>
    <r>
      <rPr>
        <sz val="10"/>
        <rFont val="Times New Roman"/>
        <family val="0"/>
      </rPr>
      <t xml:space="preserve"> to pump a fuel/air mixture into the cylinders of an internal combustion engine under pressure. It is similar in purpose to a turbocharger, but differs in that the supercharger is powered by gearing (or belts) off the engine's crankshaft, while the turbocharger is powered by the pressure of exhaust gases.</t>
    </r>
  </si>
  <si>
    <t xml:space="preserve">thermo electric generator</t>
  </si>
  <si>
    <t xml:space="preserve">intended to convert heat directly into electricity, using the voltage generated at the junction of two different metals.</t>
  </si>
  <si>
    <t xml:space="preserve">http://www.dself.dsl.pipex.com/MUSEUM/POWER/thermoelectric/thermoelectric.htm</t>
  </si>
  <si>
    <t xml:space="preserve">thermo-electric generator</t>
  </si>
  <si>
    <t xml:space="preserve">alternating current variable speed drive system</t>
  </si>
  <si>
    <t xml:space="preserve">variable speed drive system</t>
  </si>
  <si>
    <t xml:space="preserve">that includes one or more alternating current motors and an electric speed control system that controls the speed of the motor.</t>
  </si>
  <si>
    <t xml:space="preserve">AC variable speed drive system</t>
  </si>
  <si>
    <t xml:space="preserve">a.c. variable speed drive system</t>
  </si>
  <si>
    <t xml:space="preserve">variable speed drive</t>
  </si>
  <si>
    <t xml:space="preserve">that controls the rotational speed of a motor or driven equipment (eg, a blower, compressor, fan, or pump).</t>
  </si>
  <si>
    <t xml:space="preserve">adjustable speed drive</t>
  </si>
  <si>
    <t xml:space="preserve">VSD</t>
  </si>
  <si>
    <t xml:space="preserve">variable frequency drive</t>
  </si>
  <si>
    <t xml:space="preserve">electric variable speed drive</t>
  </si>
  <si>
    <t xml:space="preserve">intended to control the rotational speed of an alternating current (AC) electric motor by controlling the frequency of the electrical power supplied to the motor.</t>
  </si>
  <si>
    <t xml:space="preserve">VFD</t>
  </si>
  <si>
    <t xml:space="preserve">adjustable frequency drive</t>
  </si>
  <si>
    <t xml:space="preserve">AFD</t>
  </si>
  <si>
    <t xml:space="preserve">mechanical variable speed drive</t>
  </si>
  <si>
    <t xml:space="preserve">intended to control a rotational speed of a driven equipment by mechanical means.</t>
  </si>
  <si>
    <t xml:space="preserve">mechanical adjustable speed drive</t>
  </si>
  <si>
    <t xml:space="preserve">variable pitch drive</t>
  </si>
  <si>
    <t xml:space="preserve">that is a pulley and belt drive in which the pitch diameter of one or both pulleys can be adjusted.</t>
  </si>
  <si>
    <t xml:space="preserve">traction drive</t>
  </si>
  <si>
    <t xml:space="preserve">intended to transmit power through metal rollers running against mating metal rollers. The input/output speed ratio is adjusted by moving the rollers to change the diameters of the contact path.</t>
  </si>
  <si>
    <t xml:space="preserve">hydraulic drive</t>
  </si>
  <si>
    <t xml:space="preserve">hydraulic power transmission</t>
  </si>
  <si>
    <t xml:space="preserve">intended to control a rotational speed of a driven equipment by hydraulic means.</t>
  </si>
  <si>
    <t xml:space="preserve">hydraulic adjustable speed drive</t>
  </si>
  <si>
    <t xml:space="preserve">hydroviscous drive</t>
  </si>
  <si>
    <t xml:space="preserve">consists of one or more discs or connected to the input shaft pressed against a similar disc or discs connected to the output shaft. Torque is transmitted from the input shaft to the output shaft through an oil film between the discs. The transmitted torque is proportional to the pressure exerted by a hydraulic cylinder that presses the discs together.</t>
  </si>
  <si>
    <t xml:space="preserve">intended to control a rotational speed of an electric motor by an electrical controller.</t>
  </si>
  <si>
    <t xml:space="preserve">electric adjustable speed drive</t>
  </si>
  <si>
    <t xml:space="preserve">alternating current variable speed drive</t>
  </si>
  <si>
    <t xml:space="preserve">intended to control a rotational speed of an AC electric motor by an electrical controller.</t>
  </si>
  <si>
    <t xml:space="preserve">AC adjustable speed drive</t>
  </si>
  <si>
    <t xml:space="preserve">direct current variable speed drive</t>
  </si>
  <si>
    <t xml:space="preserve">intended to control a rotational speed of a DC electric motor by an electrical controller.</t>
  </si>
  <si>
    <t xml:space="preserve">DC adjustable speed drive</t>
  </si>
  <si>
    <t xml:space="preserve">conventional buoy mooring system</t>
  </si>
  <si>
    <t xml:space="preserve">buoy mooring system</t>
  </si>
  <si>
    <t xml:space="preserve">that has several buoys.</t>
  </si>
  <si>
    <t xml:space="preserve">CBM system</t>
  </si>
  <si>
    <t xml:space="preserve">multi-buoy mooring system</t>
  </si>
  <si>
    <t xml:space="preserve">MBM system</t>
  </si>
  <si>
    <t xml:space="preserve">transformer primary winding</t>
  </si>
  <si>
    <t xml:space="preserve">that is intended to carry the current to be transformed.</t>
  </si>
  <si>
    <t xml:space="preserve">IEC50-321-01-04</t>
  </si>
  <si>
    <t xml:space="preserve">transformer secondary winding</t>
  </si>
  <si>
    <t xml:space="preserve">that is intended to carry the current that is transformed to the required level in order to supply current circuits of consumers. Typically consumers such as measuring instruments, meters, protective or control devices.</t>
  </si>
  <si>
    <t xml:space="preserve">IEC50-321-01-06</t>
  </si>
  <si>
    <t xml:space="preserve">pontoon</t>
  </si>
  <si>
    <t xml:space="preserve">that is intended as a bearer of items in water.</t>
  </si>
  <si>
    <t xml:space="preserve">Shell Exploration and Production EP/COMS</t>
  </si>
  <si>
    <t xml:space="preserve">transport terminal</t>
  </si>
  <si>
    <t xml:space="preserve">terminal</t>
  </si>
  <si>
    <t xml:space="preserve">that is intended to support the transfer of goods from a route to another route.</t>
  </si>
  <si>
    <t xml:space="preserve">Harmen Hummel</t>
  </si>
  <si>
    <t xml:space="preserve">Shell Marketing</t>
  </si>
  <si>
    <t xml:space="preserve">movement unit</t>
  </si>
  <si>
    <t xml:space="preserve">process unit</t>
  </si>
  <si>
    <t xml:space="preserve">part of a movement system</t>
  </si>
  <si>
    <t xml:space="preserve">storage facility</t>
  </si>
  <si>
    <t xml:space="preserve">facility</t>
  </si>
  <si>
    <t xml:space="preserve">that is intended to store material or energy.</t>
  </si>
  <si>
    <t xml:space="preserve">transport belt</t>
  </si>
  <si>
    <t xml:space="preserve">that is intended to carry solid materials while moved in order to transport the materials.</t>
  </si>
  <si>
    <t xml:space="preserve">AC electric motor</t>
  </si>
  <si>
    <t xml:space="preserve">full name is preferred term because of IEC conventions</t>
  </si>
  <si>
    <t xml:space="preserve">alternating current electric motor</t>
  </si>
  <si>
    <t xml:space="preserve">AC motor</t>
  </si>
  <si>
    <t xml:space="preserve">that is driven by alternating electric current</t>
  </si>
  <si>
    <t xml:space="preserve">current source variable frequency converter</t>
  </si>
  <si>
    <t xml:space="preserve">variable frequency converter</t>
  </si>
  <si>
    <t xml:space="preserve">that uses a current source.</t>
  </si>
  <si>
    <t xml:space="preserve">DC electric motor</t>
  </si>
  <si>
    <t xml:space="preserve">direct current electric motor</t>
  </si>
  <si>
    <t xml:space="preserve">intended to use direct current electrical energy. It is essentially a "torque source" controller and is usually used with a tachogenerator feedback to control the speed of the driven load. It consists of a field winding and an armature. The armature is fed via brushes on a commutator. </t>
  </si>
  <si>
    <t xml:space="preserve">DC motor</t>
  </si>
  <si>
    <t xml:space="preserve">IEC50-411-03-03</t>
  </si>
  <si>
    <t xml:space="preserve">DC variable speed drive system</t>
  </si>
  <si>
    <t xml:space="preserve">direct current variable speed drive system</t>
  </si>
  <si>
    <t xml:space="preserve">that includes one or more direct current motors and an electric speed controller that controls the speed of the motor.</t>
  </si>
  <si>
    <t xml:space="preserve">d.c. variable speed drive system</t>
  </si>
  <si>
    <t xml:space="preserve">electrical motor</t>
  </si>
  <si>
    <t xml:space="preserve">that is intended to convert electric energy into mechanical energy.</t>
  </si>
  <si>
    <t xml:space="preserve">IEC50-411-03-01 / IEC50-411-33-01</t>
  </si>
  <si>
    <t xml:space="preserve">concerned with the electrical aspects of the generation of electricity. Typically part of a larger system or set which also includes a driver</t>
  </si>
  <si>
    <t xml:space="preserve">electrical system</t>
  </si>
  <si>
    <t xml:space="preserve">kramer drive system</t>
  </si>
  <si>
    <t xml:space="preserve">that is a speed control system using variable rotor resistance of wound rotor induction motors</t>
  </si>
  <si>
    <t xml:space="preserve">motor enclosure</t>
  </si>
  <si>
    <t xml:space="preserve">intended to encapsulate electrical equipment</t>
  </si>
  <si>
    <t xml:space="preserve">pole changing drive system</t>
  </si>
  <si>
    <t xml:space="preserve">using pole changing to provide discrete step changes in speed</t>
  </si>
  <si>
    <t xml:space="preserve">PWM variable frequency converter</t>
  </si>
  <si>
    <t xml:space="preserve">that uses a pulse width modulation technique</t>
  </si>
  <si>
    <t xml:space="preserve">tertiary winding</t>
  </si>
  <si>
    <t xml:space="preserve">which is the tertiary for a 3 winding transformer</t>
  </si>
  <si>
    <t xml:space="preserve">of a wingding when assigned to be a tertiary for a three winding transformer.</t>
  </si>
  <si>
    <t xml:space="preserve">VSDS</t>
  </si>
  <si>
    <t xml:space="preserve">that comprises of control equipment and driving equipment, such as one or more electric motors, intended to provide a variable speed or torque to drive driven equipment.</t>
  </si>
  <si>
    <t xml:space="preserve">variable speed motor control circuit</t>
  </si>
  <si>
    <t xml:space="preserve">motor control circuit</t>
  </si>
  <si>
    <t xml:space="preserve">intended to control a variable speed drive system.</t>
  </si>
  <si>
    <t xml:space="preserve">voltage source variable frequency converter</t>
  </si>
  <si>
    <t xml:space="preserve">that uses a variable source voltage.</t>
  </si>
  <si>
    <t xml:space="preserve">squirrel cage motor</t>
  </si>
  <si>
    <t xml:space="preserve">IEC50-411-33-07</t>
  </si>
  <si>
    <t xml:space="preserve">in which a primary winding on one member, usually the stator, is connected to the power source, and one or more secondary cage-winding on the other member, usually the rotor, intended to carry induced current.</t>
  </si>
  <si>
    <t xml:space="preserve">IEC50-411-03-15 / IEC50-411-33-07</t>
  </si>
  <si>
    <t xml:space="preserve">squirrel cage induction motor</t>
  </si>
  <si>
    <t xml:space="preserve">compound wound DC motor</t>
  </si>
  <si>
    <t xml:space="preserve">compound wound direct current motor</t>
  </si>
  <si>
    <t xml:space="preserve">direct current generator</t>
  </si>
  <si>
    <t xml:space="preserve">intended to produce direct current and voltage.</t>
  </si>
  <si>
    <t xml:space="preserve">IEC50-411-02-02</t>
  </si>
  <si>
    <t xml:space="preserve">DC generator</t>
  </si>
  <si>
    <t xml:space="preserve">that is an asynchronous machine of which only one winding is energized.</t>
  </si>
  <si>
    <t xml:space="preserve">that is an electric motor.</t>
  </si>
  <si>
    <t xml:space="preserve">IEC50-411-03-14</t>
  </si>
  <si>
    <t xml:space="preserve">inductor winding</t>
  </si>
  <si>
    <t xml:space="preserve">intended to form the main circuit of an inductor</t>
  </si>
  <si>
    <t xml:space="preserve">series wound DC motor</t>
  </si>
  <si>
    <t xml:space="preserve">series wound direct current motor</t>
  </si>
  <si>
    <t xml:space="preserve">that is an assembly of turns forming an electric circuit associated with one of the voltages assigned to the transformer</t>
  </si>
  <si>
    <t xml:space="preserve">IEC50-421-03-01</t>
  </si>
  <si>
    <t xml:space="preserve">wound-rotor motor</t>
  </si>
  <si>
    <t xml:space="preserve">slip ring motor</t>
  </si>
  <si>
    <t xml:space="preserve">wound rotor induction motor</t>
  </si>
  <si>
    <t xml:space="preserve">in which a primary winding on one member, usually the stator, is connected to the power source, and one or more secondary polyphase coil-windings on the other member, usually the rotor, intended to carry induced current.</t>
  </si>
  <si>
    <t xml:space="preserve">IEC50-411-03-16 / IEC50-411-33-08</t>
  </si>
  <si>
    <t xml:space="preserve">electronic frequency converter</t>
  </si>
  <si>
    <t xml:space="preserve">electronic a.c. converter</t>
  </si>
  <si>
    <t xml:space="preserve">intended to change a frequency.</t>
  </si>
  <si>
    <t xml:space="preserve">IEC50-551-02-07</t>
  </si>
  <si>
    <t xml:space="preserve">cycloconverter</t>
  </si>
  <si>
    <t xml:space="preserve">intended to convert from a higher to a lower frequency by building up an alternating voltage of lower frequency from successive waves of the higher frequency system.</t>
  </si>
  <si>
    <t xml:space="preserve">IEC50-551-02-10</t>
  </si>
  <si>
    <t xml:space="preserve">manual starter</t>
  </si>
  <si>
    <t xml:space="preserve">manually controlled electric starter</t>
  </si>
  <si>
    <t xml:space="preserve">winding</t>
  </si>
  <si>
    <t xml:space="preserve">which consists of turns or coils having a defined function in an electrical device.</t>
  </si>
  <si>
    <t xml:space="preserve">IEC50-151-01-23</t>
  </si>
  <si>
    <t xml:space="preserve">winding (electric)</t>
  </si>
  <si>
    <t xml:space="preserve">which consists of two contiguous insulated conductors.</t>
  </si>
  <si>
    <t xml:space="preserve">IEC50-151-01-24</t>
  </si>
  <si>
    <t xml:space="preserve">electrical conductor</t>
  </si>
  <si>
    <t xml:space="preserve">Bifilar winding</t>
  </si>
  <si>
    <t xml:space="preserve">electric energy transducer</t>
  </si>
  <si>
    <t xml:space="preserve">intended for converting or transferring energy, in which at least one of the forms of energy is electrical.</t>
  </si>
  <si>
    <t xml:space="preserve">why propdel?</t>
  </si>
  <si>
    <t xml:space="preserve">IEC50-151-01-49</t>
  </si>
  <si>
    <t xml:space="preserve">electrical machine</t>
  </si>
  <si>
    <t xml:space="preserve">intended to covert electrical energy into mechanical energy or vice versa</t>
  </si>
  <si>
    <t xml:space="preserve">IEC50-151-01-51</t>
  </si>
  <si>
    <t xml:space="preserve">phase converter</t>
  </si>
  <si>
    <t xml:space="preserve">intended to convert the power of an alternating current system having a given number of phases into in a system having another number of phases but of the same frequency.</t>
  </si>
  <si>
    <t xml:space="preserve">IEC50-411-04-16 / IEC50-151-01-56</t>
  </si>
  <si>
    <t xml:space="preserve">phase shifter</t>
  </si>
  <si>
    <t xml:space="preserve">intended to introduce a phase change between input and output</t>
  </si>
  <si>
    <t xml:space="preserve">IEC50-151-01-59</t>
  </si>
  <si>
    <t xml:space="preserve">electrical rotating machine</t>
  </si>
  <si>
    <t xml:space="preserve">intended to convert energy using the principle of electromagnetic induction and which has components capable of relative rotary movement</t>
  </si>
  <si>
    <t xml:space="preserve">IEC50-411-01-01 / IEC50-411-31-01</t>
  </si>
  <si>
    <t xml:space="preserve">direct current commutator machine</t>
  </si>
  <si>
    <t xml:space="preserve">that is direct current and incorporates an armature winding connected to a commutator and magnetic poles which are excited from a direct current source or which are permanent magnets.</t>
  </si>
  <si>
    <t xml:space="preserve">IEC50-411-01-05</t>
  </si>
  <si>
    <t xml:space="preserve">in which the frequency of the generated voltages and the speed of the machine are in a constant ratio</t>
  </si>
  <si>
    <t xml:space="preserve">IEC50-411-01-06 / IEC50-411-31-08</t>
  </si>
  <si>
    <t xml:space="preserve">asynchronous machine</t>
  </si>
  <si>
    <t xml:space="preserve">in which the speed on load and the frequency of the system to which it is connected are not in a constant ratio.</t>
  </si>
  <si>
    <t xml:space="preserve">IEC50-411-01-07 / IEC50-411-31-09</t>
  </si>
  <si>
    <t xml:space="preserve">double-fed asynchronous machine</t>
  </si>
  <si>
    <t xml:space="preserve">of which the stator winding and the rotor winding are fed by supply frequencies each of which may be either constant or variable.</t>
  </si>
  <si>
    <t xml:space="preserve">IEC50-411-01-08</t>
  </si>
  <si>
    <t xml:space="preserve">of which only one winding is energized</t>
  </si>
  <si>
    <t xml:space="preserve">IEC50-411-01-09 / IEC50-411-31-10</t>
  </si>
  <si>
    <t xml:space="preserve">alternating current commutator machine</t>
  </si>
  <si>
    <t xml:space="preserve">that has an armature winding connected to a commutator.</t>
  </si>
  <si>
    <t xml:space="preserve">IEC50-411-01-10</t>
  </si>
  <si>
    <t xml:space="preserve">inductor machine</t>
  </si>
  <si>
    <t xml:space="preserve">in which one member carries armature and excitation windings or permanent magnets effectively disposed relative to each other, and in which the other member is without windings but carries a number of regular projections</t>
  </si>
  <si>
    <t xml:space="preserve">IEC50-411-01-11 / IEC50-411-31-11</t>
  </si>
  <si>
    <t xml:space="preserve">single-phase machine</t>
  </si>
  <si>
    <t xml:space="preserve">intended to generate or utilize single phase alternating voltage and current</t>
  </si>
  <si>
    <t xml:space="preserve">IEC50-411-01-12 / IEC50-411-31-13</t>
  </si>
  <si>
    <t xml:space="preserve">polyphase machine</t>
  </si>
  <si>
    <t xml:space="preserve">for the generation or utilization of polyphase alternating voltage and current</t>
  </si>
  <si>
    <t xml:space="preserve">IEC50-411-01-13 / IEC50-411-31-14</t>
  </si>
  <si>
    <t xml:space="preserve">in which the field poles project from the frame yoke or hub towards the air-gap.</t>
  </si>
  <si>
    <t xml:space="preserve">IEC50-411-01-14 / IEC50-411-31-15</t>
  </si>
  <si>
    <t xml:space="preserve">that has a cylindrically shaped rotor the periphery of which may be provided with slots which accommodate the coil sides of a winding.</t>
  </si>
  <si>
    <t xml:space="preserve">IEC50-411-01-15 / IEC50-411-31-17</t>
  </si>
  <si>
    <t xml:space="preserve">electrical generator</t>
  </si>
  <si>
    <t xml:space="preserve">electricity generator</t>
  </si>
  <si>
    <t xml:space="preserve">generator (electric)</t>
  </si>
  <si>
    <t xml:space="preserve">Call it "electric generator" to avoid confusion</t>
  </si>
  <si>
    <t xml:space="preserve">intended to convert mechanical power into electrical power.</t>
  </si>
  <si>
    <t xml:space="preserve">IEC50-411-02-01 / IEC50-411-32-01</t>
  </si>
  <si>
    <t xml:space="preserve">in which the input and output shaft axises are parallel.</t>
  </si>
  <si>
    <t xml:space="preserve">for the production of alternating current and voltage.</t>
  </si>
  <si>
    <t xml:space="preserve">IEC50-411-32-02</t>
  </si>
  <si>
    <t xml:space="preserve">a.c. generator</t>
  </si>
  <si>
    <t xml:space="preserve">AC generator</t>
  </si>
  <si>
    <t xml:space="preserve">IEC50-411-02-03</t>
  </si>
  <si>
    <t xml:space="preserve">turbine-type alternating current generator</t>
  </si>
  <si>
    <t xml:space="preserve">intended to operate at high-speed and which has an exciting winding embedded in the slots of a cylindrical steel rotor.</t>
  </si>
  <si>
    <t xml:space="preserve">From old IEC standard. Does it have a new name? Why prodel? synonym of …?</t>
  </si>
  <si>
    <t xml:space="preserve">IEC50-411-02-05</t>
  </si>
  <si>
    <t xml:space="preserve">double wound synchronous generator</t>
  </si>
  <si>
    <t xml:space="preserve">that has two similar primary windings mounted on the same magnetic structure but not necessarily connected electrically either within or outside the machine.</t>
  </si>
  <si>
    <t xml:space="preserve">IEC50-411-02-06</t>
  </si>
  <si>
    <t xml:space="preserve">permanent magnet generator</t>
  </si>
  <si>
    <t xml:space="preserve">in which the field system consists of one or more permanent magnets.</t>
  </si>
  <si>
    <t xml:space="preserve">From old IEC standard. Does it have a new name? Why not kept? Synonym of permanent magnet machine?</t>
  </si>
  <si>
    <t xml:space="preserve">IEC50-411-02-09</t>
  </si>
  <si>
    <t xml:space="preserve">universal motor</t>
  </si>
  <si>
    <t xml:space="preserve">which can be operated by either direct current or single phase alternating current of normal supply frequencies.</t>
  </si>
  <si>
    <t xml:space="preserve">IEC50-411-33-02</t>
  </si>
  <si>
    <t xml:space="preserve">IEC50-411-03-02 / IEC50-411-33-02</t>
  </si>
  <si>
    <t xml:space="preserve">that is an alternating current machine in which the frequency of the generated voltages and the speed of the machine are in a constant ratio.</t>
  </si>
  <si>
    <t xml:space="preserve">IEC50-411-03-05</t>
  </si>
  <si>
    <t xml:space="preserve">solid pole synchronous motor</t>
  </si>
  <si>
    <t xml:space="preserve">that has solid steel pole shoes.</t>
  </si>
  <si>
    <t xml:space="preserve">IEC50-411-03-06</t>
  </si>
  <si>
    <t xml:space="preserve">cage synchronous motor</t>
  </si>
  <si>
    <t xml:space="preserve">that has a cage winding embedded in the pole shoes for starting</t>
  </si>
  <si>
    <t xml:space="preserve">IEC50-411-03-07 / IEC50-411-33-03</t>
  </si>
  <si>
    <t xml:space="preserve">synchronous induction motor</t>
  </si>
  <si>
    <t xml:space="preserve">that is cylindrical and synchronous and has a secondary coil winding similar to that of a wound-rotor induction motor.  This winding is used for both starting and excitation purposes.</t>
  </si>
  <si>
    <t xml:space="preserve">IEC50-411-03-08 / IEC50-411-33-04</t>
  </si>
  <si>
    <t xml:space="preserve">salient pole synchronous induction motor</t>
  </si>
  <si>
    <t xml:space="preserve">that has a coil winding for starting purposes embedded in the pole shoes.  the terminal leads of this coil winding are connected to collector rings.</t>
  </si>
  <si>
    <t xml:space="preserve">IEC50-411-03-09</t>
  </si>
  <si>
    <t xml:space="preserve">inductor type synchronous motor</t>
  </si>
  <si>
    <t xml:space="preserve">intended to be used as a motor, the torque being produced by forces between the stationary poles and salient rotor teeth.</t>
  </si>
  <si>
    <t xml:space="preserve">IEC50-411-03-10</t>
  </si>
  <si>
    <t xml:space="preserve">permanent magnet synchronous motor</t>
  </si>
  <si>
    <t xml:space="preserve">From old IEC standard. Does it have a new name? Why not kept? A synonym of permanent magnet machine?</t>
  </si>
  <si>
    <t xml:space="preserve">IEC50-411-03-11</t>
  </si>
  <si>
    <t xml:space="preserve">reluctance motor</t>
  </si>
  <si>
    <t xml:space="preserve">with an unexcited rotor carrying a number if regular projections which may or may not have a cage winding for starting</t>
  </si>
  <si>
    <t xml:space="preserve">IEC50-411-03-12 / IEC50-411-33-05</t>
  </si>
  <si>
    <t xml:space="preserve">subsynchronous reluctance motor</t>
  </si>
  <si>
    <t xml:space="preserve">in which the number of projections acting as salient poles is greater than the number of the poles formed by the primary winding, thus causing the motor to operate at a constant average speed which is a submultiple of its apparent synchronous speed</t>
  </si>
  <si>
    <t xml:space="preserve">IEC50-411-03-13 / IEC50-411-33-06</t>
  </si>
  <si>
    <t xml:space="preserve">brushless wound-rotor induction motor</t>
  </si>
  <si>
    <t xml:space="preserve">in which the ends of the secondary winding are directly connected with an incorporated starting device.</t>
  </si>
  <si>
    <t xml:space="preserve">IEC50-411-03-18 / IEC50-411-33-10</t>
  </si>
  <si>
    <t xml:space="preserve">hysteresis motor</t>
  </si>
  <si>
    <t xml:space="preserve">with a smooth cylindrically shaped member, of magnetic material without a field winding, which starts by virtue of hysteresis losses induced in that member and operates at synchronous speed due to the retentivity of that member</t>
  </si>
  <si>
    <t xml:space="preserve">IEC50-411-03-19 / IEC50-411-33-11</t>
  </si>
  <si>
    <t xml:space="preserve">shaded pole motor</t>
  </si>
  <si>
    <t xml:space="preserve">single phase induction motor</t>
  </si>
  <si>
    <t xml:space="preserve">that has one or more auxiliary short-circuited windings displaced in magnetic position from the main winding, all these windings being on the primary core, usually the stator</t>
  </si>
  <si>
    <t xml:space="preserve">IEC50-411-03-20 / IEC50-411-33-12</t>
  </si>
  <si>
    <t xml:space="preserve">split phase motor</t>
  </si>
  <si>
    <t xml:space="preserve">with an auxiliary circuit which is connected in parallel with the main winding, including an auxiliary winding displaced in magnetic position from the main winding, a phase displacement between the currents in these two primary windings being arranged</t>
  </si>
  <si>
    <t xml:space="preserve">IEC50-411-03-21 / IEC50-411-33-13</t>
  </si>
  <si>
    <t xml:space="preserve">resistance start split phase motor</t>
  </si>
  <si>
    <t xml:space="preserve">in which the phase displacement results from resistance in the auxiliary circuit, this resistance being either inherent in the auxiliary winding or being provided by a separate series resistor</t>
  </si>
  <si>
    <t xml:space="preserve">IEC50-411-03-22 / IEC50-411-33-14</t>
  </si>
  <si>
    <t xml:space="preserve">reactor start split phase motor</t>
  </si>
  <si>
    <t xml:space="preserve">in which the phase displacement results from additional inductive reactance in the main circuit, this additional reactance being short-circuited or otherwise made ineffective when the auxiliary circuit is opened</t>
  </si>
  <si>
    <t xml:space="preserve">IEC50-411-03-23 / IEC50-411-33-15</t>
  </si>
  <si>
    <t xml:space="preserve">capacitor motor</t>
  </si>
  <si>
    <t xml:space="preserve">in which the phase displacement results from a capacitor in the auxiliary circuit. Typically the capacitor is in series with the auxiliary primary winding.</t>
  </si>
  <si>
    <t xml:space="preserve">IEC50-411-03-24 / IEC50-411-33-16</t>
  </si>
  <si>
    <t xml:space="preserve">capacitor start motor</t>
  </si>
  <si>
    <t xml:space="preserve">in which the auxiliary circuit is energized only during the starting period.</t>
  </si>
  <si>
    <t xml:space="preserve">IEC50-411-03-25 / IEC50-411-33-17</t>
  </si>
  <si>
    <t xml:space="preserve">capacitor start and run motor</t>
  </si>
  <si>
    <t xml:space="preserve">in which the auxiliary circuit is energized during both starting and running.</t>
  </si>
  <si>
    <t xml:space="preserve">IEC50-411-03-26 / IEC50-411-33-18</t>
  </si>
  <si>
    <t xml:space="preserve">permanent split capacitor motor</t>
  </si>
  <si>
    <t xml:space="preserve">IEC50-411-33-18</t>
  </si>
  <si>
    <t xml:space="preserve">two-value capacitor motor</t>
  </si>
  <si>
    <t xml:space="preserve">intended to use different values of capacitance for starting and running.</t>
  </si>
  <si>
    <t xml:space="preserve">IEC50-411-03-27 / IEC50-411-33-19</t>
  </si>
  <si>
    <t xml:space="preserve">alternating current commutator motor</t>
  </si>
  <si>
    <t xml:space="preserve">that has an armature winding connected to its commutator and included in an alternating current circuit.</t>
  </si>
  <si>
    <t xml:space="preserve">IEC50-411-03-28</t>
  </si>
  <si>
    <t xml:space="preserve">schrage motor</t>
  </si>
  <si>
    <t xml:space="preserve">in which the rotor carries two windings, one of the windings receiving current from the supply by means of slip rings while the other is connected to a commutator. It allows a variation of speed and of the reactive power taken from the supply</t>
  </si>
  <si>
    <t xml:space="preserve">IEC50-411-03-29 / IEC50-411-33-22</t>
  </si>
  <si>
    <t xml:space="preserve">repulsion motor</t>
  </si>
  <si>
    <t xml:space="preserve">with a primary winding, on the stator, connected to the power source, and a secondary winding, on the rotor, connected to a commutator the brushes of which are short-circuited and arranged so that their angular positions can be varied</t>
  </si>
  <si>
    <t xml:space="preserve">IEC50-411-03-30 / IEC50-411-33-23</t>
  </si>
  <si>
    <t xml:space="preserve">that has a primary winding, on the stator, connected to the power source, and a secondary winding, on the rotor, connected to a commutator the brushes of which are short-circuited and arranged so that their angular positions can be varied</t>
  </si>
  <si>
    <t xml:space="preserve">deri motor</t>
  </si>
  <si>
    <t xml:space="preserve">that has two sets of brushes of which one set is fixed and the other movable</t>
  </si>
  <si>
    <t xml:space="preserve">IEC50-411-03-31 / IEC50-411-33-24</t>
  </si>
  <si>
    <t xml:space="preserve">compensated repulsion motor</t>
  </si>
  <si>
    <t xml:space="preserve">in which the primary winding on the stator is connected in series with the rotor winding via a second set of brushes on the commutator in order to improve the power factor and communication.</t>
  </si>
  <si>
    <t xml:space="preserve">IEC50-411-03-32 / IEC50-411-33-25</t>
  </si>
  <si>
    <t xml:space="preserve">repulsion start induction motor</t>
  </si>
  <si>
    <t xml:space="preserve">in which commutator bars are short-circuited or otherwise connected at an appropriate speed to give the equivalent of a cage winding.</t>
  </si>
  <si>
    <t xml:space="preserve">IEC50-411-03-33 / IEC50-411-33-26</t>
  </si>
  <si>
    <t xml:space="preserve">repulsion induction motor</t>
  </si>
  <si>
    <t xml:space="preserve">with an additional rotor cage winding</t>
  </si>
  <si>
    <t xml:space="preserve">IEC50-411-03-34 / IEC50-411-33-27</t>
  </si>
  <si>
    <t xml:space="preserve">general purpose motor</t>
  </si>
  <si>
    <t xml:space="preserve">designed, listed and offered in standard ratings with operating characteristics and mechanical construction suitable for use under usual operating conditions without restrictions to a particular application or type of application</t>
  </si>
  <si>
    <t xml:space="preserve">IEC50-411-03-35 / IEC50-411-33-30</t>
  </si>
  <si>
    <t xml:space="preserve">definite purpose motor</t>
  </si>
  <si>
    <t xml:space="preserve">designed, listed and offered in standard ratings with operating characteristics or in a mechanical construction, or both, suitable for use on a particular application or type of application.</t>
  </si>
  <si>
    <t xml:space="preserve">IEC50-411-03-36 / IEC50-411-33-31</t>
  </si>
  <si>
    <t xml:space="preserve">special purpose motor</t>
  </si>
  <si>
    <t xml:space="preserve">that has special operating characteristics or a special mechanical construction, or both, designed for a particular application and not falling within the definitions of general purpose or definite purpose motor</t>
  </si>
  <si>
    <t xml:space="preserve">IEC50-411-03-37 / IEC50-411-33-32</t>
  </si>
  <si>
    <t xml:space="preserve">standard dimensioned motor</t>
  </si>
  <si>
    <t xml:space="preserve">for general or definite purpose so dimensioned that it is mechanically interchangeable as a whole with any other motor of the same frame size and complying with the same standard specification.</t>
  </si>
  <si>
    <t xml:space="preserve">IEC50-411-03-38</t>
  </si>
  <si>
    <t xml:space="preserve">small-power motor</t>
  </si>
  <si>
    <t xml:space="preserve">IEC50-411-03-40 / IEC50-411-33-34</t>
  </si>
  <si>
    <t xml:space="preserve">that has a maximum continuous rating not exceeding 1.1 kW per 1 500 r/min.</t>
  </si>
  <si>
    <t xml:space="preserve">fixed speed electric motor</t>
  </si>
  <si>
    <t xml:space="preserve">constant speed motor</t>
  </si>
  <si>
    <t xml:space="preserve">Shell Global Solutions - Rotating equipment Cardbox</t>
  </si>
  <si>
    <t xml:space="preserve">of which the speed is constant or substantially constant over its normal range of loads. For example, a synchronous motor, an induction motor with small slip or a direct current shunt motor with constant excitation.</t>
  </si>
  <si>
    <t xml:space="preserve">IEC50-411-03-41 / IEC50-411-33-35</t>
  </si>
  <si>
    <t xml:space="preserve">variable speed motor</t>
  </si>
  <si>
    <t xml:space="preserve">varying speed motor</t>
  </si>
  <si>
    <t xml:space="preserve">Shell Global Solutions - OGEE/1</t>
  </si>
  <si>
    <t xml:space="preserve">with speed inherently varying appreciably over its normal range of load</t>
  </si>
  <si>
    <t xml:space="preserve">IEC50-411-03-42 / IEC50-411-33-36</t>
  </si>
  <si>
    <t xml:space="preserve">which can be operated at any one of two or more definite speeds at a given load. Typically a change pole induction motor or a direct current shunt motor with pre-set speed adjustment.</t>
  </si>
  <si>
    <t xml:space="preserve">IEC50-411-03-43 / IEC50-411-33-37</t>
  </si>
  <si>
    <t xml:space="preserve">multi-speed motor</t>
  </si>
  <si>
    <t xml:space="preserve">multi-varying speed motor</t>
  </si>
  <si>
    <t xml:space="preserve">multi varying speed motor</t>
  </si>
  <si>
    <t xml:space="preserve">IEC50-411-03-45 / IEC50-411-33-39</t>
  </si>
  <si>
    <t xml:space="preserve">that has two or more definite speeds, when once adjusted for a given load, will vary appreciably with change in load. For example, a wound-rotor induction motor with contactor rotor resistance</t>
  </si>
  <si>
    <t xml:space="preserve">adjustable-speed motor</t>
  </si>
  <si>
    <t xml:space="preserve">adjustable speed motor</t>
  </si>
  <si>
    <t xml:space="preserve">of which the speed for a given load can be adjusted to any value in specified range.</t>
  </si>
  <si>
    <t xml:space="preserve">IEC50-411-03-46 / IEC50-411-33-40</t>
  </si>
  <si>
    <t xml:space="preserve">adjustable constant speed motor</t>
  </si>
  <si>
    <t xml:space="preserve">which behaves at all speed settings as a constant-speed motor. For example a direct current shunt motor with field resistance control designed for a specified range of speed adjustment.</t>
  </si>
  <si>
    <t xml:space="preserve">IEC50-411-03-47 / IEC50-411-33-41</t>
  </si>
  <si>
    <t xml:space="preserve">adjustable varying speed motor</t>
  </si>
  <si>
    <t xml:space="preserve">which behaves at all speed settings as a varying speed motor. For example, a direct current series motor with armature voltage control or wound-rotor induction motor with continuously variable rotor resistance control.</t>
  </si>
  <si>
    <t xml:space="preserve">IEC50-411-03-48 / IEC50-411-33-42</t>
  </si>
  <si>
    <t xml:space="preserve">torque motor</t>
  </si>
  <si>
    <t xml:space="preserve">intended to exert torque through a limited movement or in a stalled position.</t>
  </si>
  <si>
    <t xml:space="preserve">IEC50-411-03-49</t>
  </si>
  <si>
    <t xml:space="preserve">starting motor</t>
  </si>
  <si>
    <t xml:space="preserve">intended to facilitate the starting and accelerating of a main machine to which it is mechanically connected.</t>
  </si>
  <si>
    <t xml:space="preserve">IEC50-411-03-50 / IEC50-411-33-28</t>
  </si>
  <si>
    <t xml:space="preserve">dynamotor</t>
  </si>
  <si>
    <t xml:space="preserve">that is direct-current and has a single field system, and two separate armature windings which can operate simultaneously, one as in a motor and the other as in a generator.</t>
  </si>
  <si>
    <t xml:space="preserve">IEC50-411-04-03</t>
  </si>
  <si>
    <t xml:space="preserve">direct current balancer</t>
  </si>
  <si>
    <t xml:space="preserve">that is an assembly of two or more mechanically coupled similar direct current machines used to equalize automatically the voltages between the circuits of a multiple circuit direct-current system.</t>
  </si>
  <si>
    <t xml:space="preserve">IEC50-411-04-04</t>
  </si>
  <si>
    <t xml:space="preserve">synchronous condenser</t>
  </si>
  <si>
    <t xml:space="preserve">intended to run without mechanical load and supplying or absorbing reactive power.</t>
  </si>
  <si>
    <t xml:space="preserve">IEC50-411-04-05</t>
  </si>
  <si>
    <t xml:space="preserve">a.c.-a.c. converter</t>
  </si>
  <si>
    <t xml:space="preserve">intended to convert the power of an alternating current systems from one frequency to another</t>
  </si>
  <si>
    <t xml:space="preserve">IEC50-411-04-11</t>
  </si>
  <si>
    <t xml:space="preserve">frequency changer</t>
  </si>
  <si>
    <t xml:space="preserve">induction frequency converter</t>
  </si>
  <si>
    <t xml:space="preserve">that is a wound-rotor induction machine in which the frequency conversion is obtained by induction between a primary winding and a secondary winding rotating with respect to each other.</t>
  </si>
  <si>
    <t xml:space="preserve">IEC50-411-34-10</t>
  </si>
  <si>
    <t xml:space="preserve">inductor frequency converter</t>
  </si>
  <si>
    <t xml:space="preserve">having a stationary input alternating current winding, which supplies the excitation, and a stationary output winding of a different number of poles in which the generated voltage at the output frequency is induced</t>
  </si>
  <si>
    <t xml:space="preserve">IEC50-411-34-11 (04-15)</t>
  </si>
  <si>
    <t xml:space="preserve">magnetic friction clutch</t>
  </si>
  <si>
    <t xml:space="preserve">intended to operate by friction and in which magnetic devices are used to engage or disengage the friction surfaces.</t>
  </si>
  <si>
    <t xml:space="preserve">IEC50-411-34-19 / IEC50-411-04-21</t>
  </si>
  <si>
    <t xml:space="preserve">electric stator</t>
  </si>
  <si>
    <t xml:space="preserve">that is a stationary assembly of a magnetic item and an associated winding. Typically part of an electric motor or generator.</t>
  </si>
  <si>
    <t xml:space="preserve">IEC50-411-13-01 / IEC50-411-43-01</t>
  </si>
  <si>
    <t xml:space="preserve">using a combination of electrical and mechanical energy converters.</t>
  </si>
  <si>
    <t xml:space="preserve">polyphase commutator motor</t>
  </si>
  <si>
    <t xml:space="preserve">with a polyphase armature winding fed through a commutator</t>
  </si>
  <si>
    <t xml:space="preserve">IEC50-411-33-20</t>
  </si>
  <si>
    <t xml:space="preserve">poly phase commutator motor</t>
  </si>
  <si>
    <t xml:space="preserve">IEC50-411-03-29 / IEC50-411-33-20</t>
  </si>
  <si>
    <t xml:space="preserve">intended to utilize single phase alternating current.</t>
  </si>
  <si>
    <t xml:space="preserve">condensing set with reheat</t>
  </si>
  <si>
    <t xml:space="preserve">condensing set</t>
  </si>
  <si>
    <t xml:space="preserve">with equipment for reheating steam after its partial expansion in a turbine.</t>
  </si>
  <si>
    <t xml:space="preserve">IEC50-602-02-25</t>
  </si>
  <si>
    <t xml:space="preserve">hydroelectric set</t>
  </si>
  <si>
    <t xml:space="preserve">which consists of a hydraulic turbine mechanically connected to an electrical generator</t>
  </si>
  <si>
    <t xml:space="preserve">IEC50-602-02-03</t>
  </si>
  <si>
    <t xml:space="preserve">which consists of a thermal prime mover mechanically connected to one or more generators of electricity.</t>
  </si>
  <si>
    <t xml:space="preserve">IEC50-602-02-20</t>
  </si>
  <si>
    <t xml:space="preserve">generator set</t>
  </si>
  <si>
    <t xml:space="preserve">IEC50-602-02-01</t>
  </si>
  <si>
    <t xml:space="preserve">intended to transform mechanical or thermal energy into electricity</t>
  </si>
  <si>
    <t xml:space="preserve">motor set</t>
  </si>
  <si>
    <t xml:space="preserve">intended to transform electricity into mechanical energy</t>
  </si>
  <si>
    <t xml:space="preserve">IEC50-602-02-02</t>
  </si>
  <si>
    <t xml:space="preserve">reversible hydroelectric set</t>
  </si>
  <si>
    <t xml:space="preserve">intended to be capable to assume a generating or pumping role</t>
  </si>
  <si>
    <t xml:space="preserve">IEC50-602-02-04</t>
  </si>
  <si>
    <t xml:space="preserve">turbo generator set</t>
  </si>
  <si>
    <t xml:space="preserve">in which the prime mover consists of a steam turbine.</t>
  </si>
  <si>
    <t xml:space="preserve">IEC50-602-02-21</t>
  </si>
  <si>
    <t xml:space="preserve">internal combustion set</t>
  </si>
  <si>
    <t xml:space="preserve">in which the prime mover consists of an internal combustion engine.</t>
  </si>
  <si>
    <t xml:space="preserve">IEC50-602-02-22</t>
  </si>
  <si>
    <t xml:space="preserve">in which the turbine is of the condensing type.</t>
  </si>
  <si>
    <t xml:space="preserve">IEC50-602-02-24</t>
  </si>
  <si>
    <t xml:space="preserve">back pressure set</t>
  </si>
  <si>
    <t xml:space="preserve">in which the turbine is of the back-pressure type.</t>
  </si>
  <si>
    <t xml:space="preserve">IEC50-602-02-26</t>
  </si>
  <si>
    <t xml:space="preserve">portable equipment item</t>
  </si>
  <si>
    <t xml:space="preserve">transportable equipment item</t>
  </si>
  <si>
    <t xml:space="preserve">that is intended to be moved while in operation or which can easily be moved from one place to another.</t>
  </si>
  <si>
    <t xml:space="preserve">IEC50-826-07-04</t>
  </si>
  <si>
    <t xml:space="preserve">hand-held equipment item</t>
  </si>
  <si>
    <t xml:space="preserve">that is intended to be held in the hand during normal use, in which the motor, if any, forms an integral part of the equipment.</t>
  </si>
  <si>
    <t xml:space="preserve">IEC50-826-07-05</t>
  </si>
  <si>
    <t xml:space="preserve">stationary equipment item</t>
  </si>
  <si>
    <t xml:space="preserve">that is intended to be fixed or not provided with a carrying handle and having such a mass that it cannot easily be moved.</t>
  </si>
  <si>
    <t xml:space="preserve">IEC50-826-07-06</t>
  </si>
  <si>
    <t xml:space="preserve">fixed equipment item</t>
  </si>
  <si>
    <t xml:space="preserve">that is intended to be fastened to a support or otherwise secured in a specific location.</t>
  </si>
  <si>
    <t xml:space="preserve">IEC50-826-07-07</t>
  </si>
  <si>
    <t xml:space="preserve">auxiliary generator</t>
  </si>
  <si>
    <t xml:space="preserve">intended to generate electricity to supply auxiliaries in a power station.</t>
  </si>
  <si>
    <t xml:space="preserve">IEC50-602-02-28</t>
  </si>
  <si>
    <t xml:space="preserve">of a generator to generate electricity to supply auxiliaries in a power station.</t>
  </si>
  <si>
    <t xml:space="preserve">base load set</t>
  </si>
  <si>
    <t xml:space="preserve">whose purpose is to run on continuous duty under operating conditions approaching full load for as long as that operation mode is economic.</t>
  </si>
  <si>
    <t xml:space="preserve">IEC50-603-04-20</t>
  </si>
  <si>
    <t xml:space="preserve">of a generator to run on continuous duty under operating conditions approaching full load for as long as that operation mode is economic.</t>
  </si>
  <si>
    <t xml:space="preserve">controllable set</t>
  </si>
  <si>
    <t xml:space="preserve">whose purpose is to run at load levels varying according to the needs of the network supplied as long as that operational mode is economic.</t>
  </si>
  <si>
    <t xml:space="preserve">IEC50-603-04-21</t>
  </si>
  <si>
    <t xml:space="preserve">of a generator to run at load levels varying according to the needs of the network supplied as long as that operational mode is economic.</t>
  </si>
  <si>
    <t xml:space="preserve">main generator</t>
  </si>
  <si>
    <t xml:space="preserve">intended to transmit most or part of its generated electricity into the system or directly to the user.</t>
  </si>
  <si>
    <t xml:space="preserve">IEC50-602-02-27</t>
  </si>
  <si>
    <t xml:space="preserve">of a generator to transmit most or part of its generated electricity into the system or directly to the user.</t>
  </si>
  <si>
    <t xml:space="preserve">peak load set</t>
  </si>
  <si>
    <t xml:space="preserve">whose purpose is to run under discontinuous load conditions and to respond rapidly to peaks in the power demand of the network.</t>
  </si>
  <si>
    <t xml:space="preserve">IEC50-603-04-22</t>
  </si>
  <si>
    <t xml:space="preserve">of a generator to run under discontinuous load conditions and to respond rapidly to peaks in the power demand of the network.</t>
  </si>
  <si>
    <t xml:space="preserve">single pole reclosing equipment item</t>
  </si>
  <si>
    <t xml:space="preserve">automatic reclosing equipment item</t>
  </si>
  <si>
    <t xml:space="preserve">intended to reclose one pole of a circuit-breaker following a single-phase power system fault.</t>
  </si>
  <si>
    <t xml:space="preserve">IEC50-448-16-03</t>
  </si>
  <si>
    <t xml:space="preserve">single phase reclosing equipment item</t>
  </si>
  <si>
    <t xml:space="preserve">common winding</t>
  </si>
  <si>
    <t xml:space="preserve">that is a common part of the windings of an auto-transformer</t>
  </si>
  <si>
    <t xml:space="preserve">IEC50-421-03-10</t>
  </si>
  <si>
    <t xml:space="preserve">current transformer primary winding</t>
  </si>
  <si>
    <t xml:space="preserve">through which flows the current to be transformed</t>
  </si>
  <si>
    <t xml:space="preserve">current transformer secondary winding</t>
  </si>
  <si>
    <t xml:space="preserve">intended to supply current circuits of measuring instruments, meters, protective or control devices.</t>
  </si>
  <si>
    <t xml:space="preserve">delta connected winding</t>
  </si>
  <si>
    <t xml:space="preserve">so arranged that the phase windings of a three-phase transformer or reactor, or the windings for the same rated voltage of single-phase transformer or reactors associated in a three-phase bank, are connected in series to form a closed circuit</t>
  </si>
  <si>
    <t xml:space="preserve">IEC50-421-10-02</t>
  </si>
  <si>
    <t xml:space="preserve">open-delta connected winding</t>
  </si>
  <si>
    <t xml:space="preserve">in which the phase windings of a three-phase transformer, or the windings for the same rated voltage of single-phase transformers associated in a three-phase bank, are connected in series without closing one corner of the delta</t>
  </si>
  <si>
    <t xml:space="preserve">IEC50-421-10-03</t>
  </si>
  <si>
    <t xml:space="preserve">open winding</t>
  </si>
  <si>
    <t xml:space="preserve">of a polyphase transformer or reactor which are not interconnected within the transformer or reactor</t>
  </si>
  <si>
    <t xml:space="preserve">IEC50-421-10-05</t>
  </si>
  <si>
    <t xml:space="preserve">phase winding</t>
  </si>
  <si>
    <t xml:space="preserve">that is an assembly of turns forming one phase of a polyphase winding</t>
  </si>
  <si>
    <t xml:space="preserve">IEC50-421-03-02</t>
  </si>
  <si>
    <t xml:space="preserve">residual voltage winding</t>
  </si>
  <si>
    <t xml:space="preserve">between the terminals of which is produced the residual voltage or one of the three component voltages which when added together constitute the residual voltage</t>
  </si>
  <si>
    <t xml:space="preserve">IEC50-321-03-11</t>
  </si>
  <si>
    <t xml:space="preserve">sandwich winding</t>
  </si>
  <si>
    <t xml:space="preserve">that is an arrangement where the windings or parts of windings are arranged axially</t>
  </si>
  <si>
    <t xml:space="preserve">IEC50-421-03-14</t>
  </si>
  <si>
    <t xml:space="preserve">star connected winding</t>
  </si>
  <si>
    <t xml:space="preserve">so arranged that one end of each of the phase windings of a polyphase transformer or reactor, or of each of the windings for the same rated voltage of single-phase transformers or reactors  associated in a polyphase bank, is connected to a common point</t>
  </si>
  <si>
    <t xml:space="preserve">IEC50-421-10-01</t>
  </si>
  <si>
    <t xml:space="preserve">wye connected winding</t>
  </si>
  <si>
    <t xml:space="preserve">Y connected winding</t>
  </si>
  <si>
    <t xml:space="preserve">tap of a winding</t>
  </si>
  <si>
    <t xml:space="preserve">made at some intermediate point in a winding.</t>
  </si>
  <si>
    <t xml:space="preserve">IEC50-421-05-01</t>
  </si>
  <si>
    <t xml:space="preserve">tapping of a winding</t>
  </si>
  <si>
    <t xml:space="preserve">voltage transformer primary winding</t>
  </si>
  <si>
    <t xml:space="preserve">to which is applied the voltage to be transformed</t>
  </si>
  <si>
    <t xml:space="preserve">IEC50-321-01-05</t>
  </si>
  <si>
    <t xml:space="preserve">voltage transformer secondary winding</t>
  </si>
  <si>
    <t xml:space="preserve">intended to supply voltage circuits of measuring instruments, meters, protective or control devices.</t>
  </si>
  <si>
    <t xml:space="preserve">IEC50-321-01-07</t>
  </si>
  <si>
    <t xml:space="preserve">winding thermal class</t>
  </si>
  <si>
    <t xml:space="preserve">that is a material class defined by standard specification for windings</t>
  </si>
  <si>
    <t xml:space="preserve">zigzag connected winding</t>
  </si>
  <si>
    <t xml:space="preserve">in which one end of each phase winding of a polyphase transformer or reactor is connected to a common point, I.e. the neutral point, and each phase winding consists of two parts in which phase-displaced voltages are induced</t>
  </si>
  <si>
    <t xml:space="preserve">IEC50-421-10-04</t>
  </si>
  <si>
    <t xml:space="preserve">HV winding</t>
  </si>
  <si>
    <t xml:space="preserve">high voltage winding</t>
  </si>
  <si>
    <t xml:space="preserve">IEC50-421-03-03</t>
  </si>
  <si>
    <t xml:space="preserve">of the winding which has the highest rated voltage</t>
  </si>
  <si>
    <t xml:space="preserve">intermediate voltage winding</t>
  </si>
  <si>
    <t xml:space="preserve">IEC50-421-03-05</t>
  </si>
  <si>
    <t xml:space="preserve">of a winding in a multi-winding transformer having a rated voltage intermediate between the highest and lowest winding rated voltages</t>
  </si>
  <si>
    <t xml:space="preserve">LV winding</t>
  </si>
  <si>
    <t xml:space="preserve">low voltage winding</t>
  </si>
  <si>
    <t xml:space="preserve">having the lowest rated voltage</t>
  </si>
  <si>
    <t xml:space="preserve">IEC50-421-03-04</t>
  </si>
  <si>
    <t xml:space="preserve">of a winding having the lowest rated voltage</t>
  </si>
  <si>
    <t xml:space="preserve">stabilizing winding</t>
  </si>
  <si>
    <t xml:space="preserve">which is a supplementary delta-connected winding, especially provided on star-star or star-zigzag connected transformers to decrease the zero-sequence impedance of the star-connected winding</t>
  </si>
  <si>
    <t xml:space="preserve">IEC50-421-03-09</t>
  </si>
  <si>
    <t xml:space="preserve">of a transformer winding which is a supplementary delta-connected winding, especially provided on star-star or star-zigzag connected transformers to decrease the zero-sequence impedance of the star-connected winding</t>
  </si>
  <si>
    <t xml:space="preserve">auxiliary winding</t>
  </si>
  <si>
    <t xml:space="preserve">intended only for a small load compared with the rated power of the transformer</t>
  </si>
  <si>
    <t xml:space="preserve">IEC50-421-03-08</t>
  </si>
  <si>
    <t xml:space="preserve">of a transformer winding next to the main winding and when used for a small load compared with the rated power of the transformer</t>
  </si>
  <si>
    <t xml:space="preserve">energizing winding</t>
  </si>
  <si>
    <t xml:space="preserve">of a transformer winding in a booster transformer which is intended to supply power to the series winding</t>
  </si>
  <si>
    <t xml:space="preserve">IEC50-421-03-12</t>
  </si>
  <si>
    <t xml:space="preserve">in a booster transformer which is intended to supply power to the series winding</t>
  </si>
  <si>
    <t xml:space="preserve">anchor leg mooring system</t>
  </si>
  <si>
    <t xml:space="preserve">mooring system</t>
  </si>
  <si>
    <t xml:space="preserve">NORSOK Z-DP-81</t>
  </si>
  <si>
    <t xml:space="preserve">articulated loading column system</t>
  </si>
  <si>
    <t xml:space="preserve">loading system</t>
  </si>
  <si>
    <t xml:space="preserve">NORSOK Z-DP-78</t>
  </si>
  <si>
    <t xml:space="preserve">crude offshore loading system</t>
  </si>
  <si>
    <t xml:space="preserve">crude handling system</t>
  </si>
  <si>
    <t xml:space="preserve">NORSOK Z-DP-76</t>
  </si>
  <si>
    <t xml:space="preserve">for crude and located off shore.</t>
  </si>
  <si>
    <t xml:space="preserve">dry and wet bulk loading system</t>
  </si>
  <si>
    <t xml:space="preserve">bulk loading system</t>
  </si>
  <si>
    <t xml:space="preserve">NORSOK Z-DP-225</t>
  </si>
  <si>
    <t xml:space="preserve">elevator system</t>
  </si>
  <si>
    <t xml:space="preserve">material handling system</t>
  </si>
  <si>
    <t xml:space="preserve">that has an elevator as its main component.</t>
  </si>
  <si>
    <t xml:space="preserve">is a material handling system that has an elevator as its main component.</t>
  </si>
  <si>
    <t xml:space="preserve">NORSOK Z-DP-274</t>
  </si>
  <si>
    <t xml:space="preserve">fuel handling system</t>
  </si>
  <si>
    <t xml:space="preserve">intended to provide liquid or gas fuel for combustion</t>
  </si>
  <si>
    <t xml:space="preserve">fuel system is a synonym of fuel handling system. See facts about systems</t>
  </si>
  <si>
    <t xml:space="preserve">hoist system</t>
  </si>
  <si>
    <t xml:space="preserve">that has a hoist as its main component.</t>
  </si>
  <si>
    <t xml:space="preserve">is a material handling system that has a hoist as its main component.</t>
  </si>
  <si>
    <t xml:space="preserve">NORSOK Z-DP-272</t>
  </si>
  <si>
    <t xml:space="preserve">lubricating oil system</t>
  </si>
  <si>
    <t xml:space="preserve">lubrication oil system</t>
  </si>
  <si>
    <t xml:space="preserve">Shell Global Solutions International - EP/COMS</t>
  </si>
  <si>
    <t xml:space="preserve">lub oil system</t>
  </si>
  <si>
    <t xml:space="preserve">oil lubrication system</t>
  </si>
  <si>
    <t xml:space="preserve">a lubrication system intended to lubricate rotating or moving items with oil.</t>
  </si>
  <si>
    <t xml:space="preserve">intended to lubricate rotating or moving items using oil as lubricant.</t>
  </si>
  <si>
    <t xml:space="preserve">monorails and lugs system</t>
  </si>
  <si>
    <t xml:space="preserve">that has a monorail and lug as its main component.</t>
  </si>
  <si>
    <t xml:space="preserve">is a material handling system that has a monorail and lug as its main component.</t>
  </si>
  <si>
    <t xml:space="preserve">NORSOK Z-DP-273</t>
  </si>
  <si>
    <t xml:space="preserve">overhead crane system</t>
  </si>
  <si>
    <t xml:space="preserve">that has an overhead crane as its main component.</t>
  </si>
  <si>
    <t xml:space="preserve">is a material handling system that has an overhead crane as its main component.</t>
  </si>
  <si>
    <t xml:space="preserve">NORSOK Z-DP-271</t>
  </si>
  <si>
    <t xml:space="preserve">pedestal crane system</t>
  </si>
  <si>
    <t xml:space="preserve">that has a pedestal crane as its main component.</t>
  </si>
  <si>
    <t xml:space="preserve">is a material handling system that has a pedestal crane as its main component.</t>
  </si>
  <si>
    <t xml:space="preserve">NORSOK Z-DP-270</t>
  </si>
  <si>
    <t xml:space="preserve">pneumatic conveying system</t>
  </si>
  <si>
    <t xml:space="preserve">solids handling system</t>
  </si>
  <si>
    <t xml:space="preserve">intended to convey material using pneumatic energy.</t>
  </si>
  <si>
    <t xml:space="preserve">single point mooring buoy system</t>
  </si>
  <si>
    <t xml:space="preserve">NORSOK Z-DP-80</t>
  </si>
  <si>
    <t xml:space="preserve">trolley system</t>
  </si>
  <si>
    <t xml:space="preserve">that has a trolley as its main component.</t>
  </si>
  <si>
    <t xml:space="preserve">is a material handling system that has a trolley as its main component.</t>
  </si>
  <si>
    <t xml:space="preserve">winch system</t>
  </si>
  <si>
    <t xml:space="preserve">that has a winch as its main component.</t>
  </si>
  <si>
    <t xml:space="preserve">is a material handling system that has a winch as its main component.</t>
  </si>
  <si>
    <t xml:space="preserve">NORSOK Z-DP-275</t>
  </si>
  <si>
    <t xml:space="preserve">belt conveyer</t>
  </si>
  <si>
    <t xml:space="preserve">conveyer</t>
  </si>
  <si>
    <t xml:space="preserve">that contains a belt for the transport of solids.</t>
  </si>
  <si>
    <t xml:space="preserve">belt conveyor</t>
  </si>
  <si>
    <t xml:space="preserve">Becherwerk</t>
  </si>
  <si>
    <t xml:space="preserve">Europump 603</t>
  </si>
  <si>
    <t xml:space="preserve">Eimerwerk</t>
  </si>
  <si>
    <t xml:space="preserve">Kastenwerk</t>
  </si>
  <si>
    <t xml:space="preserve">elevator</t>
  </si>
  <si>
    <t xml:space="preserve">that consists of buckets fastened to an endless belt or chain. The buckets are typically made of steel. It is usually set at steep angles, around 70 degrees. The load is picked up by discharge from a chute or by a dredging action in a boot.</t>
  </si>
  <si>
    <t xml:space="preserve">stationary transport equipment item</t>
  </si>
  <si>
    <t xml:space="preserve">that is intended to move articles or bulk material from place to place. Typically by an endless moving belt or a chain of receptacles or by a screw or rollers.</t>
  </si>
  <si>
    <t xml:space="preserve">conveyor</t>
  </si>
  <si>
    <t xml:space="preserve">crammer feeder</t>
  </si>
  <si>
    <t xml:space="preserve">feeder</t>
  </si>
  <si>
    <t xml:space="preserve">that is intended to lift goods or persons.</t>
  </si>
  <si>
    <t xml:space="preserve">transport equipment item</t>
  </si>
  <si>
    <t xml:space="preserve">that is intended to transport material to a processing facility.</t>
  </si>
  <si>
    <t xml:space="preserve">packaging equipment</t>
  </si>
  <si>
    <t xml:space="preserve">intended to cover material with packaging material.</t>
  </si>
  <si>
    <t xml:space="preserve">roller conveyer</t>
  </si>
  <si>
    <t xml:space="preserve">that includes rollers that are intended to support and move material for transportation. It is suitable for horizontal or small-angled linear or flexural conveyance of flat-bottom articles.</t>
  </si>
  <si>
    <t xml:space="preserve">roller conveyor</t>
  </si>
  <si>
    <t xml:space="preserve">screw conveyer</t>
  </si>
  <si>
    <t xml:space="preserve">that is intended to move dry, solid material from one location to another by means of a helix or screw rotating in a cylindrical conduit.</t>
  </si>
  <si>
    <t xml:space="preserve">screw conveyor</t>
  </si>
  <si>
    <t xml:space="preserve">slat conveyer</t>
  </si>
  <si>
    <t xml:space="preserve">slat conveyor</t>
  </si>
  <si>
    <t xml:space="preserve">vibrating conveyer</t>
  </si>
  <si>
    <t xml:space="preserve">that contains elements intended to vibrate to move and support material.</t>
  </si>
  <si>
    <t xml:space="preserve">vibrating conveyor</t>
  </si>
  <si>
    <t xml:space="preserve">slag bath</t>
  </si>
  <si>
    <t xml:space="preserve">bath</t>
  </si>
  <si>
    <t xml:space="preserve">for cooling slag</t>
  </si>
  <si>
    <t xml:space="preserve">air slide conveyer</t>
  </si>
  <si>
    <t xml:space="preserve">air slide conveyor</t>
  </si>
  <si>
    <t xml:space="preserve">amalgamator</t>
  </si>
  <si>
    <t xml:space="preserve">bagging system</t>
  </si>
  <si>
    <t xml:space="preserve">that is a vertical form, fill and seal machine intended to produce bags filled with powders or granules.</t>
  </si>
  <si>
    <t xml:space="preserve">ball mill</t>
  </si>
  <si>
    <t xml:space="preserve">tumbling mill</t>
  </si>
  <si>
    <t xml:space="preserve">using balls for crushing</t>
  </si>
  <si>
    <t xml:space="preserve">grinding mill?</t>
  </si>
  <si>
    <t xml:space="preserve">balling drum</t>
  </si>
  <si>
    <t xml:space="preserve">bath (liquid)</t>
  </si>
  <si>
    <t xml:space="preserve">batch of liquid</t>
  </si>
  <si>
    <t xml:space="preserve">of a batch of liquid for a special purpose.</t>
  </si>
  <si>
    <t xml:space="preserve">bath of liquid</t>
  </si>
  <si>
    <t xml:space="preserve">belt feeder</t>
  </si>
  <si>
    <t xml:space="preserve">belt filter press</t>
  </si>
  <si>
    <t xml:space="preserve">filter press</t>
  </si>
  <si>
    <t xml:space="preserve">bin activator</t>
  </si>
  <si>
    <t xml:space="preserve">blow egg conveyer</t>
  </si>
  <si>
    <t xml:space="preserve">blow egg conveyor</t>
  </si>
  <si>
    <t xml:space="preserve">briquetting machine</t>
  </si>
  <si>
    <t xml:space="preserve">chain conveyer</t>
  </si>
  <si>
    <t xml:space="preserve">intended to move material due to the motion of one or more powered chains. Typically along solid pans (troughs) by the action of scraper crossbars attached to a chain.</t>
  </si>
  <si>
    <t xml:space="preserve">www.netl.doe.gov/coal/Coal%20Primer/glossary.html</t>
  </si>
  <si>
    <t xml:space="preserve">chain conveyor</t>
  </si>
  <si>
    <t xml:space="preserve">chute</t>
  </si>
  <si>
    <t xml:space="preserve">trough</t>
  </si>
  <si>
    <t xml:space="preserve">through which bulk materials or objects are directed and lowered by gravity. A trough may be open or enclosed, straight or curved.</t>
  </si>
  <si>
    <t xml:space="preserve">www.malinsystems.com/glossary.php</t>
  </si>
  <si>
    <t xml:space="preserve">classifier</t>
  </si>
  <si>
    <t xml:space="preserve">intended to separate particles into groups or streams. Typically, the separation is based on the particle sizes.</t>
  </si>
  <si>
    <t xml:space="preserve">intended to separate solid particles into groups or streams. Typically, the separation is based on the particle sizes.</t>
  </si>
  <si>
    <t xml:space="preserve">crusher</t>
  </si>
  <si>
    <t xml:space="preserve">mill</t>
  </si>
  <si>
    <t xml:space="preserve">to reduce to particles by pounding or grinding</t>
  </si>
  <si>
    <t xml:space="preserve">cutter</t>
  </si>
  <si>
    <t xml:space="preserve">that is an instrument, machine, machine part, or tool that cuts</t>
  </si>
  <si>
    <t xml:space="preserve">feeding system</t>
  </si>
  <si>
    <t xml:space="preserve">forklift truck</t>
  </si>
  <si>
    <t xml:space="preserve">truck</t>
  </si>
  <si>
    <t xml:space="preserve">that is a self-propelled and is intended to hoist and transport heavy objects by means of steel fingers inserted under the load.</t>
  </si>
  <si>
    <t xml:space="preserve">material handling vehicle</t>
  </si>
  <si>
    <t xml:space="preserve">that is a self-propelled machine intended to hoist and transport heavy objects by means of steel fingers inserted under the load.</t>
  </si>
  <si>
    <t xml:space="preserve">freight elevator</t>
  </si>
  <si>
    <t xml:space="preserve">granulator</t>
  </si>
  <si>
    <t xml:space="preserve">that is intended to form or crystallize into grains or granules.</t>
  </si>
  <si>
    <t xml:space="preserve">gravimetric feeder</t>
  </si>
  <si>
    <t xml:space="preserve">gravity concentration machine</t>
  </si>
  <si>
    <t xml:space="preserve">grinding mill</t>
  </si>
  <si>
    <t xml:space="preserve">intended for grinding</t>
  </si>
  <si>
    <t xml:space="preserve">hammer mill</t>
  </si>
  <si>
    <t xml:space="preserve">impact crusher</t>
  </si>
  <si>
    <t xml:space="preserve">jaw crusher </t>
  </si>
  <si>
    <t xml:space="preserve">that is a heavy-duty machine to squeeze or force by pressure so as to alter or destroy structure. Typically a rock-breaking machine with a fixed vertical jaw and an inclined swing jaw, between which rocks or lumps of ore are crushed </t>
  </si>
  <si>
    <t xml:space="preserve">what is the meaning of jaw in this context</t>
  </si>
  <si>
    <t xml:space="preserve">lock hopper</t>
  </si>
  <si>
    <t xml:space="preserve">hopper</t>
  </si>
  <si>
    <t xml:space="preserve">that is machinery for grinding grain into flour or a machine for crushing or comminuting. In general a machine that manufactures by the continuous repetition of some simple action</t>
  </si>
  <si>
    <t xml:space="preserve">milldry</t>
  </si>
  <si>
    <t xml:space="preserve">overhead crane</t>
  </si>
  <si>
    <t xml:space="preserve">crane</t>
  </si>
  <si>
    <t xml:space="preserve">that consists of a crab or other hoisting apparatus intended to travel on rails or beams fixed overhead, as in a machine shop or foundry. It can be attached at its end to wall columns (overhung) or to the underside of a ceiling (underhung).</t>
  </si>
  <si>
    <t xml:space="preserve">bridge crane</t>
  </si>
  <si>
    <t xml:space="preserve">pebble mill</t>
  </si>
  <si>
    <t xml:space="preserve">pellet</t>
  </si>
  <si>
    <t xml:space="preserve">with a small rounded, spherical, or cylindrical body.</t>
  </si>
  <si>
    <t xml:space="preserve">pelletiser</t>
  </si>
  <si>
    <t xml:space="preserve">intended to produce pellets from raw material.</t>
  </si>
  <si>
    <t xml:space="preserve">pneumatic conveyer</t>
  </si>
  <si>
    <t xml:space="preserve">pneumatic conveyor</t>
  </si>
  <si>
    <t xml:space="preserve">pulp and paper equipment</t>
  </si>
  <si>
    <t xml:space="preserve">pulverizer</t>
  </si>
  <si>
    <t xml:space="preserve">rod mill</t>
  </si>
  <si>
    <t xml:space="preserve">roll crusher</t>
  </si>
  <si>
    <t xml:space="preserve">roller mill</t>
  </si>
  <si>
    <t xml:space="preserve">see rolling mill</t>
  </si>
  <si>
    <t xml:space="preserve">rotary airlock</t>
  </si>
  <si>
    <t xml:space="preserve">rotary cutter</t>
  </si>
  <si>
    <t xml:space="preserve">intended to rotate.</t>
  </si>
  <si>
    <t xml:space="preserve">rotary mill</t>
  </si>
  <si>
    <t xml:space="preserve">shrink wrap machine</t>
  </si>
  <si>
    <t xml:space="preserve">slag band</t>
  </si>
  <si>
    <t xml:space="preserve">slag sluice</t>
  </si>
  <si>
    <t xml:space="preserve">sluice</t>
  </si>
  <si>
    <t xml:space="preserve">used for removing slag</t>
  </si>
  <si>
    <t xml:space="preserve">slag tap</t>
  </si>
  <si>
    <t xml:space="preserve">passage</t>
  </si>
  <si>
    <t xml:space="preserve">that is artificial opening for passing fluid, fitted with a valve or gate for stopping or regulating flow</t>
  </si>
  <si>
    <t xml:space="preserve">intended to move or process solid material.</t>
  </si>
  <si>
    <t xml:space="preserve">materials handling equipment item</t>
  </si>
  <si>
    <t xml:space="preserve">solid materials handling system</t>
  </si>
  <si>
    <t xml:space="preserve">A transport system that is intended to handle solid material.</t>
  </si>
  <si>
    <t xml:space="preserve">solids feeder</t>
  </si>
  <si>
    <t xml:space="preserve">that is intended to transport solids from storage to a processing facility.</t>
  </si>
  <si>
    <t xml:space="preserve">solids force</t>
  </si>
  <si>
    <t xml:space="preserve">is this a process?</t>
  </si>
  <si>
    <t xml:space="preserve">that is immobile.</t>
  </si>
  <si>
    <t xml:space="preserve">stirrer</t>
  </si>
  <si>
    <t xml:space="preserve">storage bin</t>
  </si>
  <si>
    <t xml:space="preserve">hydro separator</t>
  </si>
  <si>
    <t xml:space="preserve">thickener</t>
  </si>
  <si>
    <t xml:space="preserve">vibration feeder</t>
  </si>
  <si>
    <t xml:space="preserve">vibratory feeder?</t>
  </si>
  <si>
    <t xml:space="preserve">vibratory feeder</t>
  </si>
  <si>
    <t xml:space="preserve">vibration feeder?</t>
  </si>
  <si>
    <t xml:space="preserve">see vibration feeder. Synonyms?</t>
  </si>
  <si>
    <t xml:space="preserve">volumetric feeder</t>
  </si>
  <si>
    <t xml:space="preserve">wet grinder</t>
  </si>
  <si>
    <t xml:space="preserve">palletiser</t>
  </si>
  <si>
    <t xml:space="preserve">intended to put items on a pallet.</t>
  </si>
  <si>
    <t xml:space="preserve">piercing press</t>
  </si>
  <si>
    <t xml:space="preserve">intended for piercing. Typically a hydraulic press for piercing of billets or ingots to produce pipe.</t>
  </si>
  <si>
    <t xml:space="preserve">piping DB</t>
  </si>
  <si>
    <t xml:space="preserve">rolling mill</t>
  </si>
  <si>
    <t xml:space="preserve">that contains rollers to transport and rolling the item to be milled. Typically used for rolling metals into numerous intermediate and final shapes, e.g. pipes, blooms, billets, slabs, rails, bars, rods, sections, plates, sheets and strips.</t>
  </si>
  <si>
    <t xml:space="preserve">see roller mill</t>
  </si>
  <si>
    <t xml:space="preserve">piercing mill</t>
  </si>
  <si>
    <t xml:space="preserve">intended to produce a hollow cylindrical profile from a cylindrical bar.</t>
  </si>
  <si>
    <t xml:space="preserve">rotary piercing mill</t>
  </si>
  <si>
    <t xml:space="preserve">that is intended to rotate the item to be pierced.</t>
  </si>
  <si>
    <t xml:space="preserve">rotary piercer</t>
  </si>
  <si>
    <t xml:space="preserve">while rotating the item to be pierced</t>
  </si>
  <si>
    <t xml:space="preserve">Mannesman piercing mill</t>
  </si>
  <si>
    <t xml:space="preserve">elongator</t>
  </si>
  <si>
    <t xml:space="preserve">intended to complete piercing, after initial piercing, to further reduce wall thickness and diameter</t>
  </si>
  <si>
    <t xml:space="preserve">assel mill</t>
  </si>
  <si>
    <t xml:space="preserve">which consist of three equally spaced rolls, approximately 450 mm in diameter, set at a feed angle of approximately 8 degrees</t>
  </si>
  <si>
    <t xml:space="preserve">pierce rolling mill</t>
  </si>
  <si>
    <t xml:space="preserve">roll press piercing mill</t>
  </si>
  <si>
    <t xml:space="preserve">in which a heated bloom, normally square in section, is forced through a circular roll pass and over a fixed bullet shaped point, by a pusher mounted on a rack and pinion, followed by an elongation in a rotary piercer</t>
  </si>
  <si>
    <t xml:space="preserve">roll press piercing machine</t>
  </si>
  <si>
    <t xml:space="preserve">bullet shaped point, by a pusher mounted on a rack and pinion. Like the fixed press, this results in a heavy walled hollow shell</t>
  </si>
  <si>
    <t xml:space="preserve">continuous rolling mill</t>
  </si>
  <si>
    <t xml:space="preserve">with a closed end. This is then transferred to a rotary piercer (also called an elongator) where piercing is completed with a</t>
  </si>
  <si>
    <t xml:space="preserve">sizing mill</t>
  </si>
  <si>
    <t xml:space="preserve">further wall thickness and diameter reduction</t>
  </si>
  <si>
    <t xml:space="preserve">straight sizing mill</t>
  </si>
  <si>
    <t xml:space="preserve">reducing mill</t>
  </si>
  <si>
    <t xml:space="preserve">intended for piping diameters over3 inch. It consists of a number of stands of grooved rolls of about 300 mm in diameter inclined at 45 degrees</t>
  </si>
  <si>
    <t xml:space="preserve">stretch reducing mill</t>
  </si>
  <si>
    <t xml:space="preserve">which consists of a number of rolling stands arranged in line to form one pass, whereas each stand carries three rolls with progressively decreasing groove size and an angle of 60 degree to one another</t>
  </si>
  <si>
    <t xml:space="preserve">multi-stand mandrel mill</t>
  </si>
  <si>
    <t xml:space="preserve">mandrel mill</t>
  </si>
  <si>
    <t xml:space="preserve">plug rolling mill</t>
  </si>
  <si>
    <t xml:space="preserve">pilger mill</t>
  </si>
  <si>
    <t xml:space="preserve">intended to produce large diameter seamless pipe</t>
  </si>
  <si>
    <t xml:space="preserve">plug mill</t>
  </si>
  <si>
    <t xml:space="preserve">which consists of two non-reversing, work rolls arranged one above the other, each with semi-circular grooves machined in their surface, intended to produce seamless tubes for a range of outside diameters and wall thicknesses</t>
  </si>
  <si>
    <t xml:space="preserve">bloom</t>
  </si>
  <si>
    <t xml:space="preserve">mandrel</t>
  </si>
  <si>
    <t xml:space="preserve">intended to pierce through a solid billet to form pipe</t>
  </si>
  <si>
    <t xml:space="preserve">roll</t>
  </si>
  <si>
    <t xml:space="preserve">with a cylindrical shape. Typically used to transport and/or press elongated items such as pipe</t>
  </si>
  <si>
    <t xml:space="preserve">round ingot</t>
  </si>
  <si>
    <t xml:space="preserve">ingot</t>
  </si>
  <si>
    <t xml:space="preserve">that has a circular cross section</t>
  </si>
  <si>
    <t xml:space="preserve">of solidified metal.</t>
  </si>
  <si>
    <t xml:space="preserve">billet</t>
  </si>
  <si>
    <t xml:space="preserve">that is raw material from which pipes can be produced through piercing</t>
  </si>
  <si>
    <t xml:space="preserve">square billet</t>
  </si>
  <si>
    <t xml:space="preserve">that has a square shaped cross section</t>
  </si>
  <si>
    <t xml:space="preserve">induction heating coil</t>
  </si>
  <si>
    <t xml:space="preserve">coiled heat exchanger</t>
  </si>
  <si>
    <t xml:space="preserve">tempering furnace</t>
  </si>
  <si>
    <t xml:space="preserve">furnace</t>
  </si>
  <si>
    <t xml:space="preserve">intended for tempering of items. Typically for pipes that are rotated in the furnace to maintain straightness and uniformity of heating during tempering</t>
  </si>
  <si>
    <t xml:space="preserve">pusher furnace</t>
  </si>
  <si>
    <t xml:space="preserve">walking beam furnace</t>
  </si>
  <si>
    <t xml:space="preserve">billet heating furnace</t>
  </si>
  <si>
    <t xml:space="preserve">intended to heat pipes. Typically used before the pipes are rolled</t>
  </si>
  <si>
    <t xml:space="preserve">rotary hearth furnace</t>
  </si>
  <si>
    <t xml:space="preserve">rotary expander mill</t>
  </si>
  <si>
    <t xml:space="preserve">in which a reheated hollow is cross rolled between two rotating skew discs, over a conical plug which is placed on the longitudinal centerline of the pipe and supported by a plug bar from the delivery side</t>
  </si>
  <si>
    <t xml:space="preserve">reeling machine</t>
  </si>
  <si>
    <t xml:space="preserve">piercer</t>
  </si>
  <si>
    <t xml:space="preserve">intended to round up and smooth the inside and outside surface of pipes</t>
  </si>
  <si>
    <t xml:space="preserve">reeler</t>
  </si>
  <si>
    <t xml:space="preserve">stretch-reducing mill</t>
  </si>
  <si>
    <t xml:space="preserve">intended to stretch an item while reducing its thickness or diameter. Typically applied for pipes</t>
  </si>
  <si>
    <t xml:space="preserve">intended to pierce a hole in a bar in order to produce a pipe</t>
  </si>
  <si>
    <t xml:space="preserve">tablet-making machine</t>
  </si>
  <si>
    <t xml:space="preserve">intended to make tablets in tablet-form.</t>
  </si>
  <si>
    <t xml:space="preserve">Wiebe Dijk, Cure</t>
  </si>
  <si>
    <t xml:space="preserve">Avebe</t>
  </si>
  <si>
    <t xml:space="preserve">electric hoist</t>
  </si>
  <si>
    <t xml:space="preserve">hoist</t>
  </si>
  <si>
    <t xml:space="preserve">operated by electric power.</t>
  </si>
  <si>
    <t xml:space="preserve">weighing conveyer</t>
  </si>
  <si>
    <t xml:space="preserve">intended to weigh the material it transports.</t>
  </si>
  <si>
    <t xml:space="preserve">weighing conveyor</t>
  </si>
  <si>
    <t xml:space="preserve">centrifugal sieve</t>
  </si>
  <si>
    <t xml:space="preserve">520207</t>
  </si>
  <si>
    <t xml:space="preserve">sieve</t>
  </si>
  <si>
    <t xml:space="preserve">with a curved sieve plate which has a centralized feed.</t>
  </si>
  <si>
    <t xml:space="preserve">cokes catcher</t>
  </si>
  <si>
    <t xml:space="preserve">520307</t>
  </si>
  <si>
    <t xml:space="preserve">catcher</t>
  </si>
  <si>
    <t xml:space="preserve">intended to catch solid articles and cokes in particular.</t>
  </si>
  <si>
    <t xml:space="preserve">vapour solid separator</t>
  </si>
  <si>
    <t xml:space="preserve">520201</t>
  </si>
  <si>
    <t xml:space="preserve">intended to separate solid material from vapour.</t>
  </si>
  <si>
    <t xml:space="preserve">stone catcher</t>
  </si>
  <si>
    <t xml:space="preserve">intended to catch stones.</t>
  </si>
  <si>
    <t xml:space="preserve">screw conveyer mixer</t>
  </si>
  <si>
    <t xml:space="preserve">that contains a screw conveyer to mix solids.</t>
  </si>
  <si>
    <t xml:space="preserve">screw conveyor mixer</t>
  </si>
  <si>
    <t xml:space="preserve">drum mixer</t>
  </si>
  <si>
    <t xml:space="preserve">520623</t>
  </si>
  <si>
    <t xml:space="preserve">that contains a drum intended to mix while rotating.</t>
  </si>
  <si>
    <t xml:space="preserve">vacuum filter</t>
  </si>
  <si>
    <t xml:space="preserve">10036</t>
  </si>
  <si>
    <t xml:space="preserve">intended to use vacuum for filtration.</t>
  </si>
  <si>
    <t xml:space="preserve">rotary seal</t>
  </si>
  <si>
    <t xml:space="preserve">130237</t>
  </si>
  <si>
    <t xml:space="preserve">intended to separate a powder flow</t>
  </si>
  <si>
    <t xml:space="preserve">seal? or filter? rotary is not clarified in definition.</t>
  </si>
  <si>
    <t xml:space="preserve">belt disc</t>
  </si>
  <si>
    <t xml:space="preserve">731001</t>
  </si>
  <si>
    <t xml:space="preserve">is a piece of a belt transmission placed on a shaft that causes the transmission between the belt and a shaft.</t>
  </si>
  <si>
    <t xml:space="preserve">brush filter</t>
  </si>
  <si>
    <t xml:space="preserve">that contains brushes to filter solids from a fluid.</t>
  </si>
  <si>
    <t xml:space="preserve">cutter beam</t>
  </si>
  <si>
    <t xml:space="preserve">40013</t>
  </si>
  <si>
    <t xml:space="preserve">beam</t>
  </si>
  <si>
    <t xml:space="preserve">that is a cutter lodgement ??</t>
  </si>
  <si>
    <t xml:space="preserve">drying belt conveyer</t>
  </si>
  <si>
    <t xml:space="preserve">intended to dry by heat generated by burning fuel in a burner.</t>
  </si>
  <si>
    <t xml:space="preserve">drying belt conveyor</t>
  </si>
  <si>
    <t xml:space="preserve">kneader</t>
  </si>
  <si>
    <t xml:space="preserve">intended to work and press into a mass as if with the hands.</t>
  </si>
  <si>
    <t xml:space="preserve">mangle</t>
  </si>
  <si>
    <t xml:space="preserve">for ironing laundry by passing it between heated rollers </t>
  </si>
  <si>
    <t xml:space="preserve">wringer</t>
  </si>
  <si>
    <t xml:space="preserve">intended to press out liquid or moisture.</t>
  </si>
  <si>
    <t xml:space="preserve">rail conveyer</t>
  </si>
  <si>
    <t xml:space="preserve">definition missing</t>
  </si>
  <si>
    <t xml:space="preserve">rail conveyor</t>
  </si>
  <si>
    <t xml:space="preserve">rasp</t>
  </si>
  <si>
    <t xml:space="preserve">intended to rasp off material.</t>
  </si>
  <si>
    <t xml:space="preserve">rasp beam</t>
  </si>
  <si>
    <t xml:space="preserve">intended to hold a rasp.</t>
  </si>
  <si>
    <t xml:space="preserve">rasp saw</t>
  </si>
  <si>
    <t xml:space="preserve">saw</t>
  </si>
  <si>
    <t xml:space="preserve">that uses rasping to cut off. </t>
  </si>
  <si>
    <t xml:space="preserve">a hand or power tool or a machine used to cut hard material (as wood, metal, or bone). Typically equipped with a toothed blade or disk.</t>
  </si>
  <si>
    <t xml:space="preserve">tilting beam</t>
  </si>
  <si>
    <t xml:space="preserve">intended to tilt.</t>
  </si>
  <si>
    <t xml:space="preserve">tumbler sieve</t>
  </si>
  <si>
    <t xml:space="preserve">intended to separate material with weight differences by shaking.</t>
  </si>
  <si>
    <t xml:space="preserve">shaking screen</t>
  </si>
  <si>
    <t xml:space="preserve">vibrating sieve</t>
  </si>
  <si>
    <t xml:space="preserve">intended to separate material with weight differences by vibrations.</t>
  </si>
  <si>
    <t xml:space="preserve">rotary feeder</t>
  </si>
  <si>
    <t xml:space="preserve">insertion system</t>
  </si>
  <si>
    <t xml:space="preserve">intended to insert an item in or through an opening.</t>
  </si>
  <si>
    <t xml:space="preserve">machine tool</t>
  </si>
  <si>
    <t xml:space="preserve">tool</t>
  </si>
  <si>
    <t xml:space="preserve">intended to be used in combination with a machine. Typically for mechanical product shaping.</t>
  </si>
  <si>
    <t xml:space="preserve">Shell Global Solutions International</t>
  </si>
  <si>
    <t xml:space="preserve">air classifier</t>
  </si>
  <si>
    <t xml:space="preserve">that separates solid particles flowing in an air stream by particle size.</t>
  </si>
  <si>
    <t xml:space="preserve">Separator Engineering Ltd.</t>
  </si>
  <si>
    <t xml:space="preserve">electrostatic classifier</t>
  </si>
  <si>
    <t xml:space="preserve">that separates solid particles by particle size using static electricity. Typically for aerosols.</t>
  </si>
  <si>
    <t xml:space="preserve">lifting device</t>
  </si>
  <si>
    <t xml:space="preserve">that is intended to lift or to enable to lift things. Typically to lift goods or persons or a piece of equipment or a part of an equipment item.</t>
  </si>
  <si>
    <t xml:space="preserve">role? See 640017</t>
  </si>
  <si>
    <t xml:space="preserve">static peers</t>
  </si>
  <si>
    <t xml:space="preserve">outlet port</t>
  </si>
  <si>
    <t xml:space="preserve">that is a hole that serves to guide a fluid from the outlet of a system or equipment thereof.</t>
  </si>
  <si>
    <t xml:space="preserve">blade</t>
  </si>
  <si>
    <t xml:space="preserve">that is intended to remove fluid from the pressed object.</t>
  </si>
  <si>
    <t xml:space="preserve">port</t>
  </si>
  <si>
    <t xml:space="preserve">when allocated to enable fluid to enter through the port. </t>
  </si>
  <si>
    <t xml:space="preserve">inlet port</t>
  </si>
  <si>
    <t xml:space="preserve">a hole that serves to guide a fluid to the inlet of a system or equipment thereof.</t>
  </si>
  <si>
    <t xml:space="preserve">for hauling or pulling; especially: a powerful machine with one or more drums on which to coil a rope, cable, or chain for hauling or hoisting.</t>
  </si>
  <si>
    <t xml:space="preserve">Shell standard forms</t>
  </si>
  <si>
    <t xml:space="preserve">water jet machine</t>
  </si>
  <si>
    <t xml:space="preserve">intended to produce a water jet, being a high speed free flowing stream of water. Typically using high water pressure. Typically used for cleaning or cutting.</t>
  </si>
  <si>
    <t xml:space="preserve">waterjet machine</t>
  </si>
  <si>
    <t xml:space="preserve">water jet cutting machine</t>
  </si>
  <si>
    <t xml:space="preserve">intended to cut materials using a high speed water jet.</t>
  </si>
  <si>
    <t xml:space="preserve">dash pot trip mechanism</t>
  </si>
  <si>
    <t xml:space="preserve">trip mechanism</t>
  </si>
  <si>
    <t xml:space="preserve">that uses a moveable magnetic core inside a coil that carries phase current. The movement of the core is slowed by a piston working in an oil filled dash pot. Under a sustained current overload, the core moves slowly up-wards and trips a set of contacts.</t>
  </si>
  <si>
    <t xml:space="preserve">facts about qualitative aspects</t>
  </si>
  <si>
    <t xml:space="preserve">thermal magnetic trip mechanism</t>
  </si>
  <si>
    <t xml:space="preserve">that utilizes bimetals and electromagnets to provide overload and short circuit protection.</t>
  </si>
  <si>
    <t xml:space="preserve">electro-mechanical trip mechanism</t>
  </si>
  <si>
    <t xml:space="preserve">non-automatic trip mechanism</t>
  </si>
  <si>
    <t xml:space="preserve">that is referring to the non-automatic circuit breaker that is constructed without a trip unit and that has no protective function. A possible application is for use as a tie in systems with parallel feeds.</t>
  </si>
  <si>
    <t xml:space="preserve">solid state trip mechanism</t>
  </si>
  <si>
    <t xml:space="preserve">which functions similarly. The basic breaker mechanism is still mechanical. The tripping unit is solid state. Current sensors mounted in the trip unit monitor the value of load current. The value of current is reduced to a low level and converted to a digital voltage, which is used by a microprocessor. The microprocessor continuously compares the line current with a value set by a user. When current exceeds a preset value for the selected time, the trip unit sends a signal to a magnetic latch. The magnetic latch opens the breaker’s contacts, disconnecting the protected circuit from the power source.</t>
  </si>
  <si>
    <t xml:space="preserve">electronic trip mechanism</t>
  </si>
  <si>
    <t xml:space="preserve">that is generally temperature insensitive and more expensive than thermal magnetic trip mechanisms. It is used on low voltage circuit breakers beginning at 400A and on medium voltage circuit breakers. The trip unit is integrally mounted on the low voltage and externally mounted on the medium voltage. It offers capabilities such as programming, monitoring, diagnostics, communication, system coordination and testing. In general, electronic trip units are composed of three components, which are internal to the trip unit. These components are the current transformer, circuit board and flux-transfer Shunt Trip.</t>
  </si>
  <si>
    <t xml:space="preserve">external forced feed lubrication system</t>
  </si>
  <si>
    <t xml:space="preserve">that is not integrated into the equipment that is lubricated.</t>
  </si>
  <si>
    <t xml:space="preserve">forced feed oil lubrication system</t>
  </si>
  <si>
    <t xml:space="preserve">that supplies a lubrication oil.</t>
  </si>
  <si>
    <t xml:space="preserve">forced feed grease lubrication system</t>
  </si>
  <si>
    <t xml:space="preserve">that supplies a grease.</t>
  </si>
  <si>
    <t xml:space="preserve">external forced feed oil lubrication system</t>
  </si>
  <si>
    <t xml:space="preserve">forced feed oil via motor shaft lubrication system</t>
  </si>
  <si>
    <t xml:space="preserve">pure oil mist system</t>
  </si>
  <si>
    <t xml:space="preserve">by which the mist replaces the liquid oil in rolling element bearing housings; there is no other lubricant going to the bearings.</t>
  </si>
  <si>
    <t xml:space="preserve">wider term changed from "mist oil system" to "oil mist lubrication system".</t>
  </si>
  <si>
    <t xml:space="preserve">dry sump oil mist system</t>
  </si>
  <si>
    <t xml:space="preserve">purge oil mist system</t>
  </si>
  <si>
    <t xml:space="preserve">by which the oil mist is applied to the vapor space above the liquid oil in primarily gear boxes, oil reservoirs, and journal (plain) bearings. This is done to exclude water and other contaminants.</t>
  </si>
  <si>
    <t xml:space="preserve">wet sump oil mist system</t>
  </si>
  <si>
    <t xml:space="preserve">ANSI pump with overhung impeller</t>
  </si>
  <si>
    <t xml:space="preserve">that is designed according to ANSI standards.</t>
  </si>
  <si>
    <t xml:space="preserve">is a pump with overhung impeller that is designed according to ANSI standards.</t>
  </si>
  <si>
    <t xml:space="preserve">bearing type vertical in-line pump</t>
  </si>
  <si>
    <t xml:space="preserve">that is a bearing type pump.</t>
  </si>
  <si>
    <t xml:space="preserve">is a vertical in-line pump that is a bearing type pump.</t>
  </si>
  <si>
    <t xml:space="preserve">ANSI bearing type vertical in-line pump</t>
  </si>
  <si>
    <t xml:space="preserve">is a bearing type vertical in-line pump that is designed according to ANSI standards.</t>
  </si>
  <si>
    <t xml:space="preserve">bearing type vertical pump</t>
  </si>
  <si>
    <t xml:space="preserve">is a vertical pump that is a bearing type pump.</t>
  </si>
  <si>
    <t xml:space="preserve">ANSI bearing type vertical pump</t>
  </si>
  <si>
    <t xml:space="preserve">is a bearing type vertical pump that is designed according to ANSI standards.</t>
  </si>
  <si>
    <t xml:space="preserve">vertical in-line pump without bearings</t>
  </si>
  <si>
    <t xml:space="preserve">that is typically a submersible pump that has a relatively short shaft and therefore be canti-levered from the motor allowing for them to operate without bearings and to run-dry.</t>
  </si>
  <si>
    <t xml:space="preserve">is a vertical in-line pump that is typically a submersible pump that has a relatively short shaft and therefore be canti-levered from the motor allowing for them to operate without bearings and to run-dry.</t>
  </si>
  <si>
    <t xml:space="preserve">ANSI vertical in-line pump without bearings</t>
  </si>
  <si>
    <t xml:space="preserve">is a vertical in-line pump without bearings that is designed according to ANSI standards.</t>
  </si>
  <si>
    <t xml:space="preserve">vertical pump without bearings</t>
  </si>
  <si>
    <t xml:space="preserve">is a vertical pump that is typically a submersible pump that has a relatively short shaft and therefore be canti-levered from the motor allowing for them to operate without bearings and to run-dry.</t>
  </si>
  <si>
    <t xml:space="preserve">ANSI vertical pump without bearings</t>
  </si>
  <si>
    <t xml:space="preserve">is a vertical pump without bearings that is designed according to ANSI standards.</t>
  </si>
  <si>
    <t xml:space="preserve">API pump with overhung impeller</t>
  </si>
  <si>
    <t xml:space="preserve">that is designed according to API standards.</t>
  </si>
  <si>
    <t xml:space="preserve">is a pump with overhung impeller that is designed according to API standards.</t>
  </si>
  <si>
    <t xml:space="preserve">double suction overhung type pump</t>
  </si>
  <si>
    <t xml:space="preserve">that is a double suction pump.</t>
  </si>
  <si>
    <t xml:space="preserve">is a pump with overhung impeller that is a double suction pump.</t>
  </si>
  <si>
    <t xml:space="preserve">that is a pump with overhung impeller.</t>
  </si>
  <si>
    <t xml:space="preserve">is a double suction pump that is a pump with overhung impeller.</t>
  </si>
  <si>
    <t xml:space="preserve">API bearing type vertical in-line pump</t>
  </si>
  <si>
    <t xml:space="preserve">is a bearing type vertical in-line pump that is designed according to API standards.</t>
  </si>
  <si>
    <t xml:space="preserve">API bearing type vertical pump</t>
  </si>
  <si>
    <t xml:space="preserve">is a bearing type vertical pump that is designed according to API standards.</t>
  </si>
  <si>
    <t xml:space="preserve">API vertical in-line pump without bearings</t>
  </si>
  <si>
    <t xml:space="preserve">is a vertical in-line pump without bearings that is designed according to API standards.</t>
  </si>
  <si>
    <t xml:space="preserve">API vertical pump without bearings</t>
  </si>
  <si>
    <t xml:space="preserve">is a vertical pump without bearings that is designed according to API standards.</t>
  </si>
  <si>
    <t xml:space="preserve">horizontal axially split pump</t>
  </si>
  <si>
    <t xml:space="preserve">that is a horizontal pump.</t>
  </si>
  <si>
    <t xml:space="preserve">is an axially split pump that is a horizontal pump.</t>
  </si>
  <si>
    <t xml:space="preserve">that is a pump with an axially split casing.</t>
  </si>
  <si>
    <t xml:space="preserve">is an horizontal pump that is a pump with an axially split casing.</t>
  </si>
  <si>
    <t xml:space="preserve">diaphragm metering pump</t>
  </si>
  <si>
    <t xml:space="preserve">role that is played by a diaphragm pump.</t>
  </si>
  <si>
    <t xml:space="preserve">is a metering pump role that is played by a diaphragm pump.</t>
  </si>
  <si>
    <t xml:space="preserve">other than the listed API or ANSI overhung type pumps</t>
  </si>
  <si>
    <t xml:space="preserve">qualitative aspect</t>
  </si>
  <si>
    <t xml:space="preserve">other than the listed API or ANSI vertical in-line pumps</t>
  </si>
  <si>
    <t xml:space="preserve">other than the listed API or ANSI vertical pumps</t>
  </si>
  <si>
    <t xml:space="preserve">sealless pump</t>
  </si>
  <si>
    <t xml:space="preserve">that is of a design that doesn't uses mechanical seals.</t>
  </si>
  <si>
    <t xml:space="preserve">is a pump that is of a design that doesn't uses mechanical seals.</t>
  </si>
  <si>
    <t xml:space="preserve">vertical sump pump</t>
  </si>
  <si>
    <t xml:space="preserve">that is of a vertical design.</t>
  </si>
  <si>
    <t xml:space="preserve">is a sump pump that is of a vertical design.</t>
  </si>
  <si>
    <t xml:space="preserve">reciprocating piston metering pump</t>
  </si>
  <si>
    <t xml:space="preserve">role that is played by a piston pump.</t>
  </si>
  <si>
    <t xml:space="preserve">is a metering pump role that is played by a piston pump.</t>
  </si>
  <si>
    <t xml:space="preserve">air driven plunger pump</t>
  </si>
  <si>
    <t xml:space="preserve">that is driven by pressurized air.</t>
  </si>
  <si>
    <t xml:space="preserve">is a plunger pump that is driven by pressurized air.</t>
  </si>
  <si>
    <t xml:space="preserve">plunger metering pump</t>
  </si>
  <si>
    <t xml:space="preserve">role that is played by a plunger pump.</t>
  </si>
  <si>
    <t xml:space="preserve">is a metering pump role that is played by a plunger pump.</t>
  </si>
  <si>
    <t xml:space="preserve">horizontal radially split pump</t>
  </si>
  <si>
    <t xml:space="preserve">that is a radially split pump.</t>
  </si>
  <si>
    <t xml:space="preserve">is an horizontal pump that is a radially split pump.</t>
  </si>
  <si>
    <t xml:space="preserve">is a radially split pump that is a horizontal pump.</t>
  </si>
  <si>
    <t xml:space="preserve">vertical multi stage pump</t>
  </si>
  <si>
    <t xml:space="preserve">that is a vertical pump.</t>
  </si>
  <si>
    <t xml:space="preserve">is a multi stage pump that is a vertical pump.</t>
  </si>
  <si>
    <t xml:space="preserve">that is a multi stage pump.</t>
  </si>
  <si>
    <t xml:space="preserve">is a vertical pump that is a multi stage pump.</t>
  </si>
  <si>
    <t xml:space="preserve">internal forced feed oil lubrication system</t>
  </si>
  <si>
    <t xml:space="preserve">that is integrated into the equipment that is lubricated.</t>
  </si>
  <si>
    <t xml:space="preserve">double dry gas seal</t>
  </si>
  <si>
    <t xml:space="preserve">that has a double seal arrangement.</t>
  </si>
  <si>
    <t xml:space="preserve">triple dry gas seal</t>
  </si>
  <si>
    <t xml:space="preserve">that has a triple seal arrangement.</t>
  </si>
  <si>
    <t xml:space="preserve">flexibly coupled horizontal overhung centrifugal pump</t>
  </si>
  <si>
    <t xml:space="preserve">horizontal overhung centrifugal pump</t>
  </si>
  <si>
    <t xml:space="preserve">that has a coupling with the driver that is of a flexible type.</t>
  </si>
  <si>
    <t xml:space="preserve">that is a overhung centrifugal pump.</t>
  </si>
  <si>
    <t xml:space="preserve">that is a horizontal centrifugal pump.</t>
  </si>
  <si>
    <t xml:space="preserve">vertical overhung centrifugal pump</t>
  </si>
  <si>
    <t xml:space="preserve">that is a vertical centrifugal pump.</t>
  </si>
  <si>
    <t xml:space="preserve">single or two stage horizontal centrifugal pump with impeller mounted between bearings</t>
  </si>
  <si>
    <t xml:space="preserve">that is a single or two stage horizontal centrifugal pump.</t>
  </si>
  <si>
    <t xml:space="preserve">with its impeller(s) mounted between bearings and that has either one or two stages.</t>
  </si>
  <si>
    <t xml:space="preserve">multi stage centrifugal pump with impeller mounted between bearings</t>
  </si>
  <si>
    <t xml:space="preserve">that is a multi stage centrifugal pump.</t>
  </si>
  <si>
    <t xml:space="preserve">with its impeller(s) mounted between bearings.</t>
  </si>
  <si>
    <t xml:space="preserve">horizontal overhung sealless centrifugal pump</t>
  </si>
  <si>
    <t xml:space="preserve">that is a sealless centrifugal pump.</t>
  </si>
  <si>
    <t xml:space="preserve">that is a horizontal overhung centrifugal pump.</t>
  </si>
  <si>
    <t xml:space="preserve">flexibly attached member rotary pump</t>
  </si>
  <si>
    <t xml:space="preserve">having a rotor that is flexibly attached to the shaft.</t>
  </si>
  <si>
    <t xml:space="preserve">flexibly coupled vertical overhung centrifugal pump</t>
  </si>
  <si>
    <t xml:space="preserve">that is flexibly coupled to the driver.</t>
  </si>
  <si>
    <t xml:space="preserve">close-coupled vertical overhung centrifugal pump</t>
  </si>
  <si>
    <t xml:space="preserve">that is a vertical overhung centrifugal pump.</t>
  </si>
  <si>
    <t xml:space="preserve">that is a close-coupled centrifugal pump.</t>
  </si>
  <si>
    <t xml:space="preserve">is a vertical overhung type centrifugal pump that is a close-coupled centrifugal pump.</t>
  </si>
  <si>
    <t xml:space="preserve">high speed integrally geared vertical overhung centrifugal pump</t>
  </si>
  <si>
    <t xml:space="preserve">that is a high speed integrally geared centrifugal pump.</t>
  </si>
  <si>
    <t xml:space="preserve">induction and condensing steam turbine</t>
  </si>
  <si>
    <t xml:space="preserve">that introduces low pressure steam at an intermediate stage to produce additional power.</t>
  </si>
  <si>
    <t xml:space="preserve">induction and back pressure steam turbine</t>
  </si>
  <si>
    <t xml:space="preserve">twin shaft gas turbine</t>
  </si>
  <si>
    <t xml:space="preserve">that has  no  mechanical  connection  between  the  gas- generator  turbine  and  the  power  turbine.  The power  turbine  is  the  component  that  does  the usable work. The gas-generator turbine provides the power to drive the compressor and accessories.</t>
  </si>
  <si>
    <t xml:space="preserve">split shaft gas turbine</t>
  </si>
  <si>
    <t xml:space="preserve">booster station</t>
  </si>
  <si>
    <t xml:space="preserve">of a facility that increases a pressure.</t>
  </si>
  <si>
    <t xml:space="preserve">dispatch manifold</t>
  </si>
  <si>
    <t xml:space="preserve">aircraft</t>
  </si>
  <si>
    <t xml:space="preserve">vehicle</t>
  </si>
  <si>
    <t xml:space="preserve">intended to transport goods or people through the air.</t>
  </si>
  <si>
    <t xml:space="preserve">articulated loading arm</t>
  </si>
  <si>
    <t xml:space="preserve">loading arm</t>
  </si>
  <si>
    <t xml:space="preserve">that consists of at least to parts that are connected, normally by a pin joint, in such a way that relative movement is permitted.</t>
  </si>
  <si>
    <t xml:space="preserve">barge</t>
  </si>
  <si>
    <t xml:space="preserve">ship</t>
  </si>
  <si>
    <t xml:space="preserve">that has a flat bottom, is relatively large and is intended to carry goods and people on rivers and canals, in harbours, etc with or without sails, towed by a tug or horse or with its own engine.</t>
  </si>
  <si>
    <t xml:space="preserve">barge loading system</t>
  </si>
  <si>
    <t xml:space="preserve">intended to load and unload barges.</t>
  </si>
  <si>
    <t xml:space="preserve">berthing system</t>
  </si>
  <si>
    <t xml:space="preserve">marine system</t>
  </si>
  <si>
    <t xml:space="preserve">boat</t>
  </si>
  <si>
    <t xml:space="preserve">that is relatively small and intended for travel on water.</t>
  </si>
  <si>
    <t xml:space="preserve">BRV</t>
  </si>
  <si>
    <t xml:space="preserve">bulk road vehicle</t>
  </si>
  <si>
    <t xml:space="preserve">beacon</t>
  </si>
  <si>
    <t xml:space="preserve">that is intended to float on and to be moored to the bottom of a water to mark a channel or something (as a shoal) lying under the water.</t>
  </si>
  <si>
    <t xml:space="preserve">spar</t>
  </si>
  <si>
    <t xml:space="preserve">that includes one or more buoys.</t>
  </si>
  <si>
    <t xml:space="preserve">car</t>
  </si>
  <si>
    <t xml:space="preserve">designed to move on wheels.</t>
  </si>
  <si>
    <t xml:space="preserve">carrier</t>
  </si>
  <si>
    <t xml:space="preserve">chemical carrier</t>
  </si>
  <si>
    <t xml:space="preserve">lifting equipment item</t>
  </si>
  <si>
    <t xml:space="preserve">intended to raise, shift, and lower heavy weights by means of a projecting swinging arm or with a hoisting apparatus.</t>
  </si>
  <si>
    <t xml:space="preserve">dolphin</t>
  </si>
  <si>
    <t xml:space="preserve">that is a cluster of closely driven piles used as a fender for a dock or as a mooring or guide for boats.</t>
  </si>
  <si>
    <t xml:space="preserve">fender</t>
  </si>
  <si>
    <t xml:space="preserve">intended to protect as a cushion (as foam rubber or a wood float) between a boat and a dock or between two boats that lessens shock and prevents chafing.</t>
  </si>
  <si>
    <t xml:space="preserve">fixed loading arm</t>
  </si>
  <si>
    <t xml:space="preserve">that is restricted to serve one track.</t>
  </si>
  <si>
    <t xml:space="preserve">flexible loading arm</t>
  </si>
  <si>
    <t xml:space="preserve">which can serve more than one track.</t>
  </si>
  <si>
    <t xml:space="preserve">floating vehicle</t>
  </si>
  <si>
    <t xml:space="preserve">intended to float on water.</t>
  </si>
  <si>
    <t xml:space="preserve">forklift</t>
  </si>
  <si>
    <t xml:space="preserve">intended to hoist and transport heavy objects by means of steel fingers inserted under the load.</t>
  </si>
  <si>
    <t xml:space="preserve">gantry</t>
  </si>
  <si>
    <t xml:space="preserve">raised on side supports so as to span over or around something. Typically a structure spanning several road lanes or railroad tracks displaying signals for each and to support loading/unloading equipment for BRV's or RTW's.   </t>
  </si>
  <si>
    <t xml:space="preserve">gas carrier</t>
  </si>
  <si>
    <t xml:space="preserve">gas inlet station</t>
  </si>
  <si>
    <t xml:space="preserve">station</t>
  </si>
  <si>
    <t xml:space="preserve">intended to facilitate the supply of gas</t>
  </si>
  <si>
    <t xml:space="preserve">helicopter</t>
  </si>
  <si>
    <t xml:space="preserve">which can lift itself by one or more rotating rotors which are power driven and rotate about a vertical axis. It is capable of vertical take-off and landing.</t>
  </si>
  <si>
    <t xml:space="preserve">helideck</t>
  </si>
  <si>
    <t xml:space="preserve">intended to provide a landing and take-off capability for helicopters.</t>
  </si>
  <si>
    <t xml:space="preserve">Sanders</t>
  </si>
  <si>
    <t xml:space="preserve">NORSOK Z-DP-281</t>
  </si>
  <si>
    <t xml:space="preserve">intended to lift or lower a load. Typically by means of a drum or lift-wheel around which rope or chain wraps. It may be manually operated, electrically or pneumatically driven and may use chain, fiber or wire rope as its lifting medium. Typically the load is attached to the hoist by means of a lifting hook.</t>
  </si>
  <si>
    <t xml:space="preserve">item peers</t>
  </si>
  <si>
    <t xml:space="preserve">hose gantry</t>
  </si>
  <si>
    <t xml:space="preserve">land vehicle</t>
  </si>
  <si>
    <t xml:space="preserve">intended to move over land.</t>
  </si>
  <si>
    <t xml:space="preserve">life boat</t>
  </si>
  <si>
    <t xml:space="preserve">intended to rescue people in an emergency case.</t>
  </si>
  <si>
    <t xml:space="preserve">survival craft</t>
  </si>
  <si>
    <t xml:space="preserve">that is a boat intended to rescue people in an emergency case on board in the event of abandonment of the vessel.</t>
  </si>
  <si>
    <t xml:space="preserve">intended to hoist items</t>
  </si>
  <si>
    <t xml:space="preserve">intended to load or unload products into or from vehicles, waggons or vessels at variable positions.</t>
  </si>
  <si>
    <t xml:space="preserve">loading cell</t>
  </si>
  <si>
    <t xml:space="preserve">area</t>
  </si>
  <si>
    <t xml:space="preserve">loading equipment item</t>
  </si>
  <si>
    <t xml:space="preserve">intended to load materials to transport equipment. Typically but not necessarily also suitable for unloading.</t>
  </si>
  <si>
    <t xml:space="preserve">intended for loading material onto a carrier.</t>
  </si>
  <si>
    <t xml:space="preserve">manned submersible</t>
  </si>
  <si>
    <t xml:space="preserve">submersible</t>
  </si>
  <si>
    <t xml:space="preserve">marine loading arm</t>
  </si>
  <si>
    <t xml:space="preserve">used in a marine environment</t>
  </si>
  <si>
    <t xml:space="preserve">marshalling locomotive</t>
  </si>
  <si>
    <t xml:space="preserve">locomotive</t>
  </si>
  <si>
    <t xml:space="preserve">intended to push and pull rail road waggons.</t>
  </si>
  <si>
    <t xml:space="preserve">marshalling yard</t>
  </si>
  <si>
    <t xml:space="preserve">yard</t>
  </si>
  <si>
    <t xml:space="preserve">that is intended to enable rearranging and storing transport vehicles or wagons.</t>
  </si>
  <si>
    <t xml:space="preserve">rail yard</t>
  </si>
  <si>
    <t xml:space="preserve">switchyard</t>
  </si>
  <si>
    <t xml:space="preserve">internet</t>
  </si>
  <si>
    <t xml:space="preserve">intended to handle solid material</t>
  </si>
  <si>
    <t xml:space="preserve">intended to handle solid material.</t>
  </si>
  <si>
    <t xml:space="preserve">NORSOK Z-DP-280</t>
  </si>
  <si>
    <t xml:space="preserve">mobile crane</t>
  </si>
  <si>
    <t xml:space="preserve">intended to lift material at various locations by being transportable.</t>
  </si>
  <si>
    <t xml:space="preserve">mooring cable</t>
  </si>
  <si>
    <t xml:space="preserve">when assigned to fix a ship to a shore</t>
  </si>
  <si>
    <t xml:space="preserve">of a cable when assigned to fix a ship to a shore.</t>
  </si>
  <si>
    <t xml:space="preserve">mooring chain</t>
  </si>
  <si>
    <t xml:space="preserve">of a chain when assigned to fix a ship to a shore.</t>
  </si>
  <si>
    <t xml:space="preserve">mooring launch</t>
  </si>
  <si>
    <t xml:space="preserve">that is open or that has the forepart of the hull covered intended for mooring.</t>
  </si>
  <si>
    <t xml:space="preserve">tug</t>
  </si>
  <si>
    <t xml:space="preserve">intended to moor ships in open water</t>
  </si>
  <si>
    <t xml:space="preserve">motor car</t>
  </si>
  <si>
    <t xml:space="preserve">that is automotive and is closed, moving on three or four wheels with an engine and with seats. Typically both front and back seats, for 2-6 people.</t>
  </si>
  <si>
    <t xml:space="preserve">motorcycle</t>
  </si>
  <si>
    <t xml:space="preserve">that is 2-wheeled and automotive having one or two saddles.</t>
  </si>
  <si>
    <t xml:space="preserve">offshore loading system</t>
  </si>
  <si>
    <t xml:space="preserve">that is located off shore.</t>
  </si>
  <si>
    <t xml:space="preserve">oil movement system</t>
  </si>
  <si>
    <t xml:space="preserve">oil tanker</t>
  </si>
  <si>
    <t xml:space="preserve">intended to carry oil.</t>
  </si>
  <si>
    <t xml:space="preserve">passenger elevator</t>
  </si>
  <si>
    <t xml:space="preserve">product loading equipment item</t>
  </si>
  <si>
    <t xml:space="preserve">that is used for the loading of product.</t>
  </si>
  <si>
    <t xml:space="preserve">rail tank waggon</t>
  </si>
  <si>
    <t xml:space="preserve">rail waggon</t>
  </si>
  <si>
    <t xml:space="preserve">provided with a tank for transport of fluids or bulk solids.</t>
  </si>
  <si>
    <t xml:space="preserve">RTW</t>
  </si>
  <si>
    <t xml:space="preserve">railway</t>
  </si>
  <si>
    <t xml:space="preserve">that is intended to facilitate rail transport.</t>
  </si>
  <si>
    <t xml:space="preserve">remote operated submersible</t>
  </si>
  <si>
    <t xml:space="preserve">intended to be operated from a remote location.</t>
  </si>
  <si>
    <t xml:space="preserve">intended to ride on roads and provided with a tank for transport of fluids or bulk solids.</t>
  </si>
  <si>
    <t xml:space="preserve">rolling stock</t>
  </si>
  <si>
    <t xml:space="preserve">watercraft</t>
  </si>
  <si>
    <t xml:space="preserve">intended for transport of material or people on water.</t>
  </si>
  <si>
    <t xml:space="preserve">sea going vessel</t>
  </si>
  <si>
    <t xml:space="preserve">vessel (ship)</t>
  </si>
  <si>
    <t xml:space="preserve">ship loading system</t>
  </si>
  <si>
    <t xml:space="preserve">for ships</t>
  </si>
  <si>
    <t xml:space="preserve">SBM system</t>
  </si>
  <si>
    <t xml:space="preserve">single buoy mooring system</t>
  </si>
  <si>
    <t xml:space="preserve">that includes one buoy.</t>
  </si>
  <si>
    <t xml:space="preserve">slurry loop</t>
  </si>
  <si>
    <t xml:space="preserve">process equipment item</t>
  </si>
  <si>
    <t xml:space="preserve">slurry pick up device</t>
  </si>
  <si>
    <t xml:space="preserve">that is intended to pick up slurry.</t>
  </si>
  <si>
    <t xml:space="preserve">submarine hose</t>
  </si>
  <si>
    <t xml:space="preserve">hose</t>
  </si>
  <si>
    <t xml:space="preserve">submarine</t>
  </si>
  <si>
    <t xml:space="preserve">that is a small underwater craft. Typically intended for deep-sea operations.</t>
  </si>
  <si>
    <t xml:space="preserve">telescopic loading lance</t>
  </si>
  <si>
    <t xml:space="preserve">that consists of two or more hollow profiles sliding within each other to provide a hollow shaft of variable length.</t>
  </si>
  <si>
    <t xml:space="preserve">top work</t>
  </si>
  <si>
    <t xml:space="preserve">train</t>
  </si>
  <si>
    <t xml:space="preserve">which consist of one or more rail waggons selfdriven or driven by a locomotive.</t>
  </si>
  <si>
    <t xml:space="preserve">intended for transportation of material</t>
  </si>
  <si>
    <t xml:space="preserve">transport facility</t>
  </si>
  <si>
    <t xml:space="preserve">that is intended to be used for transportation.</t>
  </si>
  <si>
    <t xml:space="preserve">movement system</t>
  </si>
  <si>
    <t xml:space="preserve">that is intended to transport, store and (un)load material.</t>
  </si>
  <si>
    <t xml:space="preserve">transport system</t>
  </si>
  <si>
    <t xml:space="preserve">trolley</t>
  </si>
  <si>
    <t xml:space="preserve">intended to transport heavy loads.</t>
  </si>
  <si>
    <t xml:space="preserve">automotive vehicle</t>
  </si>
  <si>
    <t xml:space="preserve">on wheels intended to transport goods by road. Typically long, low and open.</t>
  </si>
  <si>
    <t xml:space="preserve">Webster</t>
  </si>
  <si>
    <t xml:space="preserve">unloading equipment item</t>
  </si>
  <si>
    <t xml:space="preserve">that is intended to unload a transport facility.</t>
  </si>
  <si>
    <t xml:space="preserve">van</t>
  </si>
  <si>
    <t xml:space="preserve">that is covered or roofed for carrying and delivering goods.</t>
  </si>
  <si>
    <t xml:space="preserve">conveyance</t>
  </si>
  <si>
    <t xml:space="preserve">for goods or passengers on land. Typically on wheels, e.g. a cart, lorry, motorcar, but also a sledge.</t>
  </si>
  <si>
    <t xml:space="preserve">waiting area</t>
  </si>
  <si>
    <t xml:space="preserve">parking place</t>
  </si>
  <si>
    <t xml:space="preserve">physics</t>
  </si>
  <si>
    <t xml:space="preserve">bay</t>
  </si>
  <si>
    <t xml:space="preserve">space</t>
  </si>
  <si>
    <t xml:space="preserve">that is a compartment or section of a service environment that is intended to enclose room or to provide room for an activity.</t>
  </si>
  <si>
    <t xml:space="preserve">bus</t>
  </si>
  <si>
    <t xml:space="preserve">that is relatively large and intended to carry passengers. Typically operating along a fixed route according to a schedule.</t>
  </si>
  <si>
    <t xml:space="preserve">that is a series of usually metal links or rings connected to or fitted into one another and used for various purposes as support, restraint, transmission of mechanical power, or measurement</t>
  </si>
  <si>
    <t xml:space="preserve">dock</t>
  </si>
  <si>
    <t xml:space="preserve">harbour</t>
  </si>
  <si>
    <t xml:space="preserve">that has facilities loading and unloading.</t>
  </si>
  <si>
    <t xml:space="preserve">electric vehicle</t>
  </si>
  <si>
    <t xml:space="preserve">powered by electricity.</t>
  </si>
  <si>
    <t xml:space="preserve">electric motor driven?</t>
  </si>
  <si>
    <t xml:space="preserve">hump</t>
  </si>
  <si>
    <t xml:space="preserve">hill</t>
  </si>
  <si>
    <t xml:space="preserve">intended  to sort wagons making use of potential energy by gravity</t>
  </si>
  <si>
    <t xml:space="preserve">loading bay</t>
  </si>
  <si>
    <t xml:space="preserve">intended for temporary placement of a vehicle for purpose of loading or unloading</t>
  </si>
  <si>
    <t xml:space="preserve">loading island</t>
  </si>
  <si>
    <t xml:space="preserve">loading track</t>
  </si>
  <si>
    <t xml:space="preserve">rail track</t>
  </si>
  <si>
    <t xml:space="preserve">intended for temporary placement of a vehicle or wagon for loading purpose.</t>
  </si>
  <si>
    <t xml:space="preserve">loading yard</t>
  </si>
  <si>
    <t xml:space="preserve">intended for temporary placement of wagons for loading or unloading purpose</t>
  </si>
  <si>
    <t xml:space="preserve">intended to run on rails to pull or push moving railroad cars.</t>
  </si>
  <si>
    <t xml:space="preserve">measuring equipment item</t>
  </si>
  <si>
    <t xml:space="preserve">that is suitable to take measurements.</t>
  </si>
  <si>
    <t xml:space="preserve">that is intended to enable storing vehicles.</t>
  </si>
  <si>
    <t xml:space="preserve">pump battery</t>
  </si>
  <si>
    <t xml:space="preserve">pump station</t>
  </si>
  <si>
    <t xml:space="preserve">that consists of a collection of pumps and related equipment and piping that is intended to enable fluid transport through a pipeline. It may include housing.</t>
  </si>
  <si>
    <t xml:space="preserve">sorting yard</t>
  </si>
  <si>
    <t xml:space="preserve">that is a facility to rearrange the sequence of vehicles or wagons</t>
  </si>
  <si>
    <t xml:space="preserve">rail switch</t>
  </si>
  <si>
    <t xml:space="preserve">intended to allow the movement of trains or wagons to different tracks.</t>
  </si>
  <si>
    <t xml:space="preserve">switch</t>
  </si>
  <si>
    <t xml:space="preserve">that consists of a pair of rails fixed in parallel and forming a railroad.</t>
  </si>
  <si>
    <t xml:space="preserve">transport tray</t>
  </si>
  <si>
    <t xml:space="preserve">that is an open receptacle with a flat bottom and a low rim for holding, carrying articles.</t>
  </si>
  <si>
    <t xml:space="preserve">tray</t>
  </si>
  <si>
    <t xml:space="preserve">that is set apart for the growing, rearing, breeding, or storing of something or the carrying on of some work or business. Possibly provided with tracks and intended for storage and maintenance of wagons and making up trains.</t>
  </si>
  <si>
    <t xml:space="preserve">rope</t>
  </si>
  <si>
    <t xml:space="preserve">that is made of woven wired metal or fiber to achieve a great tensile strength.</t>
  </si>
  <si>
    <t xml:space="preserve">that is a large stout cord of strands of fibers or wire twinned, twisted or braided or threaded together.</t>
  </si>
  <si>
    <t xml:space="preserve">drilling ship</t>
  </si>
  <si>
    <t xml:space="preserve">drill ship</t>
  </si>
  <si>
    <t xml:space="preserve">that is intended to drill holes in the earth and which is floating.</t>
  </si>
  <si>
    <t xml:space="preserve">rig</t>
  </si>
  <si>
    <t xml:space="preserve">that is intended to drill holes in the earth while floating.</t>
  </si>
  <si>
    <t xml:space="preserve">well pulling hoist</t>
  </si>
  <si>
    <t xml:space="preserve">intended to pull items out of a well</t>
  </si>
  <si>
    <t xml:space="preserve">user access mean</t>
  </si>
  <si>
    <t xml:space="preserve">that is non self driving and intended to ride on rails.</t>
  </si>
  <si>
    <t xml:space="preserve">tackle</t>
  </si>
  <si>
    <t xml:space="preserve">that is an assemblage of ropes and pulleys arranged to gain mechanical advantage for hoisting and pulling.</t>
  </si>
  <si>
    <t xml:space="preserve">filling machine</t>
  </si>
  <si>
    <t xml:space="preserve">intended to fill containers. Typically bottles or boxes.</t>
  </si>
  <si>
    <t xml:space="preserve">cycle</t>
  </si>
  <si>
    <t xml:space="preserve">that has two or three wheels and may or may not be driven by a motor.</t>
  </si>
  <si>
    <t xml:space="preserve">bicycle</t>
  </si>
  <si>
    <t xml:space="preserve">with two wheels in tandem, a steering handle, a saddle seat, and pedals by which it is propelled. It may also be propelled by a motor.</t>
  </si>
  <si>
    <t xml:space="preserve">tricycle</t>
  </si>
  <si>
    <t xml:space="preserve">with three wheels, a steering handle, a saddle seat, and pedals by which it is propelled. It may also be propelled by a motor.</t>
  </si>
  <si>
    <t xml:space="preserve">trailer</t>
  </si>
  <si>
    <t xml:space="preserve">that is nonautomotive and is designed to be hauled by road.</t>
  </si>
  <si>
    <t xml:space="preserve">that is intended for bulk material.</t>
  </si>
  <si>
    <t xml:space="preserve">derrick</t>
  </si>
  <si>
    <t xml:space="preserve">that consists of a tackle rigged at the end of a beam.</t>
  </si>
  <si>
    <t xml:space="preserve">liquid filling machine</t>
  </si>
  <si>
    <t xml:space="preserve">that is intended to fill liquids.</t>
  </si>
  <si>
    <t xml:space="preserve">packaging machine</t>
  </si>
  <si>
    <t xml:space="preserve">that is intended to pack a product or groups of products in covering material.</t>
  </si>
  <si>
    <t xml:space="preserve">wrapping machine</t>
  </si>
  <si>
    <t xml:space="preserve">that is intended to wrap a flexible packaging material such as paper, aluminum, plastic film, around a product or groups of products.</t>
  </si>
  <si>
    <t xml:space="preserve">Packaging Machinery Manufacturers Institute</t>
  </si>
  <si>
    <t xml:space="preserve">strapping machine</t>
  </si>
  <si>
    <t xml:space="preserve">sealing machine</t>
  </si>
  <si>
    <t xml:space="preserve">that is intended to seal packages with a metal or plastic strap.</t>
  </si>
  <si>
    <t xml:space="preserve">banding machine</t>
  </si>
  <si>
    <t xml:space="preserve">that is intended to wrap a band of material around a product or group of products and to secure it with adhesive or by the application of heat.</t>
  </si>
  <si>
    <t xml:space="preserve">closing machine</t>
  </si>
  <si>
    <t xml:space="preserve">that is intended to seal or close filled packages.</t>
  </si>
  <si>
    <t xml:space="preserve">bailing machine</t>
  </si>
  <si>
    <t xml:space="preserve">that is intended to bail materials.</t>
  </si>
  <si>
    <t xml:space="preserve">bridge breaker</t>
  </si>
  <si>
    <t xml:space="preserve">discharge system</t>
  </si>
  <si>
    <t xml:space="preserve">that is intended to promote the flow of any product which is normally capable of flow, but which needs occasional or frequent help to get started or to keep it moving. Trade mark.</t>
  </si>
  <si>
    <t xml:space="preserve">that is intended to regulate the discharge of material from an enclosed environment.</t>
  </si>
  <si>
    <t xml:space="preserve">air cannon</t>
  </si>
  <si>
    <t xml:space="preserve">that is intended to discharge high pressure air. Typically into product to promote flow and consisting of a cylinder equipped with a quick release valve.</t>
  </si>
  <si>
    <t xml:space="preserve">bin discharger</t>
  </si>
  <si>
    <t xml:space="preserve">that is intended to discharge material from a bin.</t>
  </si>
  <si>
    <t xml:space="preserve">live bottom bin</t>
  </si>
  <si>
    <t xml:space="preserve">that is intended to promote the flow of any product by vibrating the bottom part of the bin.</t>
  </si>
  <si>
    <t xml:space="preserve">automobile</t>
  </si>
  <si>
    <t xml:space="preserve">that is intended to transport passengers. Typically four-wheeled.</t>
  </si>
  <si>
    <t xml:space="preserve">pallet</t>
  </si>
  <si>
    <t xml:space="preserve">that is made of wood. Typically in two layers, suitable to be lifted by a fork lift truck.</t>
  </si>
  <si>
    <t xml:space="preserve">pastillator</t>
  </si>
  <si>
    <t xml:space="preserve">that is intended to make pastilles.</t>
  </si>
  <si>
    <t xml:space="preserve">robot</t>
  </si>
  <si>
    <t xml:space="preserve">that is intended to perform complicated often repetitive tasks in an automated way. Typically the task consists of a sequence of different sub-tasks and include positioning.</t>
  </si>
  <si>
    <t xml:space="preserve">motor scoorter</t>
  </si>
  <si>
    <t xml:space="preserve">that is a low 2- or 3-wheeled automotive and has a seat so that the rider does not straddle the engine.</t>
  </si>
  <si>
    <t xml:space="preserve">dewatering screw</t>
  </si>
  <si>
    <t xml:space="preserve">that is intended to remove solids from fluids, using an Archimedian screw.</t>
  </si>
  <si>
    <t xml:space="preserve">under water pelletiser</t>
  </si>
  <si>
    <t xml:space="preserve">that is intended to pelletise materials under water. Typically adhesive materials and particularly plastic compounds that cannot be cut in the air.</t>
  </si>
  <si>
    <t xml:space="preserve">fixed lifting equipment item</t>
  </si>
  <si>
    <t xml:space="preserve">intended to be mounted on a fixed position.</t>
  </si>
  <si>
    <t xml:space="preserve">intended to concentrate solids in a solid-liquid mixture. Typically by separating liquid from the mixture and removing liquid.</t>
  </si>
  <si>
    <t xml:space="preserve">expeller</t>
  </si>
  <si>
    <t xml:space="preserve">intended to remove liquid from a solid that contains liquid or from a solid-liquid mixture, by pressing. Typically a filter press such a used to remove liquid from fruit or nuts.</t>
  </si>
  <si>
    <t xml:space="preserve">bulk filling machine</t>
  </si>
  <si>
    <t xml:space="preserve">intended to fill containers with bulk granular solids.</t>
  </si>
  <si>
    <t xml:space="preserve">bath of oil</t>
  </si>
  <si>
    <t xml:space="preserve">that is role of a batch of oil located in a container and intended for the (partial) submerger of solids items.</t>
  </si>
  <si>
    <t xml:space="preserve">batch of oil</t>
  </si>
  <si>
    <t xml:space="preserve">which consists of oil.</t>
  </si>
  <si>
    <t xml:space="preserve">permanent tackle</t>
  </si>
  <si>
    <t xml:space="preserve">intended to be mounted permanently on a fixed position.</t>
  </si>
  <si>
    <t xml:space="preserve">travelling crab</t>
  </si>
  <si>
    <t xml:space="preserve">that is movable and intended to be connected to a fixed profile. Typically the carrier of a hoisting device, gas collector or material or energy supply device that can move along a rail.</t>
  </si>
  <si>
    <t xml:space="preserve">intended to transport on or through water.</t>
  </si>
  <si>
    <t xml:space="preserve">that is intended to convey or transport material.</t>
  </si>
  <si>
    <t xml:space="preserve">intended to function or operate underwater.</t>
  </si>
  <si>
    <t xml:space="preserve">capable to generate power for its own movement using a motor.</t>
  </si>
  <si>
    <t xml:space="preserve">intended to provide lubrication by creating a mist of lubrication liquid to reach items that need lubrication.</t>
  </si>
  <si>
    <t xml:space="preserve">tender</t>
  </si>
  <si>
    <t xml:space="preserve">intended to carry persons or supplies. Typically fuel and water.</t>
  </si>
  <si>
    <t xml:space="preserve">fire tender</t>
  </si>
  <si>
    <t xml:space="preserve">intended to carry fluid or foam for fire figting.</t>
  </si>
  <si>
    <t xml:space="preserve">that is power-driven and intended to compress materials to smaller volume.</t>
  </si>
  <si>
    <t xml:space="preserve">gantry crane</t>
  </si>
  <si>
    <t xml:space="preserve">with a horizontal beam or frame raised on side supports or legs. Typically track mounted. It can vary in size from a small workstation crane to a very large heavy construction crane.</t>
  </si>
  <si>
    <t xml:space="preserve">jib crane</t>
  </si>
  <si>
    <t xml:space="preserve">that comprise a horizontal beam (jib) upon which a shuttle or hoist is mounted. It may be may mounted either into the side of a wall, or upright in a floor or a foundation. Upright mounted jib cranes have higher load ratings than wall-mount varieties.</t>
  </si>
  <si>
    <t xml:space="preserve">cantilevered jib crane</t>
  </si>
  <si>
    <t xml:space="preserve">that accomodates full or partial rotation.</t>
  </si>
  <si>
    <t xml:space="preserve">tower crane</t>
  </si>
  <si>
    <t xml:space="preserve">intended for large load and that resembles a jib in that it may have a cantilever boom.</t>
  </si>
  <si>
    <t xml:space="preserve">ship crane</t>
  </si>
  <si>
    <t xml:space="preserve">intended to be mounted on a shipboard or dockside for loading and unloading ships, freighters, etc.</t>
  </si>
  <si>
    <t xml:space="preserve">deck crane</t>
  </si>
  <si>
    <t xml:space="preserve">intended to be mounted on the deck of a ship for loading and unloading ships, freighters, etc.</t>
  </si>
  <si>
    <t xml:space="preserve">lifting beam</t>
  </si>
  <si>
    <t xml:space="preserve">that is made of solid or fabricated metal or wood and is suspended from a hoist/crane or from forks of a forklift, designed to provide multiple lifting points. A lifting beam enables the user to attach the load at more than one point therein securing and controlling the load's movement.</t>
  </si>
  <si>
    <t xml:space="preserve">that is a solid or fabricated metal or wooden beam, suspended from a hoist/crane or from forks of a forklift, designed to provide multiple lifting points. A lifting beam enables the user to attach the load at more than one point therein securing and controlling the load's movement.</t>
  </si>
  <si>
    <t xml:space="preserve">pedestal crane</t>
  </si>
  <si>
    <t xml:space="preserve">that is mounted on a pedestal.</t>
  </si>
  <si>
    <t xml:space="preserve">snatch block</t>
  </si>
  <si>
    <t xml:space="preserve">that can be opened to receive the bight of a rope.</t>
  </si>
  <si>
    <t xml:space="preserve">sling</t>
  </si>
  <si>
    <t xml:space="preserve">that is a line (as of strap, chain, or rope) intended to hoist, lower, or carry something. Typically looped or in the form of a rope net for enclosing material to be hoisted by a tackle or crane.</t>
  </si>
  <si>
    <t xml:space="preserve">raft</t>
  </si>
  <si>
    <t xml:space="preserve">float</t>
  </si>
  <si>
    <t xml:space="preserve">that is flat and that can be used for transport or as a platform. Ranging from a (rescue) platform for swimmers to carrying industrial equipment.</t>
  </si>
  <si>
    <t xml:space="preserve">formed wholly or chiefly of wires.</t>
  </si>
  <si>
    <t xml:space="preserve">safety rope</t>
  </si>
  <si>
    <t xml:space="preserve">that has a high strength and a specified flexibility suitable to withstand shock loads for optimal safety.</t>
  </si>
  <si>
    <t xml:space="preserve">passenger car</t>
  </si>
  <si>
    <t xml:space="preserve">that has three or four wheels and two or four side doors. Typically it has one trunk-door, a notch back and a notched front end.</t>
  </si>
  <si>
    <t xml:space="preserve">Strobel W., Die moderne Automobilkarosserie</t>
  </si>
  <si>
    <t xml:space="preserve">four wheel passenger car</t>
  </si>
  <si>
    <t xml:space="preserve">that has four wheels.</t>
  </si>
  <si>
    <t xml:space="preserve">limousine</t>
  </si>
  <si>
    <t xml:space="preserve">convertible car</t>
  </si>
  <si>
    <t xml:space="preserve">sport car</t>
  </si>
  <si>
    <t xml:space="preserve">off-road vehicle</t>
  </si>
  <si>
    <t xml:space="preserve">city car</t>
  </si>
  <si>
    <t xml:space="preserve">that has a hatchback and hatched front end, two side doors and one tier.</t>
  </si>
  <si>
    <t xml:space="preserve">mini car</t>
  </si>
  <si>
    <t xml:space="preserve">sub compact car</t>
  </si>
  <si>
    <t xml:space="preserve">that has a hatchback, two side doors and a maximum of two tiers.</t>
  </si>
  <si>
    <t xml:space="preserve">compact car</t>
  </si>
  <si>
    <t xml:space="preserve">that has a hatchback and two rows of seat.</t>
  </si>
  <si>
    <t xml:space="preserve">standard limousine</t>
  </si>
  <si>
    <t xml:space="preserve">middle class car</t>
  </si>
  <si>
    <t xml:space="preserve">upper middle class car</t>
  </si>
  <si>
    <t xml:space="preserve">upper class car</t>
  </si>
  <si>
    <t xml:space="preserve">luxury class car</t>
  </si>
  <si>
    <t xml:space="preserve">station wagon</t>
  </si>
  <si>
    <t xml:space="preserve">that has a hatchback.</t>
  </si>
  <si>
    <t xml:space="preserve">pull-man limousine</t>
  </si>
  <si>
    <t xml:space="preserve">that has an enlarged interior and a maximum of six side doors.</t>
  </si>
  <si>
    <t xml:space="preserve">compact bus</t>
  </si>
  <si>
    <t xml:space="preserve">mini van</t>
  </si>
  <si>
    <t xml:space="preserve">micro van</t>
  </si>
  <si>
    <t xml:space="preserve">compact van</t>
  </si>
  <si>
    <t xml:space="preserve">standard van</t>
  </si>
  <si>
    <t xml:space="preserve">that has a hatchback and hatched front end and a maximum of three tiers.</t>
  </si>
  <si>
    <t xml:space="preserve">that has a hatched front end, box-shaped bodywork, vertical rear end and a maximum of three tiers.</t>
  </si>
  <si>
    <t xml:space="preserve">roadster</t>
  </si>
  <si>
    <t xml:space="preserve">that has an open bodywork, two side doors and two tiers.</t>
  </si>
  <si>
    <t xml:space="preserve">convertible limousine</t>
  </si>
  <si>
    <t xml:space="preserve">that has an open bodywork.</t>
  </si>
  <si>
    <t xml:space="preserve">compact sport car</t>
  </si>
  <si>
    <t xml:space="preserve">super sport car</t>
  </si>
  <si>
    <t xml:space="preserve">coupé</t>
  </si>
  <si>
    <t xml:space="preserve">that has two side doors.</t>
  </si>
  <si>
    <t xml:space="preserve">sport limousine</t>
  </si>
  <si>
    <t xml:space="preserve">that has four side doors.</t>
  </si>
  <si>
    <t xml:space="preserve">sport utility vehicle</t>
  </si>
  <si>
    <t xml:space="preserve">that has a hatchback, four side doors and increased ground clearance.</t>
  </si>
  <si>
    <t xml:space="preserve">SUV</t>
  </si>
  <si>
    <t xml:space="preserve">softroader</t>
  </si>
  <si>
    <t xml:space="preserve">all-terrain vehicle</t>
  </si>
  <si>
    <t xml:space="preserve">that has four side doors, box-shaped bodywork, vertical rear end and increased ground clearance.</t>
  </si>
  <si>
    <t xml:space="preserve">slickline</t>
  </si>
  <si>
    <t xml:space="preserve">that is a thin nonelectric cable used for selective placement and retrieval of wellbore hardware, such as plugs, gauges and valves located in sidepocket mandrels.</t>
  </si>
  <si>
    <t xml:space="preserve">http://www.glossary.oilfield.slb.com/Display.cfm?Term=slickline</t>
  </si>
  <si>
    <t xml:space="preserve">aerodyne</t>
  </si>
  <si>
    <t xml:space="preserve">that derives lift in flight principally from aerodynamic forces. This makes that it can be heavier than air.</t>
  </si>
  <si>
    <t xml:space="preserve">aerostat</t>
  </si>
  <si>
    <t xml:space="preserve">that derives support in air principally from its buoyancy. This means that it should be lighter than air to fly without lift from aerodynamic forces.</t>
  </si>
  <si>
    <t xml:space="preserve">airplane</t>
  </si>
  <si>
    <t xml:space="preserve">that is any mechanically driven heavier-than-air flying machine with wings of fixed or variable sweep angle.</t>
  </si>
  <si>
    <t xml:space="preserve">airship</t>
  </si>
  <si>
    <t xml:space="preserve">that is power driven.</t>
  </si>
  <si>
    <t xml:space="preserve">closed transport equipment item</t>
  </si>
  <si>
    <t xml:space="preserve">that is intended for transport in closed containment.</t>
  </si>
  <si>
    <t xml:space="preserve">electric motor vehicle</t>
  </si>
  <si>
    <t xml:space="preserve">motor vehicle</t>
  </si>
  <si>
    <t xml:space="preserve">that is driven by an electric motor.</t>
  </si>
  <si>
    <t xml:space="preserve">freight carrier</t>
  </si>
  <si>
    <t xml:space="preserve">that is capable of transporting goods.</t>
  </si>
  <si>
    <t xml:space="preserve">mechanical cable</t>
  </si>
  <si>
    <t xml:space="preserve">that is some kind of rope, wire or chain designed for different purposes like pulling, fastening or connecting.</t>
  </si>
  <si>
    <t xml:space="preserve">mooring post</t>
  </si>
  <si>
    <t xml:space="preserve">post</t>
  </si>
  <si>
    <t xml:space="preserve">that is intended to be in an upright position fixed into the ground and intended to be used to hold and secure an object (as a ship) by means of a cable.</t>
  </si>
  <si>
    <t xml:space="preserve">that is driven by a motor.</t>
  </si>
  <si>
    <t xml:space="preserve">non self driving vehicle</t>
  </si>
  <si>
    <t xml:space="preserve">that is dependant on external forces for movement.</t>
  </si>
  <si>
    <t xml:space="preserve">two wheeled barrow</t>
  </si>
  <si>
    <t xml:space="preserve">with two wheels for moving heavy objects.</t>
  </si>
  <si>
    <t xml:space="preserve">porters truck</t>
  </si>
  <si>
    <t xml:space="preserve">for moving heavy objects.</t>
  </si>
  <si>
    <t xml:space="preserve">rail truck</t>
  </si>
  <si>
    <t xml:space="preserve">that is an open freight car intended for heavy goods.</t>
  </si>
  <si>
    <t xml:space="preserve">rotorcraft</t>
  </si>
  <si>
    <t xml:space="preserve">that derives its lift from one or more rotors.</t>
  </si>
  <si>
    <t xml:space="preserve">tank truck</t>
  </si>
  <si>
    <t xml:space="preserve">intended to carry liquefied loads or bulk solids on roadways.</t>
  </si>
  <si>
    <t xml:space="preserve">pier</t>
  </si>
  <si>
    <t xml:space="preserve">that is built out from a shore into a water and is supported by piles. Typically providing connections for ships and boats and providing a walkway for people or to protect or form a harbor.</t>
  </si>
  <si>
    <t xml:space="preserve">wordnet.princeton.edu/perl/webwn</t>
  </si>
  <si>
    <t xml:space="preserve">chain hoist</t>
  </si>
  <si>
    <t xml:space="preserve">that uses a chain as a lifting medium.</t>
  </si>
  <si>
    <t xml:space="preserve">EIS DEP 82.00.10.30-Gen.</t>
  </si>
  <si>
    <t xml:space="preserve">wire hoist</t>
  </si>
  <si>
    <t xml:space="preserve">that uses a wire rope as a lifting medium.</t>
  </si>
  <si>
    <t xml:space="preserve">bulk loading arm</t>
  </si>
  <si>
    <t xml:space="preserve">for loading bulk products to a transport facility. Maybe also for unloading.</t>
  </si>
  <si>
    <t xml:space="preserve">offloading buoy</t>
  </si>
  <si>
    <t xml:space="preserve">that is intented to load product to a vessel.</t>
  </si>
  <si>
    <t xml:space="preserve">geography</t>
  </si>
  <si>
    <t xml:space="preserve">harbor</t>
  </si>
  <si>
    <t xml:space="preserve">single ball check valve</t>
  </si>
  <si>
    <t xml:space="preserve">ball check valve</t>
  </si>
  <si>
    <t xml:space="preserve">which is a lift check valve which has a free or spring loaded ball closing on a spherical seat</t>
  </si>
  <si>
    <t xml:space="preserve">anti-surge control system</t>
  </si>
  <si>
    <t xml:space="preserve">conveyer bridge</t>
  </si>
  <si>
    <t xml:space="preserve">that is intended to carry a relative long conveyer and to bridge a space.</t>
  </si>
  <si>
    <t xml:space="preserve">conveyor bridge</t>
  </si>
  <si>
    <t xml:space="preserve">conveyer brush</t>
  </si>
  <si>
    <t xml:space="preserve">brush</t>
  </si>
  <si>
    <t xml:space="preserve">that is intended to clean a conveyer belt.</t>
  </si>
  <si>
    <t xml:space="preserve">drum motor</t>
  </si>
  <si>
    <t xml:space="preserve">that consists of an electric or hydraulic motor, a gearbox and an enclosing drum of which the drum is intended as a driver. Typically to drive a belt conveyer. The motor is fixed to a stationary shaft at one end of a drum and directly coupled through the motor’s rotor pinion to an in-line helical or planetary gearbox which is fixed to the other stationary shaft. The torque is transferred from the motor via the gearbox to the drum shell through a coupling or geared rim attached to the shell or end housing.</t>
  </si>
  <si>
    <t xml:space="preserve">http://en.wikipedia.org/wiki/Drum_Motor</t>
  </si>
  <si>
    <t xml:space="preserve">gear motor</t>
  </si>
  <si>
    <t xml:space="preserve">drum filter</t>
  </si>
  <si>
    <t xml:space="preserve">EN 16323</t>
  </si>
  <si>
    <t xml:space="preserve">macerator</t>
  </si>
  <si>
    <t xml:space="preserve">that is intended to grind or shred solids into finer solids.</t>
  </si>
  <si>
    <t xml:space="preserve">pumping station</t>
  </si>
  <si>
    <t xml:space="preserve">screening press</t>
  </si>
  <si>
    <t xml:space="preserve">that is intended to reduce the volume and water content of screened materials.</t>
  </si>
  <si>
    <t xml:space="preserve">screw thickener</t>
  </si>
  <si>
    <t xml:space="preserve">that uses a rotating screw to thicken a solid-liquid mixture. Typically by dewatering through the holes in a basket.</t>
  </si>
  <si>
    <t xml:space="preserve">that is intended to discharge gas.</t>
  </si>
</sst>
</file>

<file path=xl/styles.xml><?xml version="1.0" encoding="utf-8"?>
<styleSheet xmlns="http://schemas.openxmlformats.org/spreadsheetml/2006/main">
  <numFmts count="8">
    <numFmt numFmtId="164" formatCode="General"/>
    <numFmt numFmtId="165" formatCode="General_)"/>
    <numFmt numFmtId="166" formatCode="#,##0"/>
    <numFmt numFmtId="167" formatCode="@"/>
    <numFmt numFmtId="168" formatCode="d\-mmm\-yy"/>
    <numFmt numFmtId="169" formatCode="[$-409]d\-mmm\-yy"/>
    <numFmt numFmtId="170" formatCode="General"/>
    <numFmt numFmtId="171" formatCode="[$-409]m/d/yyyy"/>
  </numFmts>
  <fonts count="39">
    <font>
      <sz val="10"/>
      <name val="Times New Roman"/>
      <family val="0"/>
    </font>
    <font>
      <sz val="10"/>
      <name val="Arial"/>
      <family val="0"/>
    </font>
    <font>
      <sz val="10"/>
      <name val="Arial"/>
      <family val="0"/>
    </font>
    <font>
      <sz val="10"/>
      <name val="Arial"/>
      <family val="0"/>
    </font>
    <font>
      <sz val="10"/>
      <color rgb="FF0000FF"/>
      <name val="Times New Roman"/>
      <family val="1"/>
    </font>
    <font>
      <sz val="10"/>
      <color rgb="FFFF00FF"/>
      <name val="Times New Roman"/>
      <family val="1"/>
    </font>
    <font>
      <sz val="10"/>
      <name val="Times New Roman"/>
      <family val="1"/>
    </font>
    <font>
      <sz val="8"/>
      <name val="Times New Roman"/>
      <family val="1"/>
    </font>
    <font>
      <sz val="10"/>
      <name val="Arial"/>
      <family val="2"/>
    </font>
    <font>
      <sz val="10"/>
      <name val="MS Sans Serif"/>
      <family val="2"/>
    </font>
    <font>
      <sz val="10"/>
      <color rgb="FFFF0000"/>
      <name val="Times New Roman"/>
      <family val="1"/>
    </font>
    <font>
      <sz val="8"/>
      <color rgb="FFFF0000"/>
      <name val="Times New Roman"/>
      <family val="1"/>
    </font>
    <font>
      <b val="true"/>
      <sz val="14"/>
      <color rgb="FF000000"/>
      <name val="Times New Roman"/>
      <family val="1"/>
    </font>
    <font>
      <sz val="8"/>
      <color rgb="FF0000FF"/>
      <name val="Times New Roman"/>
      <family val="1"/>
    </font>
    <font>
      <b val="true"/>
      <sz val="8"/>
      <color rgb="FF0000FF"/>
      <name val="Times New Roman"/>
      <family val="1"/>
    </font>
    <font>
      <b val="true"/>
      <sz val="8"/>
      <color rgb="FFFF0000"/>
      <name val="Times New Roman"/>
      <family val="1"/>
    </font>
    <font>
      <b val="true"/>
      <sz val="8"/>
      <color rgb="FF0000FF"/>
      <name val="Times New Roman"/>
      <family val="0"/>
    </font>
    <font>
      <sz val="9"/>
      <color rgb="FFFF0000"/>
      <name val="Times New Roman"/>
      <family val="1"/>
    </font>
    <font>
      <b val="true"/>
      <sz val="10"/>
      <color rgb="FFFF0000"/>
      <name val="Times New Roman"/>
      <family val="1"/>
    </font>
    <font>
      <b val="true"/>
      <sz val="9"/>
      <color rgb="FFFF0000"/>
      <name val="Times New Roman"/>
      <family val="1"/>
    </font>
    <font>
      <sz val="8"/>
      <color rgb="FF000000"/>
      <name val="Times New Roman"/>
      <family val="1"/>
    </font>
    <font>
      <sz val="10"/>
      <color rgb="FF000000"/>
      <name val="Times New Roman"/>
      <family val="1"/>
    </font>
    <font>
      <sz val="8"/>
      <color rgb="FFFF0000"/>
      <name val="Arial"/>
      <family val="2"/>
    </font>
    <font>
      <sz val="8"/>
      <color rgb="FFFF0000"/>
      <name val="Times New Roman"/>
      <family val="0"/>
    </font>
    <font>
      <sz val="8"/>
      <name val="Courier New"/>
      <family val="3"/>
    </font>
    <font>
      <sz val="8"/>
      <name val="MS Sans Serif"/>
      <family val="2"/>
    </font>
    <font>
      <sz val="8"/>
      <color rgb="FF969696"/>
      <name val="Times New Roman"/>
      <family val="1"/>
    </font>
    <font>
      <sz val="8"/>
      <name val="Arial"/>
      <family val="2"/>
    </font>
    <font>
      <sz val="10"/>
      <color rgb="FF000000"/>
      <name val="MS Sans Serif"/>
      <family val="2"/>
    </font>
    <font>
      <u val="single"/>
      <sz val="8"/>
      <color rgb="FFFF0000"/>
      <name val="Times New Roman"/>
      <family val="1"/>
    </font>
    <font>
      <u val="single"/>
      <sz val="8"/>
      <color rgb="FF0000FF"/>
      <name val="Times New Roman"/>
      <family val="1"/>
    </font>
    <font>
      <sz val="8"/>
      <color rgb="FF008000"/>
      <name val="Times New Roman"/>
      <family val="1"/>
    </font>
    <font>
      <sz val="10"/>
      <color rgb="FF0000FF"/>
      <name val="Arial"/>
      <family val="2"/>
    </font>
    <font>
      <sz val="10"/>
      <color rgb="FF000000"/>
      <name val="Courier New"/>
      <family val="3"/>
    </font>
    <font>
      <sz val="11"/>
      <color rgb="FF000000"/>
      <name val="Times New Roman"/>
      <family val="1"/>
    </font>
    <font>
      <strike val="true"/>
      <sz val="8"/>
      <name val="Times New Roman"/>
      <family val="1"/>
    </font>
    <font>
      <sz val="10"/>
      <color rgb="FF000000"/>
      <name val="Arial"/>
      <family val="2"/>
    </font>
    <font>
      <sz val="10"/>
      <color rgb="FFFF0000"/>
      <name val="Arial"/>
      <family val="2"/>
    </font>
    <font>
      <sz val="8"/>
      <color rgb="FF000000"/>
      <name val="Arial"/>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top/>
      <bottom/>
      <diagonal/>
    </border>
    <border diagonalUp="false" diagonalDown="false">
      <left style="thin"/>
      <right/>
      <top style="thin"/>
      <bottom style="thin"/>
      <diagonal/>
    </border>
    <border diagonalUp="false" diagonalDown="false">
      <left style="thin"/>
      <right style="thin"/>
      <top/>
      <bottom style="hair"/>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5" fontId="4" fillId="0" borderId="1" applyFont="true" applyBorder="true" applyAlignment="true" applyProtection="true">
      <alignment horizontal="general" vertical="top" textRotation="0" wrapText="true" indent="0" shrinkToFit="false"/>
      <protection locked="true" hidden="false"/>
    </xf>
    <xf numFmtId="165" fontId="5" fillId="0" borderId="0" applyFont="true" applyBorder="true" applyAlignment="true" applyProtection="true">
      <alignment horizontal="general" vertical="top"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4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center"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7" fillId="0" borderId="2" xfId="23" applyFont="true" applyBorder="true" applyAlignment="true" applyProtection="false">
      <alignment horizontal="center" vertical="center" textRotation="0" wrapText="false" indent="0" shrinkToFit="false"/>
      <protection locked="true" hidden="false"/>
    </xf>
    <xf numFmtId="166" fontId="7" fillId="0" borderId="2" xfId="23" applyFont="true" applyBorder="true" applyAlignment="true" applyProtection="false">
      <alignment horizontal="center" vertical="center" textRotation="0" wrapText="false" indent="0" shrinkToFit="false"/>
      <protection locked="true" hidden="false"/>
    </xf>
    <xf numFmtId="167" fontId="7" fillId="0" borderId="2" xfId="23" applyFont="true" applyBorder="true" applyAlignment="true" applyProtection="false">
      <alignment horizontal="center" vertical="center" textRotation="0" wrapText="false" indent="0" shrinkToFit="false"/>
      <protection locked="true" hidden="false"/>
    </xf>
    <xf numFmtId="168" fontId="11" fillId="0" borderId="2" xfId="23" applyFont="true" applyBorder="true" applyAlignment="true" applyProtection="false">
      <alignment horizontal="center" vertical="center" textRotation="0" wrapText="true" indent="0" shrinkToFit="false"/>
      <protection locked="true" hidden="false"/>
    </xf>
    <xf numFmtId="166" fontId="11" fillId="0" borderId="2" xfId="23" applyFont="true" applyBorder="true" applyAlignment="true" applyProtection="false">
      <alignment horizontal="center" vertical="center" textRotation="0" wrapText="true" indent="0" shrinkToFit="false"/>
      <protection locked="true" hidden="false"/>
    </xf>
    <xf numFmtId="166" fontId="11" fillId="0" borderId="2" xfId="23" applyFont="true" applyBorder="true" applyAlignment="true" applyProtection="false">
      <alignment horizontal="center" vertical="center" textRotation="0" wrapText="false" indent="0" shrinkToFit="false"/>
      <protection locked="true" hidden="false"/>
    </xf>
    <xf numFmtId="164" fontId="12" fillId="0" borderId="2" xfId="23" applyFont="true" applyBorder="true" applyAlignment="true" applyProtection="false">
      <alignment horizontal="general" vertical="center" textRotation="0" wrapText="false" indent="0" shrinkToFit="false"/>
      <protection locked="true" hidden="false"/>
    </xf>
    <xf numFmtId="164" fontId="0" fillId="0" borderId="3" xfId="23" applyFont="true" applyBorder="true" applyAlignment="false" applyProtection="false">
      <alignment horizontal="general" vertical="bottom" textRotation="0" wrapText="false" indent="0" shrinkToFit="false"/>
      <protection locked="true" hidden="false"/>
    </xf>
    <xf numFmtId="164" fontId="13" fillId="0" borderId="2" xfId="23" applyFont="true" applyBorder="true" applyAlignment="true" applyProtection="false">
      <alignment horizontal="center" vertical="center" textRotation="0" wrapText="true" indent="0" shrinkToFit="false"/>
      <protection locked="true" hidden="false"/>
    </xf>
    <xf numFmtId="164" fontId="11" fillId="0" borderId="2" xfId="23" applyFont="true" applyBorder="true" applyAlignment="true" applyProtection="false">
      <alignment horizontal="center" vertical="center" textRotation="0" wrapText="true" indent="0" shrinkToFit="false"/>
      <protection locked="true" hidden="false"/>
    </xf>
    <xf numFmtId="164" fontId="13" fillId="0" borderId="2" xfId="23" applyFont="true" applyBorder="true" applyAlignment="true" applyProtection="true">
      <alignment horizontal="left" vertical="center" textRotation="0" wrapText="true" indent="0" shrinkToFit="false"/>
      <protection locked="true" hidden="false"/>
    </xf>
    <xf numFmtId="164" fontId="13" fillId="0" borderId="2" xfId="23" applyFont="true" applyBorder="true" applyAlignment="true" applyProtection="false">
      <alignment horizontal="general" vertical="center" textRotation="0" wrapText="false" indent="0" shrinkToFit="false"/>
      <protection locked="true" hidden="false"/>
    </xf>
    <xf numFmtId="164" fontId="13" fillId="0" borderId="2" xfId="23" applyFont="true" applyBorder="true" applyAlignment="true" applyProtection="true">
      <alignment horizontal="center" vertical="center" textRotation="0" wrapText="true" indent="0" shrinkToFit="false"/>
      <protection locked="true" hidden="false"/>
    </xf>
    <xf numFmtId="164" fontId="11" fillId="0" borderId="2" xfId="23" applyFont="true" applyBorder="true" applyAlignment="true" applyProtection="false">
      <alignment horizontal="general" vertical="center" textRotation="0" wrapText="false" indent="0" shrinkToFit="false"/>
      <protection locked="true" hidden="false"/>
    </xf>
    <xf numFmtId="164" fontId="13" fillId="0" borderId="2" xfId="23" applyFont="true" applyBorder="true" applyAlignment="true" applyProtection="true">
      <alignment horizontal="center" vertical="center" textRotation="0" wrapText="true" indent="0" shrinkToFit="false"/>
      <protection locked="true" hidden="false"/>
    </xf>
    <xf numFmtId="169" fontId="13" fillId="0" borderId="2" xfId="23" applyFont="true" applyBorder="true" applyAlignment="true" applyProtection="true">
      <alignment horizontal="center" vertical="center" textRotation="0" wrapText="true" indent="0" shrinkToFit="false"/>
      <protection locked="true" hidden="false"/>
    </xf>
    <xf numFmtId="169" fontId="7" fillId="0" borderId="2" xfId="23" applyFont="true" applyBorder="true" applyAlignment="true" applyProtection="true">
      <alignment horizontal="center" vertical="center" textRotation="0" wrapText="true" indent="0" shrinkToFit="false"/>
      <protection locked="true" hidden="false"/>
    </xf>
    <xf numFmtId="164" fontId="14" fillId="0" borderId="2" xfId="23" applyFont="true" applyBorder="true" applyAlignment="true" applyProtection="false">
      <alignment horizontal="center" vertical="center" textRotation="0" wrapText="true" indent="0" shrinkToFit="false"/>
      <protection locked="true" hidden="false"/>
    </xf>
    <xf numFmtId="164" fontId="14" fillId="0" borderId="1" xfId="23" applyFont="true" applyBorder="true" applyAlignment="true" applyProtection="false">
      <alignment horizontal="center" vertical="center" textRotation="0" wrapText="false" indent="0" shrinkToFit="false"/>
      <protection locked="true" hidden="false"/>
    </xf>
    <xf numFmtId="166" fontId="14" fillId="0" borderId="2" xfId="23" applyFont="true" applyBorder="true" applyAlignment="true" applyProtection="false">
      <alignment horizontal="center" vertical="center" textRotation="0" wrapText="false" indent="0" shrinkToFit="false"/>
      <protection locked="true" hidden="false"/>
    </xf>
    <xf numFmtId="166" fontId="15" fillId="0" borderId="2" xfId="23" applyFont="true" applyBorder="true" applyAlignment="true" applyProtection="false">
      <alignment horizontal="center" vertical="center" textRotation="0" wrapText="false" indent="0" shrinkToFit="false"/>
      <protection locked="true" hidden="false"/>
    </xf>
    <xf numFmtId="166" fontId="16" fillId="0" borderId="2" xfId="23" applyFont="true" applyBorder="true" applyAlignment="true" applyProtection="false">
      <alignment horizontal="center" vertical="center" textRotation="0" wrapText="false" indent="0" shrinkToFit="false"/>
      <protection locked="true" hidden="false"/>
    </xf>
    <xf numFmtId="164" fontId="14" fillId="0" borderId="2" xfId="23" applyFont="true" applyBorder="true" applyAlignment="true" applyProtection="false">
      <alignment horizontal="center" vertical="center" textRotation="0" wrapText="false" indent="0" shrinkToFit="false"/>
      <protection locked="true" hidden="false"/>
    </xf>
    <xf numFmtId="164" fontId="14" fillId="0" borderId="2" xfId="23" applyFont="true" applyBorder="true" applyAlignment="true" applyProtection="false">
      <alignment horizontal="center" vertical="bottom" textRotation="0" wrapText="false" indent="0" shrinkToFit="false"/>
      <protection locked="true" hidden="false"/>
    </xf>
    <xf numFmtId="164" fontId="14" fillId="0" borderId="2" xfId="23" applyFont="true" applyBorder="true" applyAlignment="true" applyProtection="false">
      <alignment horizontal="center"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7" fillId="0" borderId="2" xfId="23" applyFont="true" applyBorder="true" applyAlignment="true" applyProtection="false">
      <alignment horizontal="center" vertical="center" textRotation="0" wrapText="true" indent="0" shrinkToFit="false"/>
      <protection locked="true" hidden="false"/>
    </xf>
    <xf numFmtId="164" fontId="10" fillId="0" borderId="2" xfId="23" applyFont="true" applyBorder="true" applyAlignment="true" applyProtection="false">
      <alignment horizontal="center" vertical="center" textRotation="0" wrapText="true" indent="0" shrinkToFit="false"/>
      <protection locked="true" hidden="false"/>
    </xf>
    <xf numFmtId="166" fontId="10" fillId="0" borderId="2" xfId="23" applyFont="true" applyBorder="true" applyAlignment="true" applyProtection="false">
      <alignment horizontal="center" vertical="center" textRotation="0" wrapText="true" indent="0" shrinkToFit="false"/>
      <protection locked="true" hidden="false"/>
    </xf>
    <xf numFmtId="164" fontId="15" fillId="0" borderId="2" xfId="23" applyFont="true" applyBorder="true" applyAlignment="true" applyProtection="false">
      <alignment horizontal="center" vertical="center" textRotation="0" wrapText="true" indent="0" shrinkToFit="false"/>
      <protection locked="true" hidden="false"/>
    </xf>
    <xf numFmtId="164" fontId="18" fillId="0" borderId="2" xfId="23" applyFont="true" applyBorder="true" applyAlignment="true" applyProtection="false">
      <alignment horizontal="center" vertical="center" textRotation="0" wrapText="true" indent="0" shrinkToFit="false"/>
      <protection locked="true" hidden="false"/>
    </xf>
    <xf numFmtId="166" fontId="18" fillId="0" borderId="2" xfId="23" applyFont="true" applyBorder="true" applyAlignment="true" applyProtection="false">
      <alignment horizontal="center" vertical="center" textRotation="0" wrapText="true" indent="0" shrinkToFit="false"/>
      <protection locked="true" hidden="false"/>
    </xf>
    <xf numFmtId="166" fontId="11" fillId="0" borderId="2" xfId="24" applyFont="true" applyBorder="true" applyAlignment="true" applyProtection="false">
      <alignment horizontal="center" vertical="center" textRotation="0" wrapText="true" indent="0" shrinkToFit="false"/>
      <protection locked="true" hidden="false"/>
    </xf>
    <xf numFmtId="166" fontId="19" fillId="0" borderId="2" xfId="23" applyFont="true" applyBorder="true" applyAlignment="true" applyProtection="false">
      <alignment horizontal="center" vertical="center" textRotation="0" wrapText="true" indent="0" shrinkToFit="false"/>
      <protection locked="true" hidden="false"/>
    </xf>
    <xf numFmtId="164" fontId="18" fillId="0" borderId="2" xfId="23" applyFont="true" applyBorder="true" applyAlignment="true" applyProtection="false">
      <alignment horizontal="center" vertical="center" textRotation="0" wrapText="true" indent="0" shrinkToFit="false"/>
      <protection locked="true" hidden="false"/>
    </xf>
    <xf numFmtId="164" fontId="19" fillId="0" borderId="2" xfId="23" applyFont="true" applyBorder="true" applyAlignment="true" applyProtection="false">
      <alignment horizontal="center" vertical="center" textRotation="0" wrapText="true" indent="0" shrinkToFit="false"/>
      <protection locked="true" hidden="false"/>
    </xf>
    <xf numFmtId="169" fontId="18" fillId="0" borderId="2" xfId="23" applyFont="true" applyBorder="true" applyAlignment="true" applyProtection="false">
      <alignment horizontal="center" vertical="center" textRotation="0" wrapText="true" indent="0" shrinkToFit="false"/>
      <protection locked="true" hidden="false"/>
    </xf>
    <xf numFmtId="164" fontId="15" fillId="0" borderId="2" xfId="23" applyFont="true" applyBorder="true" applyAlignment="true" applyProtection="false">
      <alignment horizontal="center" vertical="center" textRotation="0" wrapText="true" indent="0" shrinkToFit="false"/>
      <protection locked="true" hidden="false"/>
    </xf>
    <xf numFmtId="164" fontId="7" fillId="0" borderId="4" xfId="25" applyFont="true" applyBorder="true" applyAlignment="true" applyProtection="false">
      <alignment horizontal="center" vertical="bottom" textRotation="0" wrapText="false" indent="0" shrinkToFit="false"/>
      <protection locked="true" hidden="false"/>
    </xf>
    <xf numFmtId="166" fontId="11" fillId="0" borderId="4" xfId="23" applyFont="true" applyBorder="true" applyAlignment="true" applyProtection="true">
      <alignment horizontal="center" vertical="center" textRotation="0" wrapText="false" indent="0" shrinkToFit="false"/>
      <protection locked="true" hidden="false"/>
    </xf>
    <xf numFmtId="166" fontId="11" fillId="0" borderId="5" xfId="23" applyFont="true" applyBorder="true" applyAlignment="true" applyProtection="false">
      <alignment horizontal="center" vertical="bottom" textRotation="0" wrapText="false" indent="0" shrinkToFit="false"/>
      <protection locked="true" hidden="false"/>
    </xf>
    <xf numFmtId="166" fontId="11" fillId="0" borderId="4" xfId="23" applyFont="true" applyBorder="true" applyAlignment="true" applyProtection="false">
      <alignment horizontal="center" vertical="bottom"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6" fontId="11" fillId="0" borderId="4" xfId="23" applyFont="true" applyBorder="true" applyAlignment="true" applyProtection="false">
      <alignment horizontal="center" vertical="bottom" textRotation="0" wrapText="false" indent="0" shrinkToFit="false"/>
      <protection locked="true" hidden="false"/>
    </xf>
    <xf numFmtId="164" fontId="20" fillId="0" borderId="4" xfId="23" applyFont="true" applyBorder="true" applyAlignment="true" applyProtection="false">
      <alignment horizontal="center" vertical="center" textRotation="0" wrapText="false" indent="0" shrinkToFit="false"/>
      <protection locked="true" hidden="false"/>
    </xf>
    <xf numFmtId="166" fontId="20" fillId="0" borderId="4" xfId="23" applyFont="true" applyBorder="true" applyAlignment="true" applyProtection="false">
      <alignment horizontal="left" vertical="center" textRotation="0" wrapText="false" indent="0" shrinkToFit="false"/>
      <protection locked="true" hidden="false"/>
    </xf>
    <xf numFmtId="166" fontId="11" fillId="0" borderId="4" xfId="23" applyFont="true" applyBorder="true" applyAlignment="true" applyProtection="false">
      <alignment horizontal="center" vertical="center" textRotation="0" wrapText="false" indent="0" shrinkToFit="false"/>
      <protection locked="true" hidden="false"/>
    </xf>
    <xf numFmtId="165" fontId="20" fillId="0" borderId="4" xfId="22" applyFont="true" applyBorder="true" applyAlignment="true" applyProtection="false">
      <alignment horizontal="center" vertical="center" textRotation="0" wrapText="false" indent="0" shrinkToFit="false"/>
      <protection locked="true" hidden="false"/>
    </xf>
    <xf numFmtId="166" fontId="11" fillId="0" borderId="4" xfId="22" applyFont="true" applyBorder="true" applyAlignment="true" applyProtection="false">
      <alignment horizontal="center" vertical="center" textRotation="0" wrapText="false" indent="0" shrinkToFit="false"/>
      <protection locked="true" hidden="false"/>
    </xf>
    <xf numFmtId="164" fontId="20" fillId="0" borderId="4" xfId="23" applyFont="true" applyBorder="true" applyAlignment="true" applyProtection="false">
      <alignment horizontal="left" vertical="center" textRotation="0" wrapText="false" indent="0" shrinkToFit="false"/>
      <protection locked="true" hidden="false"/>
    </xf>
    <xf numFmtId="164" fontId="11" fillId="0" borderId="4" xfId="23" applyFont="true" applyBorder="true" applyAlignment="true" applyProtection="false">
      <alignment horizontal="left" vertical="center" textRotation="0" wrapText="false" indent="0" shrinkToFit="false"/>
      <protection locked="true" hidden="false"/>
    </xf>
    <xf numFmtId="166" fontId="20" fillId="0" borderId="4" xfId="23" applyFont="true" applyBorder="true" applyAlignment="true" applyProtection="false">
      <alignment horizontal="center" vertical="center" textRotation="0" wrapText="false" indent="0" shrinkToFit="false"/>
      <protection locked="true" hidden="false"/>
    </xf>
    <xf numFmtId="168" fontId="11" fillId="0" borderId="4" xfId="23" applyFont="true" applyBorder="true" applyAlignment="true" applyProtection="false">
      <alignment horizontal="center" vertical="center" textRotation="0" wrapText="false" indent="0" shrinkToFit="false"/>
      <protection locked="true" hidden="false"/>
    </xf>
    <xf numFmtId="169" fontId="11" fillId="0" borderId="4"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6" fontId="11" fillId="0" borderId="5" xfId="23" applyFont="true" applyBorder="true" applyAlignment="true" applyProtection="false">
      <alignment horizontal="center" vertical="center" textRotation="0" wrapText="false" indent="0" shrinkToFit="false"/>
      <protection locked="true" hidden="false"/>
    </xf>
    <xf numFmtId="166" fontId="11" fillId="0" borderId="4" xfId="23" applyFont="true" applyBorder="true" applyAlignment="true" applyProtection="true">
      <alignment horizontal="center" vertical="center" textRotation="0" wrapText="false" indent="0" shrinkToFit="false"/>
      <protection locked="true" hidden="false"/>
    </xf>
    <xf numFmtId="164" fontId="20" fillId="0" borderId="4" xfId="23" applyFont="true" applyBorder="true" applyAlignment="true" applyProtection="false">
      <alignment horizontal="general" vertical="center" textRotation="0" wrapText="false" indent="0" shrinkToFit="false"/>
      <protection locked="true" hidden="false"/>
    </xf>
    <xf numFmtId="170" fontId="20" fillId="0" borderId="4" xfId="23" applyFont="true" applyBorder="true" applyAlignment="true" applyProtection="false">
      <alignment horizontal="left" vertical="center" textRotation="0" wrapText="false" indent="0" shrinkToFit="false"/>
      <protection locked="true" hidden="false"/>
    </xf>
    <xf numFmtId="165" fontId="11" fillId="0" borderId="4" xfId="23" applyFont="true" applyBorder="true" applyAlignment="true" applyProtection="false">
      <alignment horizontal="center" vertical="center" textRotation="0" wrapText="false" indent="0" shrinkToFit="false"/>
      <protection locked="true" hidden="false"/>
    </xf>
    <xf numFmtId="166" fontId="11" fillId="0" borderId="5" xfId="24" applyFont="true" applyBorder="true" applyAlignment="true" applyProtection="true">
      <alignment horizontal="center" vertical="center" textRotation="0" wrapText="false" indent="0" shrinkToFit="false"/>
      <protection locked="true" hidden="false"/>
    </xf>
    <xf numFmtId="166" fontId="11" fillId="0" borderId="4" xfId="24" applyFont="true" applyBorder="true" applyAlignment="true" applyProtection="true">
      <alignment horizontal="center" vertical="center" textRotation="0" wrapText="false" indent="0" shrinkToFit="false"/>
      <protection locked="true" hidden="false"/>
    </xf>
    <xf numFmtId="164" fontId="11" fillId="0" borderId="4" xfId="23" applyFont="true" applyBorder="true" applyAlignment="true" applyProtection="true">
      <alignment horizontal="center" vertical="bottom" textRotation="0" wrapText="false" indent="0" shrinkToFit="false"/>
      <protection locked="true" hidden="false"/>
    </xf>
    <xf numFmtId="164" fontId="20" fillId="0" borderId="4" xfId="23" applyFont="true" applyBorder="true" applyAlignment="true" applyProtection="false">
      <alignment horizontal="center" vertical="center" textRotation="0" wrapText="false" indent="0" shrinkToFit="false"/>
      <protection locked="true" hidden="false"/>
    </xf>
    <xf numFmtId="164" fontId="20" fillId="0" borderId="4" xfId="23" applyFont="true" applyBorder="true" applyAlignment="true" applyProtection="true">
      <alignment horizontal="left" vertical="bottom" textRotation="0" wrapText="false" indent="0" shrinkToFit="false"/>
      <protection locked="true" hidden="false"/>
    </xf>
    <xf numFmtId="166" fontId="11" fillId="0" borderId="4" xfId="23" applyFont="true" applyBorder="true" applyAlignment="true" applyProtection="false">
      <alignment horizontal="center" vertical="center" textRotation="0" wrapText="false" indent="0" shrinkToFit="false"/>
      <protection locked="true" hidden="false"/>
    </xf>
    <xf numFmtId="166" fontId="11" fillId="0" borderId="4" xfId="23" applyFont="true" applyBorder="true" applyAlignment="true" applyProtection="true">
      <alignment horizontal="center" vertical="bottom" textRotation="0" wrapText="false" indent="0" shrinkToFit="false"/>
      <protection locked="true" hidden="false"/>
    </xf>
    <xf numFmtId="164" fontId="20" fillId="0" borderId="4" xfId="23" applyFont="true" applyBorder="true" applyAlignment="true" applyProtection="false">
      <alignment horizontal="general" vertical="bottom" textRotation="0" wrapText="false" indent="0" shrinkToFit="false"/>
      <protection locked="true" hidden="false"/>
    </xf>
    <xf numFmtId="164" fontId="10" fillId="0" borderId="4" xfId="23" applyFont="true" applyBorder="true" applyAlignment="true" applyProtection="false">
      <alignment horizontal="center" vertical="bottom" textRotation="0" wrapText="false" indent="0" shrinkToFit="false"/>
      <protection locked="true" hidden="false"/>
    </xf>
    <xf numFmtId="164" fontId="11" fillId="0" borderId="4" xfId="23" applyFont="true" applyBorder="true" applyAlignment="true" applyProtection="false">
      <alignment horizontal="left" vertical="bottom" textRotation="0" wrapText="false" indent="0" shrinkToFit="false"/>
      <protection locked="true" hidden="false"/>
    </xf>
    <xf numFmtId="164" fontId="20" fillId="0" borderId="4" xfId="23" applyFont="true" applyBorder="true" applyAlignment="true" applyProtection="true">
      <alignment horizontal="center" vertical="bottom" textRotation="0" wrapText="false" indent="0" shrinkToFit="false"/>
      <protection locked="true" hidden="false"/>
    </xf>
    <xf numFmtId="166" fontId="21" fillId="0" borderId="4" xfId="23" applyFont="true" applyBorder="true" applyAlignment="true" applyProtection="false">
      <alignment horizontal="general" vertical="bottom" textRotation="0" wrapText="false" indent="0" shrinkToFit="false"/>
      <protection locked="true" hidden="false"/>
    </xf>
    <xf numFmtId="169" fontId="11" fillId="0" borderId="4" xfId="23" applyFont="true" applyBorder="true" applyAlignment="true" applyProtection="true">
      <alignment horizontal="center" vertical="bottom" textRotation="0" wrapText="false" indent="0" shrinkToFit="false"/>
      <protection locked="true" hidden="false"/>
    </xf>
    <xf numFmtId="164" fontId="20" fillId="0" borderId="0" xfId="23" applyFont="true" applyBorder="true" applyAlignment="true" applyProtection="false">
      <alignment horizontal="general" vertical="center" textRotation="0" wrapText="false" indent="0" shrinkToFit="false"/>
      <protection locked="true" hidden="false"/>
    </xf>
    <xf numFmtId="164" fontId="20" fillId="0" borderId="0" xfId="23" applyFont="true" applyBorder="false" applyAlignment="true" applyProtection="false">
      <alignment horizontal="general" vertical="center" textRotation="0" wrapText="false" indent="0" shrinkToFit="false"/>
      <protection locked="true" hidden="false"/>
    </xf>
    <xf numFmtId="164" fontId="20" fillId="0" borderId="4" xfId="23" applyFont="true" applyBorder="true" applyAlignment="true" applyProtection="true">
      <alignment horizontal="center" vertical="center" textRotation="0" wrapText="true" indent="0" shrinkToFit="false"/>
      <protection locked="true" hidden="false"/>
    </xf>
    <xf numFmtId="166" fontId="21" fillId="0" borderId="4" xfId="23" applyFont="true" applyBorder="true" applyAlignment="true" applyProtection="false">
      <alignment horizontal="center" vertical="center" textRotation="0" wrapText="false" indent="0" shrinkToFit="false"/>
      <protection locked="true" hidden="false"/>
    </xf>
    <xf numFmtId="168" fontId="11" fillId="0" borderId="4" xfId="23" applyFont="true" applyBorder="true" applyAlignment="true" applyProtection="true">
      <alignment horizontal="center" vertical="center" textRotation="0" wrapText="false" indent="0" shrinkToFit="false"/>
      <protection locked="true" hidden="false"/>
    </xf>
    <xf numFmtId="164" fontId="20" fillId="0" borderId="4" xfId="23" applyFont="true" applyBorder="true" applyAlignment="true" applyProtection="false">
      <alignment horizontal="general" vertical="center" textRotation="0" wrapText="false" indent="0" shrinkToFit="false"/>
      <protection locked="true" hidden="false"/>
    </xf>
    <xf numFmtId="164" fontId="20" fillId="0" borderId="4" xfId="23" applyFont="true" applyBorder="true" applyAlignment="true" applyProtection="false">
      <alignment horizontal="general" vertical="center" textRotation="0" wrapText="false" indent="0" shrinkToFit="false"/>
      <protection locked="true" hidden="false"/>
    </xf>
    <xf numFmtId="164" fontId="11" fillId="0" borderId="4" xfId="23" applyFont="true" applyBorder="true" applyAlignment="true" applyProtection="false">
      <alignment horizontal="general" vertical="center" textRotation="0" wrapText="false" indent="0" shrinkToFit="false"/>
      <protection locked="true" hidden="false"/>
    </xf>
    <xf numFmtId="166" fontId="20" fillId="0" borderId="4" xfId="23" applyFont="true" applyBorder="true" applyAlignment="true" applyProtection="false">
      <alignment horizontal="center" vertical="center" textRotation="0" wrapText="false" indent="0" shrinkToFit="false"/>
      <protection locked="true" hidden="false"/>
    </xf>
    <xf numFmtId="168" fontId="11" fillId="0" borderId="4" xfId="23" applyFont="true" applyBorder="true" applyAlignment="true" applyProtection="false">
      <alignment horizontal="center" vertical="center" textRotation="0" wrapText="false" indent="0" shrinkToFit="false"/>
      <protection locked="true" hidden="false"/>
    </xf>
    <xf numFmtId="164" fontId="0" fillId="0" borderId="4" xfId="23" applyFont="true" applyBorder="true" applyAlignment="false" applyProtection="false">
      <alignment horizontal="general" vertical="bottom" textRotation="0" wrapText="false" indent="0" shrinkToFit="false"/>
      <protection locked="true" hidden="false"/>
    </xf>
    <xf numFmtId="164" fontId="6" fillId="0" borderId="4" xfId="23" applyFont="true" applyBorder="true" applyAlignment="true" applyProtection="false">
      <alignment horizontal="left" vertical="top" textRotation="0" wrapText="false" indent="0" shrinkToFit="false"/>
      <protection locked="true" hidden="false"/>
    </xf>
    <xf numFmtId="164" fontId="8" fillId="0" borderId="4" xfId="23" applyFont="true" applyBorder="true" applyAlignment="true" applyProtection="false">
      <alignment horizontal="left" vertical="top" textRotation="0" wrapText="false" indent="0" shrinkToFit="false"/>
      <protection locked="true" hidden="false"/>
    </xf>
    <xf numFmtId="164" fontId="8" fillId="0" borderId="4" xfId="23" applyFont="true" applyBorder="true" applyAlignment="true" applyProtection="false">
      <alignment horizontal="general" vertical="bottom" textRotation="0" wrapText="false" indent="0" shrinkToFit="false"/>
      <protection locked="true" hidden="false"/>
    </xf>
    <xf numFmtId="164" fontId="11" fillId="0" borderId="4" xfId="23" applyFont="true" applyBorder="true" applyAlignment="true" applyProtection="false">
      <alignment horizontal="center" vertical="bottom" textRotation="0" wrapText="false" indent="0" shrinkToFit="false"/>
      <protection locked="true" hidden="false"/>
    </xf>
    <xf numFmtId="166" fontId="11" fillId="0" borderId="5" xfId="23" applyFont="true" applyBorder="true" applyAlignment="true" applyProtection="false">
      <alignment horizontal="center" vertical="bottom" textRotation="0" wrapText="false" indent="0" shrinkToFit="false"/>
      <protection locked="true" hidden="false"/>
    </xf>
    <xf numFmtId="164" fontId="7" fillId="0" borderId="5" xfId="25" applyFont="true" applyBorder="true" applyAlignment="true" applyProtection="false">
      <alignment horizontal="center" vertical="bottom" textRotation="0" wrapText="false" indent="0" shrinkToFit="false"/>
      <protection locked="true" hidden="false"/>
    </xf>
    <xf numFmtId="164" fontId="20" fillId="0" borderId="4" xfId="23" applyFont="true" applyBorder="true" applyAlignment="true" applyProtection="true">
      <alignment horizontal="left" vertical="center" textRotation="0" wrapText="false" indent="0" shrinkToFit="false"/>
      <protection locked="true" hidden="false"/>
    </xf>
    <xf numFmtId="166" fontId="22" fillId="0" borderId="4" xfId="23"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true">
      <alignment horizontal="center" vertical="center" textRotation="0" wrapText="false" indent="0" shrinkToFit="false"/>
      <protection locked="true" hidden="false"/>
    </xf>
    <xf numFmtId="164" fontId="20" fillId="0" borderId="4" xfId="24" applyFont="true" applyBorder="true" applyAlignment="true" applyProtection="false">
      <alignment horizontal="general" vertical="center" textRotation="0" wrapText="false" indent="0" shrinkToFit="false"/>
      <protection locked="true" hidden="false"/>
    </xf>
    <xf numFmtId="165" fontId="7" fillId="0" borderId="4" xfId="23" applyFont="true" applyBorder="true" applyAlignment="true" applyProtection="true">
      <alignment horizontal="center" vertical="center" textRotation="0" wrapText="false" indent="0" shrinkToFit="false"/>
      <protection locked="true" hidden="false"/>
    </xf>
    <xf numFmtId="164" fontId="7" fillId="0" borderId="4" xfId="23" applyFont="true" applyBorder="true" applyAlignment="true" applyProtection="false">
      <alignment horizontal="left" vertical="center" textRotation="0" wrapText="false" indent="0" shrinkToFit="false"/>
      <protection locked="true" hidden="false"/>
    </xf>
    <xf numFmtId="164" fontId="20" fillId="0" borderId="4" xfId="23" applyFont="true" applyBorder="true" applyAlignment="true" applyProtection="true">
      <alignment horizontal="left" vertical="center" textRotation="0" wrapText="false" indent="0" shrinkToFit="false"/>
      <protection locked="false" hidden="false"/>
    </xf>
    <xf numFmtId="166" fontId="22" fillId="0" borderId="0" xfId="23" applyFont="true" applyBorder="false" applyAlignment="true" applyProtection="false">
      <alignment horizontal="center" vertical="bottom" textRotation="0" wrapText="false" indent="0" shrinkToFit="false"/>
      <protection locked="true" hidden="false"/>
    </xf>
    <xf numFmtId="164" fontId="23" fillId="0" borderId="5" xfId="23" applyFont="true" applyBorder="true" applyAlignment="true" applyProtection="false">
      <alignment horizontal="center" vertical="center" textRotation="0" wrapText="false" indent="0" shrinkToFit="false"/>
      <protection locked="true" hidden="false"/>
    </xf>
    <xf numFmtId="164" fontId="23" fillId="0" borderId="4" xfId="23" applyFont="true" applyBorder="true" applyAlignment="true" applyProtection="false">
      <alignment horizontal="center" vertical="center" textRotation="0" wrapText="false" indent="0" shrinkToFit="false"/>
      <protection locked="true" hidden="false"/>
    </xf>
    <xf numFmtId="164" fontId="7" fillId="0" borderId="4" xfId="23" applyFont="true" applyBorder="true" applyAlignment="true" applyProtection="false">
      <alignment horizontal="center" vertical="center" textRotation="0" wrapText="false" indent="0" shrinkToFit="false"/>
      <protection locked="true" hidden="false"/>
    </xf>
    <xf numFmtId="169" fontId="20" fillId="0" borderId="4" xfId="23" applyFont="true" applyBorder="true" applyAlignment="true" applyProtection="false">
      <alignment horizontal="center" vertical="center" textRotation="0" wrapText="false" indent="0" shrinkToFit="false"/>
      <protection locked="true" hidden="false"/>
    </xf>
    <xf numFmtId="169" fontId="7" fillId="0" borderId="4"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false" applyAlignment="true" applyProtection="false">
      <alignment horizontal="general" vertical="center" textRotation="0" wrapText="false" indent="0" shrinkToFit="false"/>
      <protection locked="true" hidden="false"/>
    </xf>
    <xf numFmtId="164" fontId="20" fillId="0" borderId="4" xfId="23" applyFont="true" applyBorder="true" applyAlignment="true" applyProtection="true">
      <alignment horizontal="left" vertical="center" textRotation="0" wrapText="false" indent="0" shrinkToFit="false"/>
      <protection locked="true" hidden="false"/>
    </xf>
    <xf numFmtId="164" fontId="11" fillId="0" borderId="4" xfId="23" applyFont="true" applyBorder="true" applyAlignment="true" applyProtection="true">
      <alignment horizontal="center" vertical="center" textRotation="0" wrapText="false" indent="0" shrinkToFit="false"/>
      <protection locked="true" hidden="false"/>
    </xf>
    <xf numFmtId="164" fontId="20" fillId="0" borderId="0" xfId="23" applyFont="true" applyBorder="true" applyAlignment="true" applyProtection="true">
      <alignment horizontal="general" vertical="center" textRotation="0" wrapText="false" indent="0" shrinkToFit="false"/>
      <protection locked="true" hidden="false"/>
    </xf>
    <xf numFmtId="166" fontId="11" fillId="2" borderId="5" xfId="23" applyFont="true" applyBorder="true" applyAlignment="true" applyProtection="false">
      <alignment horizontal="center" vertical="center" textRotation="0" wrapText="false" indent="0" shrinkToFit="false"/>
      <protection locked="true" hidden="false"/>
    </xf>
    <xf numFmtId="166" fontId="11" fillId="2" borderId="4" xfId="23" applyFont="true" applyBorder="true" applyAlignment="true" applyProtection="false">
      <alignment horizontal="center" vertical="center" textRotation="0" wrapText="false" indent="0" shrinkToFit="false"/>
      <protection locked="true" hidden="false"/>
    </xf>
    <xf numFmtId="164" fontId="11" fillId="2" borderId="4" xfId="23" applyFont="true" applyBorder="true" applyAlignment="true" applyProtection="false">
      <alignment horizontal="center" vertical="center" textRotation="0" wrapText="false" indent="0" shrinkToFit="false"/>
      <protection locked="true" hidden="false"/>
    </xf>
    <xf numFmtId="166" fontId="11" fillId="0" borderId="4" xfId="24" applyFont="true" applyBorder="true" applyAlignment="true" applyProtection="false">
      <alignment horizontal="center" vertical="center" textRotation="0" wrapText="false" indent="0" shrinkToFit="false"/>
      <protection locked="true" hidden="false"/>
    </xf>
    <xf numFmtId="164" fontId="20" fillId="0" borderId="4" xfId="23" applyFont="true" applyBorder="true" applyAlignment="true" applyProtection="false">
      <alignment horizontal="center" vertical="top" textRotation="0" wrapText="false" indent="0" shrinkToFit="false"/>
      <protection locked="true" hidden="false"/>
    </xf>
    <xf numFmtId="166" fontId="11" fillId="0" borderId="4" xfId="23" applyFont="true" applyBorder="true" applyAlignment="true" applyProtection="false">
      <alignment horizontal="center" vertical="top" textRotation="0" wrapText="false" indent="0" shrinkToFit="false"/>
      <protection locked="true" hidden="false"/>
    </xf>
    <xf numFmtId="164" fontId="20" fillId="0" borderId="4" xfId="23" applyFont="true" applyBorder="true" applyAlignment="true" applyProtection="false">
      <alignment horizontal="general" vertical="top" textRotation="0" wrapText="false" indent="0" shrinkToFit="false"/>
      <protection locked="true" hidden="false"/>
    </xf>
    <xf numFmtId="166" fontId="11" fillId="2" borderId="4" xfId="23" applyFont="true" applyBorder="true" applyAlignment="true" applyProtection="true">
      <alignment horizontal="center" vertical="center" textRotation="0" wrapText="false" indent="0" shrinkToFit="false"/>
      <protection locked="false" hidden="false"/>
    </xf>
    <xf numFmtId="164" fontId="20" fillId="0" borderId="4" xfId="23" applyFont="true" applyBorder="true" applyAlignment="true" applyProtection="false">
      <alignment horizontal="center" vertical="bottom" textRotation="0" wrapText="false" indent="0" shrinkToFit="false"/>
      <protection locked="true" hidden="false"/>
    </xf>
    <xf numFmtId="164" fontId="11" fillId="0" borderId="4" xfId="24" applyFont="true" applyBorder="true" applyAlignment="true" applyProtection="false">
      <alignment horizontal="general" vertical="center" textRotation="0" wrapText="false" indent="0" shrinkToFit="false"/>
      <protection locked="true" hidden="false"/>
    </xf>
    <xf numFmtId="166" fontId="20" fillId="0" borderId="4" xfId="23" applyFont="true" applyBorder="true" applyAlignment="true" applyProtection="false">
      <alignment horizontal="general" vertical="bottom" textRotation="0" wrapText="false" indent="0" shrinkToFit="false"/>
      <protection locked="true" hidden="false"/>
    </xf>
    <xf numFmtId="168" fontId="11" fillId="0" borderId="4" xfId="23" applyFont="true" applyBorder="true" applyAlignment="true" applyProtection="false">
      <alignment horizontal="center" vertical="top" textRotation="0" wrapText="false" indent="0" shrinkToFit="false"/>
      <protection locked="true" hidden="false"/>
    </xf>
    <xf numFmtId="164" fontId="11" fillId="0" borderId="4" xfId="23" applyFont="true" applyBorder="true" applyAlignment="true" applyProtection="false">
      <alignment horizontal="center" vertical="bottom" textRotation="0" wrapText="false" indent="0" shrinkToFit="false"/>
      <protection locked="true" hidden="false"/>
    </xf>
    <xf numFmtId="164" fontId="11" fillId="0" borderId="4" xfId="23" applyFont="true" applyBorder="true" applyAlignment="true" applyProtection="false">
      <alignment horizontal="general" vertical="top" textRotation="0" wrapText="false" indent="0" shrinkToFit="false"/>
      <protection locked="true" hidden="false"/>
    </xf>
    <xf numFmtId="164" fontId="11" fillId="2" borderId="4" xfId="23" applyFont="true" applyBorder="true" applyAlignment="true" applyProtection="true">
      <alignment horizontal="center" vertical="top" textRotation="0" wrapText="false" indent="0" shrinkToFit="false"/>
      <protection locked="true" hidden="false"/>
    </xf>
    <xf numFmtId="164" fontId="20" fillId="0" borderId="0" xfId="23"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true">
      <alignment horizontal="general" vertical="center" textRotation="0" wrapText="false" indent="0" shrinkToFit="false"/>
      <protection locked="true" hidden="false"/>
    </xf>
    <xf numFmtId="165" fontId="20" fillId="0" borderId="4" xfId="23" applyFont="true" applyBorder="true" applyAlignment="true" applyProtection="true">
      <alignment horizontal="left" vertical="center" textRotation="0" wrapText="false" indent="0" shrinkToFit="false"/>
      <protection locked="false" hidden="false"/>
    </xf>
    <xf numFmtId="166" fontId="7" fillId="0" borderId="4" xfId="23" applyFont="true" applyBorder="true" applyAlignment="true" applyProtection="false">
      <alignment horizontal="left" vertical="center" textRotation="0" wrapText="false" indent="0" shrinkToFit="false"/>
      <protection locked="true" hidden="false"/>
    </xf>
    <xf numFmtId="171" fontId="20" fillId="0" borderId="4" xfId="23" applyFont="true" applyBorder="true" applyAlignment="true" applyProtection="false">
      <alignment horizontal="center" vertical="center" textRotation="0" wrapText="false" indent="0" shrinkToFit="false"/>
      <protection locked="true" hidden="false"/>
    </xf>
    <xf numFmtId="171" fontId="11" fillId="0" borderId="4" xfId="23" applyFont="true" applyBorder="true" applyAlignment="true" applyProtection="false">
      <alignment horizontal="center" vertical="bottom" textRotation="0" wrapText="false" indent="0" shrinkToFit="false"/>
      <protection locked="true" hidden="false"/>
    </xf>
    <xf numFmtId="166" fontId="22" fillId="0" borderId="4" xfId="27" applyFont="true" applyBorder="true" applyAlignment="true" applyProtection="false">
      <alignment horizontal="center" vertical="center" textRotation="0" wrapText="false" indent="0" shrinkToFit="false"/>
      <protection locked="true" hidden="false"/>
    </xf>
    <xf numFmtId="164" fontId="11" fillId="0" borderId="4" xfId="26" applyFont="true" applyBorder="true" applyAlignment="true" applyProtection="false">
      <alignment horizontal="left" vertical="bottom" textRotation="0" wrapText="false" indent="0" shrinkToFit="false"/>
      <protection locked="true" hidden="false"/>
    </xf>
    <xf numFmtId="164" fontId="25" fillId="0" borderId="4" xfId="23" applyFont="true" applyBorder="true" applyAlignment="false" applyProtection="false">
      <alignment horizontal="general" vertical="bottom" textRotation="0" wrapText="false" indent="0" shrinkToFit="false"/>
      <protection locked="true" hidden="false"/>
    </xf>
    <xf numFmtId="164" fontId="7" fillId="0" borderId="4" xfId="23" applyFont="true" applyBorder="true" applyAlignment="false" applyProtection="false">
      <alignment horizontal="general" vertical="bottom" textRotation="0" wrapText="false" indent="0" shrinkToFit="false"/>
      <protection locked="true" hidden="false"/>
    </xf>
    <xf numFmtId="164" fontId="26" fillId="0" borderId="4" xfId="23" applyFont="true" applyBorder="true" applyAlignment="true" applyProtection="false">
      <alignment horizontal="left" vertical="center" textRotation="0" wrapText="false" indent="0" shrinkToFit="false"/>
      <protection locked="true" hidden="false"/>
    </xf>
    <xf numFmtId="164" fontId="27" fillId="0" borderId="4" xfId="23" applyFont="true" applyBorder="true" applyAlignment="false" applyProtection="false">
      <alignment horizontal="general" vertical="bottom" textRotation="0" wrapText="false" indent="0" shrinkToFit="false"/>
      <protection locked="true" hidden="false"/>
    </xf>
    <xf numFmtId="168" fontId="11" fillId="0" borderId="4" xfId="23" applyFont="true" applyBorder="true" applyAlignment="true" applyProtection="false">
      <alignment horizontal="center" vertical="bottom" textRotation="0" wrapText="fals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64" fontId="20" fillId="2" borderId="4" xfId="23" applyFont="true" applyBorder="true" applyAlignment="true" applyProtection="false">
      <alignment horizontal="general" vertical="center" textRotation="0" wrapText="false" indent="0" shrinkToFit="false"/>
      <protection locked="true" hidden="false"/>
    </xf>
    <xf numFmtId="164" fontId="20" fillId="2" borderId="4" xfId="23" applyFont="true" applyBorder="true" applyAlignment="true" applyProtection="false">
      <alignment horizontal="center" vertical="center" textRotation="0" wrapText="false" indent="0" shrinkToFit="false"/>
      <protection locked="true" hidden="false"/>
    </xf>
    <xf numFmtId="164" fontId="20" fillId="2" borderId="4" xfId="23" applyFont="true" applyBorder="true" applyAlignment="true" applyProtection="false">
      <alignment horizontal="left" vertical="center" textRotation="0" wrapText="false" indent="0" shrinkToFit="false"/>
      <protection locked="true" hidden="false"/>
    </xf>
    <xf numFmtId="164" fontId="11" fillId="2" borderId="4" xfId="23" applyFont="true" applyBorder="true" applyAlignment="true" applyProtection="false">
      <alignment horizontal="left" vertical="center" textRotation="0" wrapText="false" indent="0" shrinkToFit="false"/>
      <protection locked="true" hidden="false"/>
    </xf>
    <xf numFmtId="166" fontId="20" fillId="2" borderId="4" xfId="23" applyFont="true" applyBorder="true" applyAlignment="true" applyProtection="false">
      <alignment horizontal="center" vertical="center" textRotation="0" wrapText="false" indent="0" shrinkToFit="false"/>
      <protection locked="true" hidden="false"/>
    </xf>
    <xf numFmtId="168" fontId="11" fillId="2" borderId="4" xfId="23" applyFont="true" applyBorder="true" applyAlignment="true" applyProtection="false">
      <alignment horizontal="center" vertical="center" textRotation="0" wrapText="false" indent="0" shrinkToFit="false"/>
      <protection locked="true" hidden="false"/>
    </xf>
    <xf numFmtId="164" fontId="7" fillId="0" borderId="0" xfId="25" applyFont="true" applyBorder="false" applyAlignment="true" applyProtection="false">
      <alignment horizontal="general" vertical="bottom" textRotation="0" wrapText="false" indent="0" shrinkToFit="false"/>
      <protection locked="true" hidden="false"/>
    </xf>
    <xf numFmtId="164" fontId="20" fillId="2" borderId="4" xfId="23" applyFont="true" applyBorder="true" applyAlignment="true" applyProtection="true">
      <alignment horizontal="left" vertical="center" textRotation="0" wrapText="false" indent="0" shrinkToFit="false"/>
      <protection locked="true" hidden="false"/>
    </xf>
    <xf numFmtId="165" fontId="20" fillId="2" borderId="4" xfId="22" applyFont="true" applyBorder="true" applyAlignment="true" applyProtection="false">
      <alignment horizontal="center" vertical="center" textRotation="0" wrapText="false" indent="0" shrinkToFit="false"/>
      <protection locked="true" hidden="false"/>
    </xf>
    <xf numFmtId="166" fontId="11" fillId="2" borderId="4" xfId="22" applyFont="true" applyBorder="true" applyAlignment="true" applyProtection="false">
      <alignment horizontal="center" vertical="center" textRotation="0" wrapText="false" indent="0" shrinkToFit="false"/>
      <protection locked="true" hidden="false"/>
    </xf>
    <xf numFmtId="169" fontId="11" fillId="2" borderId="4" xfId="23" applyFont="true" applyBorder="true" applyAlignment="true" applyProtection="false">
      <alignment horizontal="center" vertical="center" textRotation="0" wrapText="false" indent="0" shrinkToFit="false"/>
      <protection locked="true" hidden="false"/>
    </xf>
    <xf numFmtId="166" fontId="11" fillId="0" borderId="5" xfId="23" applyFont="true" applyBorder="true" applyAlignment="true" applyProtection="true">
      <alignment horizontal="center" vertical="center" textRotation="0" wrapText="false" indent="0" shrinkToFit="false"/>
      <protection locked="true" hidden="false"/>
    </xf>
    <xf numFmtId="166" fontId="11" fillId="0" borderId="4" xfId="23" applyFont="true" applyBorder="true" applyAlignment="true" applyProtection="true">
      <alignment horizontal="center" vertical="center" textRotation="0" wrapText="false" indent="0" shrinkToFit="false"/>
      <protection locked="false" hidden="false"/>
    </xf>
    <xf numFmtId="164" fontId="20" fillId="0" borderId="4" xfId="23" applyFont="true" applyBorder="true" applyAlignment="true" applyProtection="true">
      <alignment horizontal="center" vertical="top" textRotation="0" wrapText="false" indent="0" shrinkToFit="false"/>
      <protection locked="true" hidden="false"/>
    </xf>
    <xf numFmtId="164" fontId="11" fillId="0" borderId="4" xfId="23" applyFont="true" applyBorder="true" applyAlignment="true" applyProtection="false">
      <alignment horizontal="general" vertical="center" textRotation="0" wrapText="false" indent="0" shrinkToFit="false"/>
      <protection locked="true" hidden="false"/>
    </xf>
    <xf numFmtId="164" fontId="20" fillId="2" borderId="4" xfId="23" applyFont="true" applyBorder="true" applyAlignment="true" applyProtection="true">
      <alignment horizontal="left" vertical="top" textRotation="0" wrapText="false" indent="0" shrinkToFit="false"/>
      <protection locked="true" hidden="false"/>
    </xf>
    <xf numFmtId="164" fontId="20" fillId="2" borderId="4" xfId="23" applyFont="true" applyBorder="true" applyAlignment="true" applyProtection="true">
      <alignment horizontal="center" vertical="top" textRotation="0" wrapText="false" indent="0" shrinkToFit="false"/>
      <protection locked="true" hidden="false"/>
    </xf>
    <xf numFmtId="166" fontId="11" fillId="2" borderId="4" xfId="23" applyFont="true" applyBorder="true" applyAlignment="true" applyProtection="true">
      <alignment horizontal="center" vertical="top" textRotation="0" wrapText="false" indent="0" shrinkToFit="false"/>
      <protection locked="true" hidden="false"/>
    </xf>
    <xf numFmtId="164" fontId="11" fillId="2" borderId="4" xfId="23" applyFont="true" applyBorder="true" applyAlignment="true" applyProtection="true">
      <alignment horizontal="left" vertical="top" textRotation="0" wrapText="false" indent="0" shrinkToFit="false"/>
      <protection locked="true" hidden="false"/>
    </xf>
    <xf numFmtId="166" fontId="20" fillId="2" borderId="4" xfId="23" applyFont="true" applyBorder="true" applyAlignment="true" applyProtection="true">
      <alignment horizontal="center" vertical="top" textRotation="0" wrapText="false" indent="0" shrinkToFit="false"/>
      <protection locked="true" hidden="false"/>
    </xf>
    <xf numFmtId="164" fontId="9" fillId="0" borderId="0" xfId="23" applyFont="true" applyBorder="true" applyAlignment="false" applyProtection="false">
      <alignment horizontal="general" vertical="bottom" textRotation="0" wrapText="false" indent="0" shrinkToFit="false"/>
      <protection locked="true" hidden="false"/>
    </xf>
    <xf numFmtId="166" fontId="11" fillId="2" borderId="4" xfId="24" applyFont="true" applyBorder="true" applyAlignment="true" applyProtection="true">
      <alignment horizontal="center" vertical="center" textRotation="0" wrapText="false" indent="0" shrinkToFit="false"/>
      <protection locked="true" hidden="false"/>
    </xf>
    <xf numFmtId="168" fontId="11" fillId="0" borderId="4"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28" fillId="0" borderId="4" xfId="23" applyFont="true" applyBorder="true" applyAlignment="true" applyProtection="false">
      <alignment horizontal="general" vertical="bottom" textRotation="0" wrapText="false" indent="0" shrinkToFit="false"/>
      <protection locked="true" hidden="false"/>
    </xf>
    <xf numFmtId="165" fontId="11" fillId="2" borderId="4" xfId="23" applyFont="true" applyBorder="true" applyAlignment="true" applyProtection="false">
      <alignment horizontal="center" vertical="center"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66" fontId="6" fillId="0" borderId="4" xfId="23" applyFont="true" applyBorder="true" applyAlignment="true" applyProtection="false">
      <alignment horizontal="left" vertical="top" textRotation="0" wrapText="false" indent="0" shrinkToFit="false"/>
      <protection locked="true" hidden="false"/>
    </xf>
    <xf numFmtId="164" fontId="7" fillId="0" borderId="4" xfId="23" applyFont="true" applyBorder="true" applyAlignment="true" applyProtection="false">
      <alignment horizontal="center" vertical="bottom" textRotation="0" wrapText="false" indent="0" shrinkToFit="false"/>
      <protection locked="true" hidden="false"/>
    </xf>
    <xf numFmtId="164" fontId="20" fillId="2" borderId="4" xfId="23" applyFont="true" applyBorder="true" applyAlignment="true" applyProtection="true">
      <alignment horizontal="left" vertical="center" textRotation="0" wrapText="false" indent="0" shrinkToFit="false"/>
      <protection locked="false" hidden="false"/>
    </xf>
    <xf numFmtId="166" fontId="20" fillId="0" borderId="5" xfId="23" applyFont="true" applyBorder="true" applyAlignment="true" applyProtection="false">
      <alignment horizontal="center" vertical="center" textRotation="0" wrapText="false" indent="0" shrinkToFit="false"/>
      <protection locked="true" hidden="false"/>
    </xf>
    <xf numFmtId="168" fontId="10" fillId="0" borderId="4" xfId="23" applyFont="true" applyBorder="true" applyAlignment="true" applyProtection="false">
      <alignment horizontal="center" vertical="bottom" textRotation="0" wrapText="false" indent="0" shrinkToFit="false"/>
      <protection locked="true" hidden="false"/>
    </xf>
    <xf numFmtId="164" fontId="20" fillId="0" borderId="4" xfId="23" applyFont="true" applyBorder="true" applyAlignment="true" applyProtection="true">
      <alignment horizontal="general" vertical="center" textRotation="0" wrapText="false" indent="0" shrinkToFit="false"/>
      <protection locked="false" hidden="false"/>
    </xf>
    <xf numFmtId="169" fontId="11" fillId="0" borderId="4" xfId="23" applyFont="true" applyBorder="true" applyAlignment="true" applyProtection="false">
      <alignment horizontal="center" vertical="center" textRotation="0" wrapText="false" indent="0" shrinkToFit="false"/>
      <protection locked="true" hidden="false"/>
    </xf>
    <xf numFmtId="169" fontId="20" fillId="0" borderId="4" xfId="23" applyFont="true" applyBorder="true" applyAlignment="true" applyProtection="false">
      <alignment horizontal="center" vertical="center" textRotation="0" wrapText="false" indent="0" shrinkToFit="false"/>
      <protection locked="true" hidden="false"/>
    </xf>
    <xf numFmtId="164" fontId="20" fillId="0" borderId="4" xfId="23" applyFont="true" applyBorder="true" applyAlignment="true" applyProtection="true">
      <alignment horizontal="center" vertical="center" textRotation="0" wrapText="false" indent="0" shrinkToFit="false"/>
      <protection locked="true" hidden="false"/>
    </xf>
    <xf numFmtId="164" fontId="11" fillId="0" borderId="4" xfId="23" applyFont="true" applyBorder="true" applyAlignment="true" applyProtection="false">
      <alignment horizontal="left" vertical="center" textRotation="0" wrapText="false" indent="0" shrinkToFit="false"/>
      <protection locked="true" hidden="false"/>
    </xf>
    <xf numFmtId="165" fontId="20" fillId="0" borderId="4" xfId="22" applyFont="true" applyBorder="true" applyAlignment="true" applyProtection="false">
      <alignment horizontal="general" vertical="center" textRotation="0" wrapText="false" indent="0" shrinkToFit="false"/>
      <protection locked="true" hidden="false"/>
    </xf>
    <xf numFmtId="164" fontId="20" fillId="0" borderId="4" xfId="24" applyFont="true" applyBorder="true" applyAlignment="true" applyProtection="true">
      <alignment horizontal="center" vertical="center" textRotation="0" wrapText="false" indent="0" shrinkToFit="false"/>
      <protection locked="true" hidden="false"/>
    </xf>
    <xf numFmtId="164" fontId="11" fillId="0" borderId="4" xfId="24" applyFont="true" applyBorder="true" applyAlignment="true" applyProtection="true">
      <alignment horizontal="left" vertical="center" textRotation="0" wrapText="false" indent="0" shrinkToFit="false"/>
      <protection locked="true" hidden="false"/>
    </xf>
    <xf numFmtId="168" fontId="20" fillId="0" borderId="4" xfId="24" applyFont="true" applyBorder="true" applyAlignment="true" applyProtection="true">
      <alignment horizontal="center" vertical="center" textRotation="0" wrapText="false" indent="0" shrinkToFit="false"/>
      <protection locked="true" hidden="false"/>
    </xf>
    <xf numFmtId="168" fontId="11" fillId="0" borderId="4" xfId="24" applyFont="true" applyBorder="true" applyAlignment="true" applyProtection="true">
      <alignment horizontal="center" vertical="center" textRotation="0" wrapText="false" indent="0" shrinkToFit="false"/>
      <protection locked="true" hidden="false"/>
    </xf>
    <xf numFmtId="164" fontId="11" fillId="0" borderId="4" xfId="24" applyFont="true" applyBorder="true" applyAlignment="true" applyProtection="false">
      <alignment horizontal="left" vertical="center" textRotation="0" wrapText="false" indent="0" shrinkToFit="false"/>
      <protection locked="true" hidden="false"/>
    </xf>
    <xf numFmtId="164" fontId="20" fillId="0" borderId="0" xfId="23" applyFont="true" applyBorder="false" applyAlignment="true" applyProtection="false">
      <alignment horizontal="left" vertical="center" textRotation="0" wrapText="false" indent="0" shrinkToFit="false"/>
      <protection locked="true" hidden="false"/>
    </xf>
    <xf numFmtId="164" fontId="20" fillId="2" borderId="4" xfId="23" applyFont="true" applyBorder="true" applyAlignment="true" applyProtection="true">
      <alignment horizontal="center" vertical="center" textRotation="0" wrapText="false" indent="0" shrinkToFit="false"/>
      <protection locked="true" hidden="false"/>
    </xf>
    <xf numFmtId="166" fontId="11" fillId="0" borderId="0" xfId="23" applyFont="true" applyBorder="false" applyAlignment="true" applyProtection="false">
      <alignment horizontal="center" vertical="bottom" textRotation="0" wrapText="false" indent="0" shrinkToFit="false"/>
      <protection locked="true" hidden="false"/>
    </xf>
    <xf numFmtId="166" fontId="22" fillId="0" borderId="4" xfId="23" applyFont="true" applyBorder="true" applyAlignment="true" applyProtection="false">
      <alignment horizontal="center" vertical="bottom" textRotation="0" wrapText="false" indent="0" shrinkToFit="false"/>
      <protection locked="true" hidden="false"/>
    </xf>
    <xf numFmtId="164" fontId="13" fillId="0" borderId="4" xfId="25" applyFont="true" applyBorder="true" applyAlignment="true" applyProtection="false">
      <alignment horizontal="general" vertical="top" textRotation="0" wrapText="false" indent="0" shrinkToFit="false"/>
      <protection locked="true" hidden="false"/>
    </xf>
    <xf numFmtId="164" fontId="13" fillId="0" borderId="4" xfId="25" applyFont="true" applyBorder="true" applyAlignment="true" applyProtection="false">
      <alignment horizontal="center" vertical="top" textRotation="0" wrapText="false" indent="0" shrinkToFit="false"/>
      <protection locked="true" hidden="false"/>
    </xf>
    <xf numFmtId="164" fontId="11" fillId="0" borderId="4" xfId="25" applyFont="true" applyBorder="true" applyAlignment="true" applyProtection="false">
      <alignment horizontal="general" vertical="top" textRotation="0" wrapText="false" indent="0" shrinkToFit="false"/>
      <protection locked="true" hidden="false"/>
    </xf>
    <xf numFmtId="164" fontId="13" fillId="0" borderId="4" xfId="25" applyFont="true" applyBorder="true" applyAlignment="true" applyProtection="false">
      <alignment horizontal="center" vertical="top" textRotation="0" wrapText="false" indent="0" shrinkToFit="false"/>
      <protection locked="true" hidden="false"/>
    </xf>
    <xf numFmtId="166" fontId="13" fillId="0" borderId="4" xfId="25" applyFont="true" applyBorder="true" applyAlignment="true" applyProtection="false">
      <alignment horizontal="general" vertical="top" textRotation="0" wrapText="false" indent="0" shrinkToFit="false"/>
      <protection locked="true" hidden="false"/>
    </xf>
    <xf numFmtId="168" fontId="11" fillId="0" borderId="4" xfId="25" applyFont="true" applyBorder="true" applyAlignment="true" applyProtection="false">
      <alignment horizontal="center" vertical="top" textRotation="0" wrapText="false" indent="0" shrinkToFit="false"/>
      <protection locked="true" hidden="false"/>
    </xf>
    <xf numFmtId="164" fontId="11" fillId="0" borderId="4" xfId="25" applyFont="true" applyBorder="true" applyAlignment="true" applyProtection="false">
      <alignment horizontal="center" vertical="top" textRotation="0" wrapText="false" indent="0" shrinkToFit="false"/>
      <protection locked="true" hidden="false"/>
    </xf>
    <xf numFmtId="164" fontId="7" fillId="0" borderId="0" xfId="25" applyFont="true" applyBorder="false" applyAlignment="true" applyProtection="false">
      <alignment horizontal="general" vertical="bottom" textRotation="0" wrapText="false" indent="0" shrinkToFit="false"/>
      <protection locked="true" hidden="false"/>
    </xf>
    <xf numFmtId="166" fontId="11" fillId="0" borderId="4" xfId="25" applyFont="true" applyBorder="true" applyAlignment="true" applyProtection="false">
      <alignment horizontal="center" vertical="top" textRotation="0" wrapText="false" indent="0" shrinkToFit="false"/>
      <protection locked="true" hidden="false"/>
    </xf>
    <xf numFmtId="164" fontId="11" fillId="0" borderId="4" xfId="25" applyFont="true" applyBorder="true" applyAlignment="true" applyProtection="false">
      <alignment horizontal="center" vertical="top" textRotation="0" wrapText="false" indent="0" shrinkToFit="false"/>
      <protection locked="true" hidden="false"/>
    </xf>
    <xf numFmtId="164" fontId="20" fillId="0" borderId="4" xfId="23" applyFont="true" applyBorder="true" applyAlignment="true" applyProtection="false">
      <alignment horizontal="left" vertical="bottom" textRotation="0" wrapText="false" indent="0" shrinkToFit="false"/>
      <protection locked="true" hidden="false"/>
    </xf>
    <xf numFmtId="164" fontId="20" fillId="0" borderId="4" xfId="23" applyFont="true" applyBorder="true" applyAlignment="true" applyProtection="false">
      <alignment horizontal="center" vertical="bottom" textRotation="0" wrapText="false" indent="0" shrinkToFit="false"/>
      <protection locked="true" hidden="false"/>
    </xf>
    <xf numFmtId="164" fontId="11" fillId="0" borderId="4" xfId="23" applyFont="true" applyBorder="true" applyAlignment="true" applyProtection="false">
      <alignment horizontal="left" vertical="bottom" textRotation="0" wrapText="false" indent="0" shrinkToFit="false"/>
      <protection locked="true" hidden="false"/>
    </xf>
    <xf numFmtId="166" fontId="20" fillId="0" borderId="4" xfId="23" applyFont="true" applyBorder="true" applyAlignment="true" applyProtection="false">
      <alignment horizontal="center" vertical="bottom" textRotation="0" wrapText="false" indent="0" shrinkToFit="false"/>
      <protection locked="true" hidden="false"/>
    </xf>
    <xf numFmtId="164" fontId="29" fillId="0" borderId="4" xfId="20" applyFont="true" applyBorder="true" applyAlignment="true" applyProtection="true">
      <alignment horizontal="center" vertical="center" textRotation="0" wrapText="false" indent="0" shrinkToFit="false"/>
      <protection locked="true" hidden="false"/>
    </xf>
    <xf numFmtId="164" fontId="20" fillId="0" borderId="4" xfId="23" applyFont="true" applyBorder="true" applyAlignment="true" applyProtection="false">
      <alignment horizontal="left" vertical="center" textRotation="0" wrapText="true" indent="0" shrinkToFit="false"/>
      <protection locked="true" hidden="false"/>
    </xf>
    <xf numFmtId="164" fontId="20" fillId="0" borderId="4" xfId="23" applyFont="true" applyBorder="true" applyAlignment="false" applyProtection="false">
      <alignment horizontal="general" vertical="bottom" textRotation="0" wrapText="false" indent="0" shrinkToFit="false"/>
      <protection locked="true" hidden="false"/>
    </xf>
    <xf numFmtId="164" fontId="20" fillId="0" borderId="4" xfId="23" applyFont="true" applyBorder="true" applyAlignment="true" applyProtection="false">
      <alignment horizontal="center" vertical="center" textRotation="0" wrapText="false" indent="0" shrinkToFit="false"/>
      <protection locked="true" hidden="false"/>
    </xf>
    <xf numFmtId="164" fontId="20" fillId="0" borderId="4" xfId="23" applyFont="true" applyBorder="true" applyAlignment="false" applyProtection="false">
      <alignment horizontal="general" vertical="bottom" textRotation="0" wrapText="false" indent="0" shrinkToFit="false"/>
      <protection locked="true" hidden="false"/>
    </xf>
    <xf numFmtId="164" fontId="20" fillId="0" borderId="4" xfId="23" applyFont="true" applyBorder="true" applyAlignment="true" applyProtection="false">
      <alignment horizontal="general" vertical="top" textRotation="0" wrapText="false" indent="0" shrinkToFit="false"/>
      <protection locked="true" hidden="false"/>
    </xf>
    <xf numFmtId="164" fontId="20" fillId="0" borderId="4" xfId="23" applyFont="true" applyBorder="true" applyAlignment="true" applyProtection="false">
      <alignment horizontal="center" vertical="top" textRotation="0" wrapText="false" indent="0" shrinkToFit="false"/>
      <protection locked="true" hidden="false"/>
    </xf>
    <xf numFmtId="166" fontId="11"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6" fontId="11" fillId="0" borderId="0" xfId="23" applyFont="true" applyBorder="false" applyAlignment="true" applyProtection="false">
      <alignment horizontal="center" vertical="center" textRotation="0" wrapText="false" indent="0" shrinkToFit="false"/>
      <protection locked="true" hidden="false"/>
    </xf>
    <xf numFmtId="164" fontId="20" fillId="0" borderId="4" xfId="23" applyFont="true" applyBorder="true" applyAlignment="true" applyProtection="true">
      <alignment horizontal="left" vertical="bottom" textRotation="0" wrapText="false" indent="0" shrinkToFit="false"/>
      <protection locked="false" hidden="false"/>
    </xf>
    <xf numFmtId="166" fontId="20" fillId="0" borderId="4" xfId="23" applyFont="true" applyBorder="true" applyAlignment="false" applyProtection="false">
      <alignment horizontal="general" vertical="bottom" textRotation="0" wrapText="false" indent="0" shrinkToFit="false"/>
      <protection locked="true" hidden="false"/>
    </xf>
    <xf numFmtId="164" fontId="20" fillId="0" borderId="0" xfId="23" applyFont="true" applyBorder="true" applyAlignment="true" applyProtection="false">
      <alignment horizontal="left" vertical="center" textRotation="0" wrapText="false" indent="0" shrinkToFit="false"/>
      <protection locked="true" hidden="false"/>
    </xf>
    <xf numFmtId="164" fontId="11" fillId="2" borderId="4" xfId="24" applyFont="true" applyBorder="true" applyAlignment="true" applyProtection="true">
      <alignment horizontal="center" vertical="center" textRotation="0" wrapText="false" indent="0" shrinkToFit="false"/>
      <protection locked="true" hidden="false"/>
    </xf>
    <xf numFmtId="166" fontId="11" fillId="2" borderId="4" xfId="23" applyFont="true" applyBorder="true" applyAlignment="true" applyProtection="true">
      <alignment horizontal="center" vertical="center" textRotation="0" wrapText="false" indent="0" shrinkToFit="false"/>
      <protection locked="true" hidden="false"/>
    </xf>
    <xf numFmtId="164" fontId="31" fillId="0" borderId="0" xfId="23" applyFont="true" applyBorder="false" applyAlignment="false" applyProtection="false">
      <alignment horizontal="general" vertical="bottom" textRotation="0" wrapText="false" indent="0" shrinkToFit="false"/>
      <protection locked="true" hidden="false"/>
    </xf>
    <xf numFmtId="164" fontId="20" fillId="0" borderId="4" xfId="23" applyFont="true" applyBorder="true" applyAlignment="true" applyProtection="true">
      <alignment horizontal="left" vertical="top" textRotation="0" wrapText="false" indent="0" shrinkToFit="false"/>
      <protection locked="true" hidden="false"/>
    </xf>
    <xf numFmtId="164" fontId="20" fillId="0" borderId="4" xfId="23" applyFont="true" applyBorder="true" applyAlignment="true" applyProtection="true">
      <alignment horizontal="center" vertical="top" textRotation="0" wrapText="false" indent="0" shrinkToFit="false"/>
      <protection locked="true" hidden="false"/>
    </xf>
    <xf numFmtId="166" fontId="11" fillId="0" borderId="4" xfId="23" applyFont="true" applyBorder="true" applyAlignment="true" applyProtection="true">
      <alignment horizontal="center" vertical="top" textRotation="0" wrapText="false" indent="0" shrinkToFit="false"/>
      <protection locked="true" hidden="false"/>
    </xf>
    <xf numFmtId="164" fontId="20" fillId="0" borderId="4" xfId="23" applyFont="true" applyBorder="true" applyAlignment="true" applyProtection="true">
      <alignment horizontal="general" vertical="top" textRotation="0" wrapText="false" indent="0" shrinkToFit="false"/>
      <protection locked="true" hidden="false"/>
    </xf>
    <xf numFmtId="166" fontId="20" fillId="0" borderId="4" xfId="23" applyFont="true" applyBorder="true" applyAlignment="true" applyProtection="true">
      <alignment horizontal="center" vertical="top" textRotation="0" wrapText="false" indent="0" shrinkToFit="false"/>
      <protection locked="true" hidden="false"/>
    </xf>
    <xf numFmtId="164" fontId="11" fillId="0" borderId="4" xfId="23" applyFont="true" applyBorder="true" applyAlignment="true" applyProtection="true">
      <alignment horizontal="center" vertical="top" textRotation="0" wrapText="false" indent="0" shrinkToFit="false"/>
      <protection locked="true" hidden="false"/>
    </xf>
    <xf numFmtId="164" fontId="13" fillId="0" borderId="4" xfId="25" applyFont="true" applyBorder="true" applyAlignment="true" applyProtection="false">
      <alignment horizontal="general" vertical="top" textRotation="0" wrapText="false" indent="0" shrinkToFit="false"/>
      <protection locked="true" hidden="false"/>
    </xf>
    <xf numFmtId="164" fontId="32" fillId="0" borderId="0" xfId="23" applyFont="true" applyBorder="false" applyAlignment="false" applyProtection="false">
      <alignment horizontal="general" vertical="bottom" textRotation="0" wrapText="false" indent="0" shrinkToFit="false"/>
      <protection locked="true" hidden="false"/>
    </xf>
    <xf numFmtId="166" fontId="33" fillId="0" borderId="4" xfId="23" applyFont="true" applyBorder="true" applyAlignment="false" applyProtection="false">
      <alignment horizontal="general" vertical="bottom" textRotation="0" wrapText="false" indent="0" shrinkToFit="false"/>
      <protection locked="true" hidden="false"/>
    </xf>
    <xf numFmtId="166" fontId="11" fillId="0" borderId="4" xfId="23" applyFont="true" applyBorder="true" applyAlignment="true" applyProtection="false">
      <alignment horizontal="left" vertical="center" textRotation="0" wrapText="false" indent="0" shrinkToFit="false"/>
      <protection locked="true" hidden="false"/>
    </xf>
    <xf numFmtId="166" fontId="11" fillId="0" borderId="5" xfId="23" applyFont="true" applyBorder="true" applyAlignment="true" applyProtection="true">
      <alignment horizontal="center" vertical="center" textRotation="0" wrapText="false" indent="0" shrinkToFit="false"/>
      <protection locked="true" hidden="false"/>
    </xf>
    <xf numFmtId="164" fontId="7" fillId="0" borderId="4" xfId="23" applyFont="true" applyBorder="true" applyAlignment="true" applyProtection="false">
      <alignment horizontal="general" vertical="top" textRotation="0" wrapText="false" indent="0" shrinkToFit="false"/>
      <protection locked="true" hidden="false"/>
    </xf>
    <xf numFmtId="164" fontId="7" fillId="0" borderId="4" xfId="23" applyFont="true" applyBorder="true" applyAlignment="true" applyProtection="false">
      <alignment horizontal="center" vertical="top" textRotation="0" wrapText="false" indent="0" shrinkToFit="false"/>
      <protection locked="true" hidden="false"/>
    </xf>
    <xf numFmtId="164" fontId="7" fillId="0" borderId="4" xfId="23" applyFont="true" applyBorder="true" applyAlignment="true" applyProtection="false">
      <alignment horizontal="general" vertical="top" textRotation="0" wrapText="false" indent="0" shrinkToFit="false"/>
      <protection locked="true" hidden="false"/>
    </xf>
    <xf numFmtId="164" fontId="11" fillId="0" borderId="4" xfId="23" applyFont="true" applyBorder="true" applyAlignment="true" applyProtection="false">
      <alignment horizontal="general" vertical="top" textRotation="0" wrapText="false" indent="0" shrinkToFit="false"/>
      <protection locked="true" hidden="false"/>
    </xf>
    <xf numFmtId="166" fontId="20" fillId="0" borderId="4" xfId="23" applyFont="true" applyBorder="true" applyAlignment="true" applyProtection="false">
      <alignment horizontal="center" vertical="top" textRotation="0" wrapText="false" indent="0" shrinkToFit="false"/>
      <protection locked="true" hidden="false"/>
    </xf>
    <xf numFmtId="168" fontId="11" fillId="0" borderId="4" xfId="23" applyFont="true" applyBorder="true" applyAlignment="true" applyProtection="false">
      <alignment horizontal="center" vertical="top" textRotation="0" wrapText="false" indent="0" shrinkToFit="false"/>
      <protection locked="true" hidden="false"/>
    </xf>
    <xf numFmtId="164" fontId="11" fillId="0" borderId="4" xfId="23" applyFont="true" applyBorder="true" applyAlignment="true" applyProtection="false">
      <alignment horizontal="center" vertical="top" textRotation="0" wrapText="false" indent="0" shrinkToFit="false"/>
      <protection locked="true" hidden="false"/>
    </xf>
    <xf numFmtId="164" fontId="11" fillId="0" borderId="4" xfId="23" applyFont="true" applyBorder="true" applyAlignment="true" applyProtection="false">
      <alignment horizontal="general" vertical="bottom" textRotation="0" wrapText="false" indent="0" shrinkToFit="false"/>
      <protection locked="true" hidden="false"/>
    </xf>
    <xf numFmtId="164" fontId="11" fillId="0" borderId="4" xfId="23" applyFont="true" applyBorder="true" applyAlignment="false" applyProtection="false">
      <alignment horizontal="general" vertical="bottom" textRotation="0" wrapText="false" indent="0" shrinkToFit="false"/>
      <protection locked="true" hidden="false"/>
    </xf>
    <xf numFmtId="166" fontId="11" fillId="0" borderId="4" xfId="25" applyFont="true" applyBorder="true" applyAlignment="true" applyProtection="false">
      <alignment horizontal="center" vertical="top" textRotation="0" wrapText="false" indent="0" shrinkToFit="false"/>
      <protection locked="true" hidden="false"/>
    </xf>
    <xf numFmtId="164" fontId="11" fillId="0" borderId="4" xfId="25" applyFont="true" applyBorder="true" applyAlignment="true" applyProtection="false">
      <alignment horizontal="general" vertical="top" textRotation="0" wrapText="false" indent="0" shrinkToFit="false"/>
      <protection locked="true" hidden="false"/>
    </xf>
    <xf numFmtId="166" fontId="13" fillId="0" borderId="4" xfId="25" applyFont="true" applyBorder="true" applyAlignment="true" applyProtection="false">
      <alignment horizontal="general" vertical="top" textRotation="0" wrapText="false" indent="0" shrinkToFit="false"/>
      <protection locked="true" hidden="false"/>
    </xf>
    <xf numFmtId="164" fontId="11" fillId="2" borderId="4" xfId="23" applyFont="true" applyBorder="true" applyAlignment="true" applyProtection="true">
      <alignment horizontal="center" vertical="center" textRotation="0" wrapText="false" indent="0" shrinkToFit="false"/>
      <protection locked="true" hidden="false"/>
    </xf>
    <xf numFmtId="164" fontId="20" fillId="0" borderId="4" xfId="23" applyFont="true" applyBorder="true" applyAlignment="true" applyProtection="false">
      <alignment horizontal="left" vertical="bottom" textRotation="0" wrapText="false" indent="0" shrinkToFit="false"/>
      <protection locked="true" hidden="false"/>
    </xf>
    <xf numFmtId="166" fontId="20" fillId="0" borderId="4" xfId="23" applyFont="true" applyBorder="true" applyAlignment="true" applyProtection="true">
      <alignment horizontal="center" vertical="center" textRotation="0" wrapText="false" indent="0" shrinkToFit="false"/>
      <protection locked="true" hidden="false"/>
    </xf>
    <xf numFmtId="168" fontId="11" fillId="0" borderId="4" xfId="23" applyFont="true" applyBorder="true" applyAlignment="true" applyProtection="true">
      <alignment horizontal="center" vertical="center" textRotation="0" wrapText="false" indent="0" shrinkToFit="false"/>
      <protection locked="true" hidden="false"/>
    </xf>
    <xf numFmtId="164" fontId="11" fillId="0" borderId="4" xfId="23" applyFont="true" applyBorder="true" applyAlignment="true" applyProtection="true">
      <alignment horizontal="center" vertical="center" textRotation="0" wrapText="false" indent="0" shrinkToFit="false"/>
      <protection locked="true" hidden="false"/>
    </xf>
    <xf numFmtId="164" fontId="20" fillId="0" borderId="4" xfId="23" applyFont="true" applyBorder="true" applyAlignment="true" applyProtection="true">
      <alignment horizontal="left" vertical="top" textRotation="0" wrapText="false" indent="0" shrinkToFit="false"/>
      <protection locked="true" hidden="false"/>
    </xf>
    <xf numFmtId="166" fontId="11" fillId="0" borderId="4" xfId="23" applyFont="true" applyBorder="true" applyAlignment="true" applyProtection="true">
      <alignment horizontal="center" vertical="top" textRotation="0" wrapText="false" indent="0" shrinkToFit="false"/>
      <protection locked="true" hidden="false"/>
    </xf>
    <xf numFmtId="164" fontId="0" fillId="0" borderId="4" xfId="23" applyFont="true" applyBorder="true" applyAlignment="true" applyProtection="false">
      <alignment horizontal="center" vertical="bottom" textRotation="0" wrapText="false" indent="0" shrinkToFit="false"/>
      <protection locked="true" hidden="false"/>
    </xf>
    <xf numFmtId="166" fontId="0" fillId="0" borderId="4" xfId="23" applyFont="true" applyBorder="true" applyAlignment="false" applyProtection="false">
      <alignment horizontal="general" vertical="bottom" textRotation="0" wrapText="false" indent="0" shrinkToFit="false"/>
      <protection locked="true" hidden="false"/>
    </xf>
    <xf numFmtId="164" fontId="20" fillId="0" borderId="4" xfId="23" applyFont="true" applyBorder="true" applyAlignment="true" applyProtection="false">
      <alignment horizontal="left" vertical="center" textRotation="0" wrapText="false" indent="0" shrinkToFit="false"/>
      <protection locked="true" hidden="false"/>
    </xf>
    <xf numFmtId="166" fontId="11" fillId="0" borderId="0" xfId="23" applyFont="true" applyBorder="false" applyAlignment="true" applyProtection="false">
      <alignment horizontal="center" vertical="center" textRotation="0" wrapText="false" indent="0" shrinkToFit="false"/>
      <protection locked="true" hidden="false"/>
    </xf>
    <xf numFmtId="166" fontId="11" fillId="0" borderId="0" xfId="23" applyFont="true" applyBorder="true" applyAlignment="true" applyProtection="false">
      <alignment horizontal="center" vertical="center" textRotation="0" wrapText="false" indent="0" shrinkToFit="false"/>
      <protection locked="true" hidden="false"/>
    </xf>
    <xf numFmtId="165" fontId="20" fillId="0" borderId="4" xfId="23" applyFont="true" applyBorder="true" applyAlignment="true" applyProtection="true">
      <alignment horizontal="center" vertical="center" textRotation="0" wrapText="false" indent="0" shrinkToFit="false"/>
      <protection locked="true" hidden="false"/>
    </xf>
    <xf numFmtId="164" fontId="20" fillId="0" borderId="4" xfId="23" applyFont="true" applyBorder="true" applyAlignment="false" applyProtection="false">
      <alignment horizontal="general" vertical="bottom" textRotation="0" wrapText="false" indent="0" shrinkToFit="false"/>
      <protection locked="true" hidden="false"/>
    </xf>
    <xf numFmtId="164" fontId="31" fillId="0" borderId="0" xfId="23" applyFont="true" applyBorder="false" applyAlignment="true" applyProtection="false">
      <alignment horizontal="general" vertical="center" textRotation="0" wrapText="false" indent="0" shrinkToFit="false"/>
      <protection locked="true" hidden="false"/>
    </xf>
    <xf numFmtId="164" fontId="20" fillId="0" borderId="4" xfId="23" applyFont="true" applyBorder="true" applyAlignment="true" applyProtection="false">
      <alignment horizontal="left" vertical="bottom" textRotation="0" wrapText="false" indent="0" shrinkToFit="false"/>
      <protection locked="true" hidden="false"/>
    </xf>
    <xf numFmtId="164" fontId="20" fillId="0" borderId="4" xfId="23" applyFont="true" applyBorder="true" applyAlignment="true" applyProtection="false">
      <alignment horizontal="general" vertical="center" textRotation="0" wrapText="false" indent="0" shrinkToFit="false"/>
      <protection locked="true" hidden="false"/>
    </xf>
    <xf numFmtId="164" fontId="11" fillId="0" borderId="4" xfId="23" applyFont="true" applyBorder="true" applyAlignment="true" applyProtection="false">
      <alignment horizontal="left" vertical="top" textRotation="0" wrapText="false" indent="0" shrinkToFit="false"/>
      <protection locked="true" hidden="false"/>
    </xf>
    <xf numFmtId="168" fontId="20" fillId="0" borderId="4" xfId="23" applyFont="true" applyBorder="true" applyAlignment="true" applyProtection="false">
      <alignment horizontal="center" vertical="top" textRotation="0" wrapText="false" indent="0" shrinkToFit="false"/>
      <protection locked="true" hidden="false"/>
    </xf>
    <xf numFmtId="164" fontId="20" fillId="0" borderId="4" xfId="23" applyFont="true" applyBorder="true" applyAlignment="true" applyProtection="true">
      <alignment horizontal="left" vertical="center" textRotation="0" wrapText="false" indent="0" shrinkToFit="false"/>
      <protection locked="false" hidden="false"/>
    </xf>
    <xf numFmtId="164" fontId="11" fillId="0" borderId="4" xfId="23" applyFont="true" applyBorder="true" applyAlignment="true" applyProtection="true">
      <alignment horizontal="center" vertical="center" textRotation="0" wrapText="false" indent="0" shrinkToFit="false"/>
      <protection locked="false" hidden="false"/>
    </xf>
    <xf numFmtId="166" fontId="11" fillId="0" borderId="4" xfId="23" applyFont="true" applyBorder="true" applyAlignment="true" applyProtection="false">
      <alignment horizontal="general" vertical="center" textRotation="0" wrapText="false" indent="0" shrinkToFit="false"/>
      <protection locked="true" hidden="false"/>
    </xf>
    <xf numFmtId="164" fontId="11" fillId="0" borderId="4" xfId="23" applyFont="true" applyBorder="true" applyAlignment="true" applyProtection="true">
      <alignment horizontal="left" vertical="center" textRotation="0" wrapText="false" indent="0" shrinkToFit="false"/>
      <protection locked="false" hidden="false"/>
    </xf>
    <xf numFmtId="164" fontId="29" fillId="0" borderId="4" xfId="20" applyFont="true" applyBorder="true" applyAlignment="true" applyProtection="true">
      <alignment horizontal="center" vertical="center" textRotation="0" wrapText="false" indent="0" shrinkToFit="false"/>
      <protection locked="false" hidden="false"/>
    </xf>
    <xf numFmtId="164" fontId="24" fillId="0" borderId="4"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center" vertical="center" textRotation="0" wrapText="false" indent="0" shrinkToFit="false"/>
      <protection locked="true" hidden="false"/>
    </xf>
    <xf numFmtId="166" fontId="22" fillId="0" borderId="0" xfId="23" applyFont="true" applyBorder="true" applyAlignment="true" applyProtection="false">
      <alignment horizontal="center" vertical="bottom" textRotation="0" wrapText="false" indent="0" shrinkToFit="false"/>
      <protection locked="true" hidden="false"/>
    </xf>
    <xf numFmtId="164" fontId="11" fillId="0" borderId="4" xfId="23" applyFont="true" applyBorder="true" applyAlignment="true" applyProtection="true">
      <alignment horizontal="left" vertical="center" textRotation="0" wrapText="false" indent="0" shrinkToFit="false"/>
      <protection locked="true" hidden="false"/>
    </xf>
    <xf numFmtId="166" fontId="21" fillId="0" borderId="4" xfId="23" applyFont="true" applyBorder="true" applyAlignment="true" applyProtection="false">
      <alignment horizontal="general" vertical="center" textRotation="0" wrapText="false" indent="0" shrinkToFit="false"/>
      <protection locked="true" hidden="false"/>
    </xf>
    <xf numFmtId="169" fontId="11" fillId="0" borderId="4" xfId="23" applyFont="true" applyBorder="true" applyAlignment="true" applyProtection="true">
      <alignment horizontal="center" vertical="center" textRotation="0" wrapText="false" indent="0" shrinkToFit="false"/>
      <protection locked="true" hidden="false"/>
    </xf>
    <xf numFmtId="165" fontId="20" fillId="0" borderId="4" xfId="23" applyFont="true" applyBorder="true" applyAlignment="true" applyProtection="true">
      <alignment horizontal="left" vertical="center" textRotation="0" wrapText="false" indent="0" shrinkToFit="false"/>
      <protection locked="true" hidden="false"/>
    </xf>
    <xf numFmtId="168" fontId="7" fillId="0" borderId="4" xfId="23" applyFont="true" applyBorder="true" applyAlignment="true" applyProtection="false">
      <alignment horizontal="center" vertical="bottom" textRotation="0" wrapText="false" indent="0" shrinkToFit="false"/>
      <protection locked="true" hidden="false"/>
    </xf>
    <xf numFmtId="165" fontId="20" fillId="0" borderId="4" xfId="22" applyFont="true" applyBorder="true" applyAlignment="true" applyProtection="false">
      <alignment horizontal="center" vertical="center" textRotation="0" wrapText="false" indent="0" shrinkToFit="false"/>
      <protection locked="true" hidden="false"/>
    </xf>
    <xf numFmtId="166" fontId="20" fillId="0" borderId="4" xfId="24" applyFont="true" applyBorder="true" applyAlignment="true" applyProtection="true">
      <alignment horizontal="center" vertical="center" textRotation="0" wrapText="false" indent="0" shrinkToFit="false"/>
      <protection locked="true" hidden="false"/>
    </xf>
    <xf numFmtId="166" fontId="11" fillId="0" borderId="6" xfId="23" applyFont="true" applyBorder="true" applyAlignment="true" applyProtection="true">
      <alignment horizontal="center" vertical="center" textRotation="0" wrapText="false" indent="0" shrinkToFit="false"/>
      <protection locked="true" hidden="false"/>
    </xf>
    <xf numFmtId="164" fontId="7" fillId="0" borderId="6" xfId="25" applyFont="true" applyBorder="true" applyAlignment="true" applyProtection="false">
      <alignment horizontal="center" vertical="bottom" textRotation="0" wrapText="false" indent="0" shrinkToFit="false"/>
      <protection locked="true" hidden="false"/>
    </xf>
    <xf numFmtId="164" fontId="27" fillId="0" borderId="4" xfId="23" applyFont="true" applyBorder="true" applyAlignment="true" applyProtection="true">
      <alignment horizontal="left" vertical="bottom" textRotation="0" wrapText="false" indent="0" shrinkToFit="false"/>
      <protection locked="false" hidden="false"/>
    </xf>
    <xf numFmtId="164" fontId="7" fillId="0" borderId="4" xfId="23" applyFont="true" applyBorder="true" applyAlignment="true" applyProtection="true">
      <alignment horizontal="left" vertical="bottom" textRotation="0" wrapText="false" indent="0" shrinkToFit="false"/>
      <protection locked="false" hidden="false"/>
    </xf>
    <xf numFmtId="164" fontId="27" fillId="0" borderId="4" xfId="23" applyFont="true" applyBorder="true" applyAlignment="true" applyProtection="false">
      <alignment horizontal="general" vertical="center" textRotation="0" wrapText="false" indent="0" shrinkToFit="false"/>
      <protection locked="true" hidden="false"/>
    </xf>
    <xf numFmtId="166" fontId="11" fillId="0" borderId="4" xfId="25"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true" applyProtection="true">
      <alignment horizontal="general" vertical="center" textRotation="0" wrapText="false" indent="0" shrinkToFit="false"/>
      <protection locked="true" hidden="false"/>
    </xf>
    <xf numFmtId="164" fontId="7" fillId="0" borderId="4" xfId="25" applyFont="true" applyBorder="true" applyAlignment="true" applyProtection="false">
      <alignment horizontal="general" vertical="top" textRotation="0" wrapText="false" indent="0" shrinkToFit="false"/>
      <protection locked="true" hidden="false"/>
    </xf>
    <xf numFmtId="164" fontId="7" fillId="0" borderId="4" xfId="25" applyFont="true" applyBorder="true" applyAlignment="true" applyProtection="false">
      <alignment horizontal="center" vertical="top" textRotation="0" wrapText="false" indent="0" shrinkToFit="false"/>
      <protection locked="true" hidden="false"/>
    </xf>
    <xf numFmtId="166" fontId="7" fillId="0" borderId="4" xfId="25" applyFont="true" applyBorder="true" applyAlignment="true" applyProtection="false">
      <alignment horizontal="general" vertical="top" textRotation="0" wrapText="false" indent="0" shrinkToFit="false"/>
      <protection locked="true" hidden="false"/>
    </xf>
    <xf numFmtId="166" fontId="11" fillId="0" borderId="4" xfId="25" applyFont="true" applyBorder="true" applyAlignment="true" applyProtection="false">
      <alignment horizontal="center" vertical="bottom" textRotation="0" wrapText="false" indent="0" shrinkToFit="false"/>
      <protection locked="true" hidden="false"/>
    </xf>
    <xf numFmtId="168" fontId="11" fillId="0" borderId="4" xfId="24" applyFont="true" applyBorder="true" applyAlignment="true" applyProtection="false">
      <alignment horizontal="center" vertical="center" textRotation="0" wrapText="false" indent="0" shrinkToFit="false"/>
      <protection locked="true" hidden="false"/>
    </xf>
    <xf numFmtId="164" fontId="20" fillId="0" borderId="4" xfId="24" applyFont="true" applyBorder="true" applyAlignment="true" applyProtection="false">
      <alignment horizontal="center" vertical="center" textRotation="0" wrapText="false" indent="0" shrinkToFit="false"/>
      <protection locked="true" hidden="false"/>
    </xf>
    <xf numFmtId="166" fontId="20" fillId="0" borderId="4"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6" fontId="11" fillId="0" borderId="4" xfId="24" applyFont="true" applyBorder="true" applyAlignment="true" applyProtection="true">
      <alignment horizontal="center" vertical="center" textRotation="0" wrapText="false" indent="0" shrinkToFit="false"/>
      <protection locked="true" hidden="false"/>
    </xf>
    <xf numFmtId="166" fontId="20" fillId="0" borderId="4" xfId="23" applyFont="true" applyBorder="true" applyAlignment="true" applyProtection="false">
      <alignment horizontal="general" vertical="top" textRotation="0" wrapText="false" indent="0" shrinkToFit="false"/>
      <protection locked="true" hidden="false"/>
    </xf>
    <xf numFmtId="164" fontId="7" fillId="0" borderId="0" xfId="25" applyFont="true" applyBorder="true" applyAlignment="true" applyProtection="false">
      <alignment horizontal="general" vertical="bottom" textRotation="0" wrapText="false" indent="0" shrinkToFit="false"/>
      <protection locked="true" hidden="false"/>
    </xf>
    <xf numFmtId="166" fontId="7" fillId="0" borderId="4" xfId="23" applyFont="true" applyBorder="true" applyAlignment="true" applyProtection="false">
      <alignment horizontal="center" vertical="bottom" textRotation="0" wrapText="false" indent="0" shrinkToFit="false"/>
      <protection locked="true" hidden="false"/>
    </xf>
    <xf numFmtId="164" fontId="20" fillId="0" borderId="0" xfId="23" applyFont="true" applyBorder="true" applyAlignment="false" applyProtection="false">
      <alignment horizontal="general" vertical="bottom" textRotation="0" wrapText="false" indent="0" shrinkToFit="false"/>
      <protection locked="true" hidden="false"/>
    </xf>
    <xf numFmtId="164" fontId="20"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6" fontId="20" fillId="0" borderId="4" xfId="23" applyFont="true" applyBorder="true" applyAlignment="true" applyProtection="false">
      <alignment horizontal="center" vertical="bottom" textRotation="0" wrapText="false" indent="0" shrinkToFit="false"/>
      <protection locked="true" hidden="false"/>
    </xf>
    <xf numFmtId="164" fontId="7" fillId="0" borderId="4" xfId="23" applyFont="true" applyBorder="true" applyAlignment="true" applyProtection="false">
      <alignment horizontal="general" vertical="center" textRotation="0" wrapText="false" indent="0" shrinkToFit="false"/>
      <protection locked="true" hidden="false"/>
    </xf>
    <xf numFmtId="164" fontId="20" fillId="0" borderId="4" xfId="23" applyFont="true" applyBorder="true" applyAlignment="true" applyProtection="true">
      <alignment horizontal="general" vertical="center" textRotation="0" wrapText="false" indent="0" shrinkToFit="false"/>
      <protection locked="true" hidden="false"/>
    </xf>
    <xf numFmtId="164" fontId="13" fillId="0" borderId="4" xfId="25" applyFont="true" applyBorder="true" applyAlignment="true" applyProtection="false">
      <alignment horizontal="general" vertical="bottom" textRotation="0" wrapText="false" indent="0" shrinkToFit="false"/>
      <protection locked="true" hidden="false"/>
    </xf>
    <xf numFmtId="164" fontId="20" fillId="2" borderId="4" xfId="23" applyFont="true" applyBorder="true" applyAlignment="true" applyProtection="false">
      <alignment horizontal="center" vertical="bottom" textRotation="0" wrapText="false" indent="0" shrinkToFit="false"/>
      <protection locked="true" hidden="false"/>
    </xf>
    <xf numFmtId="164" fontId="11" fillId="0" borderId="4" xfId="23" applyFont="true" applyBorder="true" applyAlignment="true" applyProtection="false">
      <alignment horizontal="center" vertical="top" textRotation="0" wrapText="false" indent="0" shrinkToFit="false"/>
      <protection locked="true" hidden="false"/>
    </xf>
    <xf numFmtId="164" fontId="7" fillId="0" borderId="4" xfId="23" applyFont="true" applyBorder="true" applyAlignment="true" applyProtection="false">
      <alignment horizontal="center" vertical="top" textRotation="0" wrapText="false" indent="0" shrinkToFit="false"/>
      <protection locked="true" hidden="false"/>
    </xf>
    <xf numFmtId="166" fontId="7" fillId="0" borderId="4" xfId="23" applyFont="true" applyBorder="true" applyAlignment="true" applyProtection="false">
      <alignment horizontal="center" vertical="top" textRotation="0" wrapText="false" indent="0" shrinkToFit="false"/>
      <protection locked="true" hidden="false"/>
    </xf>
    <xf numFmtId="166" fontId="11" fillId="0" borderId="4" xfId="22" applyFont="true" applyBorder="true" applyAlignment="true" applyProtection="false">
      <alignment horizontal="center" vertical="center" textRotation="0" wrapText="false" indent="0" shrinkToFit="false"/>
      <protection locked="true" hidden="false"/>
    </xf>
    <xf numFmtId="164" fontId="34" fillId="0" borderId="0" xfId="23" applyFont="true" applyBorder="true" applyAlignment="true" applyProtection="false">
      <alignment horizontal="general" vertical="center" textRotation="0" wrapText="false" indent="0" shrinkToFit="false"/>
      <protection locked="true" hidden="false"/>
    </xf>
    <xf numFmtId="166" fontId="33" fillId="0" borderId="4" xfId="23" applyFont="true" applyBorder="true" applyAlignment="true" applyProtection="false">
      <alignment horizontal="general" vertical="center" textRotation="0" wrapText="false" indent="0" shrinkToFit="false"/>
      <protection locked="true" hidden="false"/>
    </xf>
    <xf numFmtId="164" fontId="20" fillId="2" borderId="4" xfId="23" applyFont="true" applyBorder="true" applyAlignment="false" applyProtection="false">
      <alignment horizontal="general" vertical="bottom" textRotation="0" wrapText="false" indent="0" shrinkToFit="false"/>
      <protection locked="true" hidden="false"/>
    </xf>
    <xf numFmtId="166" fontId="11" fillId="2" borderId="4" xfId="23" applyFont="true" applyBorder="true" applyAlignment="true" applyProtection="false">
      <alignment horizontal="center" vertical="bottom" textRotation="0" wrapText="false" indent="0" shrinkToFit="false"/>
      <protection locked="true" hidden="false"/>
    </xf>
    <xf numFmtId="164" fontId="20" fillId="2" borderId="4" xfId="24" applyFont="true" applyBorder="true" applyAlignment="true" applyProtection="true">
      <alignment horizontal="left" vertical="center" textRotation="0" wrapText="false" indent="0" shrinkToFit="false"/>
      <protection locked="true" hidden="false"/>
    </xf>
    <xf numFmtId="164" fontId="20" fillId="2" borderId="4" xfId="24" applyFont="true" applyBorder="true" applyAlignment="true" applyProtection="true">
      <alignment horizontal="center" vertical="center" textRotation="0" wrapText="false" indent="0" shrinkToFit="false"/>
      <protection locked="true" hidden="false"/>
    </xf>
    <xf numFmtId="164" fontId="11" fillId="2" borderId="4" xfId="24" applyFont="true" applyBorder="true" applyAlignment="true" applyProtection="true">
      <alignment horizontal="left" vertical="center" textRotation="0" wrapText="false" indent="0" shrinkToFit="false"/>
      <protection locked="true" hidden="false"/>
    </xf>
    <xf numFmtId="166" fontId="20" fillId="2" borderId="4" xfId="24" applyFont="true" applyBorder="true" applyAlignment="true" applyProtection="true">
      <alignment horizontal="center" vertical="center" textRotation="0" wrapText="false" indent="0" shrinkToFit="false"/>
      <protection locked="true" hidden="false"/>
    </xf>
    <xf numFmtId="168" fontId="11" fillId="2" borderId="4" xfId="24" applyFont="true" applyBorder="true" applyAlignment="true" applyProtection="true">
      <alignment horizontal="center" vertical="center" textRotation="0" wrapText="false" indent="0" shrinkToFit="false"/>
      <protection locked="true" hidden="false"/>
    </xf>
    <xf numFmtId="164" fontId="11" fillId="2" borderId="4" xfId="24" applyFont="true" applyBorder="true" applyAlignment="true" applyProtection="false">
      <alignment horizontal="center" vertical="center" textRotation="0" wrapText="false" indent="0" shrinkToFit="false"/>
      <protection locked="true" hidden="false"/>
    </xf>
    <xf numFmtId="166" fontId="20" fillId="0" borderId="4" xfId="23" applyFont="true" applyBorder="true" applyAlignment="true" applyProtection="true">
      <alignment horizontal="center" vertical="top" textRotation="0" wrapText="false" indent="0" shrinkToFit="false"/>
      <protection locked="true" hidden="false"/>
    </xf>
    <xf numFmtId="164" fontId="11" fillId="0" borderId="4" xfId="23" applyFont="true" applyBorder="true" applyAlignment="true" applyProtection="true">
      <alignment horizontal="center" vertical="top" textRotation="0" wrapText="false" indent="0" shrinkToFit="false"/>
      <protection locked="true" hidden="false"/>
    </xf>
    <xf numFmtId="164" fontId="11" fillId="0" borderId="4" xfId="24" applyFont="true" applyBorder="true" applyAlignment="true" applyProtection="true">
      <alignment horizontal="general" vertical="center" textRotation="0" wrapText="false" indent="0" shrinkToFit="false"/>
      <protection locked="true" hidden="false"/>
    </xf>
    <xf numFmtId="169" fontId="20" fillId="2" borderId="4" xfId="23" applyFont="true" applyBorder="true" applyAlignment="true" applyProtection="false">
      <alignment horizontal="center" vertical="center" textRotation="0" wrapText="false" indent="0" shrinkToFit="false"/>
      <protection locked="true" hidden="false"/>
    </xf>
    <xf numFmtId="165" fontId="20" fillId="2" borderId="4" xfId="22" applyFont="true" applyBorder="true" applyAlignment="true" applyProtection="false">
      <alignment horizontal="general" vertical="center" textRotation="0" wrapText="false" indent="0" shrinkToFit="false"/>
      <protection locked="true" hidden="false"/>
    </xf>
    <xf numFmtId="165" fontId="20" fillId="0" borderId="4" xfId="21" applyFont="true" applyBorder="true" applyAlignment="true" applyProtection="false">
      <alignment horizontal="center" vertical="center" textRotation="0" wrapText="false" indent="0" shrinkToFit="false"/>
      <protection locked="true" hidden="false"/>
    </xf>
    <xf numFmtId="164" fontId="20" fillId="0" borderId="4" xfId="24" applyFont="true" applyBorder="true" applyAlignment="true" applyProtection="true">
      <alignment horizontal="left"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20" fillId="0" borderId="4" xfId="24" applyFont="true" applyBorder="true" applyAlignment="true" applyProtection="false">
      <alignment horizontal="general" vertical="center" textRotation="0" wrapText="false" indent="0" shrinkToFit="false"/>
      <protection locked="true" hidden="false"/>
    </xf>
    <xf numFmtId="164" fontId="20" fillId="0" borderId="4" xfId="24" applyFont="true" applyBorder="true" applyAlignment="true" applyProtection="false">
      <alignment horizontal="center" vertical="center" textRotation="0" wrapText="false" indent="0" shrinkToFit="false"/>
      <protection locked="true" hidden="false"/>
    </xf>
    <xf numFmtId="166" fontId="11" fillId="0" borderId="4"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general" vertical="center" textRotation="0" wrapText="false" indent="0" shrinkToFit="false"/>
      <protection locked="true" hidden="false"/>
    </xf>
    <xf numFmtId="166" fontId="20" fillId="0" borderId="4" xfId="24" applyFont="true" applyBorder="true" applyAlignment="true" applyProtection="false">
      <alignment horizontal="center" vertical="center" textRotation="0" wrapText="false" indent="0" shrinkToFit="false"/>
      <protection locked="true" hidden="false"/>
    </xf>
    <xf numFmtId="168" fontId="11" fillId="0" borderId="4" xfId="24" applyFont="true" applyBorder="true" applyAlignment="true" applyProtection="false">
      <alignment horizontal="center" vertical="center" textRotation="0" wrapText="false" indent="0" shrinkToFit="false"/>
      <protection locked="true" hidden="false"/>
    </xf>
    <xf numFmtId="164" fontId="20" fillId="2" borderId="4" xfId="24" applyFont="true" applyBorder="true" applyAlignment="true" applyProtection="false">
      <alignment horizontal="general" vertical="center" textRotation="0" wrapText="false" indent="0" shrinkToFit="false"/>
      <protection locked="true" hidden="false"/>
    </xf>
    <xf numFmtId="164" fontId="20" fillId="2" borderId="4" xfId="24" applyFont="true" applyBorder="true" applyAlignment="true" applyProtection="false">
      <alignment horizontal="center" vertical="center" textRotation="0" wrapText="false" indent="0" shrinkToFit="false"/>
      <protection locked="true" hidden="false"/>
    </xf>
    <xf numFmtId="164" fontId="11" fillId="2" borderId="4" xfId="24" applyFont="true" applyBorder="true" applyAlignment="true" applyProtection="false">
      <alignment horizontal="general" vertical="center" textRotation="0" wrapText="false" indent="0" shrinkToFit="false"/>
      <protection locked="true" hidden="false"/>
    </xf>
    <xf numFmtId="168" fontId="11" fillId="2" borderId="4" xfId="24" applyFont="true" applyBorder="true" applyAlignment="true" applyProtection="false">
      <alignment horizontal="center" vertical="center" textRotation="0" wrapText="false" indent="0" shrinkToFit="false"/>
      <protection locked="true" hidden="false"/>
    </xf>
    <xf numFmtId="166" fontId="11" fillId="2" borderId="4" xfId="24" applyFont="true" applyBorder="true" applyAlignment="true" applyProtection="false">
      <alignment horizontal="center" vertical="center" textRotation="0" wrapText="false" indent="0" shrinkToFit="false"/>
      <protection locked="true" hidden="false"/>
    </xf>
    <xf numFmtId="166" fontId="20" fillId="2" borderId="4" xfId="24" applyFont="true" applyBorder="true" applyAlignment="true" applyProtection="false">
      <alignment horizontal="center" vertical="center" textRotation="0" wrapText="false" indent="0" shrinkToFit="false"/>
      <protection locked="true" hidden="false"/>
    </xf>
    <xf numFmtId="166" fontId="20" fillId="0" borderId="4" xfId="23" applyFont="true" applyBorder="true" applyAlignment="true" applyProtection="false">
      <alignment horizontal="center" vertical="top" textRotation="0" wrapText="false" indent="0" shrinkToFit="false"/>
      <protection locked="true" hidden="false"/>
    </xf>
    <xf numFmtId="168" fontId="11" fillId="0" borderId="4" xfId="23" applyFont="true" applyBorder="true" applyAlignment="false" applyProtection="false">
      <alignment horizontal="general" vertical="bottom" textRotation="0" wrapText="false" indent="0" shrinkToFit="false"/>
      <protection locked="true" hidden="false"/>
    </xf>
    <xf numFmtId="164" fontId="20" fillId="2" borderId="4" xfId="23" applyFont="true" applyBorder="true" applyAlignment="false" applyProtection="false">
      <alignment horizontal="general" vertical="bottom" textRotation="0" wrapText="false" indent="0" shrinkToFit="false"/>
      <protection locked="true" hidden="false"/>
    </xf>
    <xf numFmtId="168" fontId="11" fillId="2" borderId="4" xfId="23" applyFont="true" applyBorder="true" applyAlignment="true" applyProtection="true">
      <alignment horizontal="center" vertical="top" textRotation="0" wrapText="false" indent="0" shrinkToFit="false"/>
      <protection locked="true" hidden="false"/>
    </xf>
    <xf numFmtId="164" fontId="27" fillId="0" borderId="0" xfId="23" applyFont="true" applyBorder="true" applyAlignment="false" applyProtection="false">
      <alignment horizontal="general" vertical="bottom" textRotation="0" wrapText="false" indent="0" shrinkToFit="false"/>
      <protection locked="true" hidden="false"/>
    </xf>
    <xf numFmtId="164" fontId="11" fillId="2" borderId="4" xfId="23" applyFont="true" applyBorder="true" applyAlignment="true" applyProtection="true">
      <alignment horizontal="left" vertical="center" textRotation="0" wrapText="false" indent="0" shrinkToFit="false"/>
      <protection locked="true" hidden="false"/>
    </xf>
    <xf numFmtId="168" fontId="11" fillId="2" borderId="4" xfId="23" applyFont="true" applyBorder="true" applyAlignment="true" applyProtection="true">
      <alignment horizontal="center" vertical="center" textRotation="0" wrapText="false" indent="0" shrinkToFit="false"/>
      <protection locked="true" hidden="false"/>
    </xf>
    <xf numFmtId="166" fontId="20" fillId="2" borderId="4" xfId="23" applyFont="true" applyBorder="true" applyAlignment="true" applyProtection="false">
      <alignment horizontal="center" vertical="bottom" textRotation="0" wrapText="false" indent="0" shrinkToFit="false"/>
      <protection locked="true" hidden="false"/>
    </xf>
    <xf numFmtId="168" fontId="11" fillId="2" borderId="4" xfId="23" applyFont="true" applyBorder="true" applyAlignment="true" applyProtection="false">
      <alignment horizontal="center" vertical="bottom" textRotation="0" wrapText="false" indent="0" shrinkToFit="false"/>
      <protection locked="true" hidden="false"/>
    </xf>
    <xf numFmtId="164" fontId="11" fillId="2" borderId="4" xfId="23" applyFont="true" applyBorder="true" applyAlignment="true" applyProtection="false">
      <alignment horizontal="center" vertical="bottom" textRotation="0" wrapText="false" indent="0" shrinkToFit="false"/>
      <protection locked="true" hidden="false"/>
    </xf>
    <xf numFmtId="164" fontId="11" fillId="0" borderId="4" xfId="24" applyFont="true" applyBorder="true" applyAlignment="true" applyProtection="true">
      <alignment horizontal="center" vertical="center" textRotation="0" wrapText="false" indent="0" shrinkToFit="false"/>
      <protection locked="true" hidden="false"/>
    </xf>
    <xf numFmtId="166" fontId="11" fillId="0" borderId="4" xfId="23" applyFont="true" applyBorder="true" applyAlignment="true" applyProtection="false">
      <alignment horizontal="center" vertical="top" textRotation="0" wrapText="false" indent="0" shrinkToFit="false"/>
      <protection locked="true" hidden="false"/>
    </xf>
    <xf numFmtId="164" fontId="20" fillId="0" borderId="4" xfId="23" applyFont="true" applyBorder="true" applyAlignment="true" applyProtection="false">
      <alignment horizontal="general" vertical="bottom" textRotation="0" wrapText="false" indent="0" shrinkToFit="false"/>
      <protection locked="true" hidden="false"/>
    </xf>
    <xf numFmtId="164" fontId="11" fillId="0" borderId="4" xfId="24" applyFont="true" applyBorder="true" applyAlignment="true" applyProtection="false">
      <alignment horizontal="left" vertical="center" textRotation="0" wrapText="false" indent="0" shrinkToFit="false"/>
      <protection locked="true" hidden="false"/>
    </xf>
    <xf numFmtId="168" fontId="11" fillId="0" borderId="4" xfId="24" applyFont="true" applyBorder="true" applyAlignment="true" applyProtection="true">
      <alignment horizontal="center" vertical="center" textRotation="0" wrapText="false" indent="0" shrinkToFit="false"/>
      <protection locked="true" hidden="false"/>
    </xf>
    <xf numFmtId="164" fontId="35" fillId="0" borderId="0" xfId="25" applyFont="true" applyBorder="true" applyAlignment="true" applyProtection="false">
      <alignment horizontal="general" vertical="bottom" textRotation="0" wrapText="false" indent="0" shrinkToFit="false"/>
      <protection locked="true" hidden="false"/>
    </xf>
    <xf numFmtId="164" fontId="20" fillId="0" borderId="4" xfId="23" applyFont="true" applyBorder="true" applyAlignment="true" applyProtection="true">
      <alignment horizontal="center" vertical="center" textRotation="0" wrapText="false" indent="0" shrinkToFit="false"/>
      <protection locked="false" hidden="false"/>
    </xf>
    <xf numFmtId="166" fontId="11" fillId="0" borderId="4" xfId="23" applyFont="true" applyBorder="true" applyAlignment="true" applyProtection="true">
      <alignment horizontal="center" vertical="center" textRotation="0" wrapText="false" indent="0" shrinkToFit="false"/>
      <protection locked="false" hidden="false"/>
    </xf>
    <xf numFmtId="164" fontId="20" fillId="0" borderId="4" xfId="23" applyFont="true" applyBorder="true" applyAlignment="true" applyProtection="true">
      <alignment horizontal="general" vertical="center" textRotation="0" wrapText="false" indent="0" shrinkToFit="false"/>
      <protection locked="false" hidden="false"/>
    </xf>
    <xf numFmtId="164" fontId="20" fillId="0" borderId="4" xfId="23" applyFont="true" applyBorder="true" applyAlignment="true" applyProtection="true">
      <alignment horizontal="general" vertical="center" textRotation="0" wrapText="false" indent="0" shrinkToFit="false"/>
      <protection locked="false" hidden="false"/>
    </xf>
    <xf numFmtId="168" fontId="10"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20" fillId="0" borderId="4" xfId="23" applyFont="true" applyBorder="true" applyAlignment="false" applyProtection="false">
      <alignment horizontal="general" vertical="bottom" textRotation="0" wrapText="false" indent="0" shrinkToFit="false"/>
      <protection locked="true" hidden="false"/>
    </xf>
    <xf numFmtId="164" fontId="11" fillId="0" borderId="4" xfId="23" applyFont="true" applyBorder="true" applyAlignment="true" applyProtection="false">
      <alignment horizontal="left" vertical="bottom" textRotation="0" wrapText="false" indent="0" shrinkToFit="false"/>
      <protection locked="true" hidden="false"/>
    </xf>
    <xf numFmtId="164" fontId="11" fillId="0" borderId="4" xfId="23" applyFont="true" applyBorder="true" applyAlignment="false" applyProtection="false">
      <alignment horizontal="general" vertical="bottom" textRotation="0" wrapText="false" indent="0" shrinkToFit="false"/>
      <protection locked="true" hidden="false"/>
    </xf>
    <xf numFmtId="166" fontId="20" fillId="0" borderId="4" xfId="23" applyFont="true" applyBorder="true" applyAlignment="true" applyProtection="false">
      <alignment horizontal="general" vertical="center" textRotation="0" wrapText="false" indent="0" shrinkToFit="false"/>
      <protection locked="true" hidden="false"/>
    </xf>
    <xf numFmtId="164" fontId="30" fillId="0" borderId="4" xfId="20" applyFont="true" applyBorder="true" applyAlignment="true" applyProtection="true">
      <alignment horizontal="center" vertical="center" textRotation="0" wrapText="false" indent="0" shrinkToFit="false"/>
      <protection locked="true" hidden="false"/>
    </xf>
    <xf numFmtId="164" fontId="20" fillId="0" borderId="4" xfId="23" applyFont="true" applyBorder="true" applyAlignment="true" applyProtection="false">
      <alignment horizontal="left" vertical="bottom" textRotation="0" wrapText="false" indent="0" shrinkToFit="false"/>
      <protection locked="true" hidden="false"/>
    </xf>
    <xf numFmtId="164" fontId="20" fillId="0" borderId="4" xfId="23" applyFont="true" applyBorder="true" applyAlignment="true" applyProtection="false">
      <alignment horizontal="center" vertical="center" textRotation="0" wrapText="false" indent="0" shrinkToFit="false"/>
      <protection locked="true" hidden="false"/>
    </xf>
    <xf numFmtId="164" fontId="36" fillId="0" borderId="4" xfId="23" applyFont="true" applyBorder="true" applyAlignment="true" applyProtection="false">
      <alignment horizontal="general" vertical="top" textRotation="0" wrapText="false" indent="0" shrinkToFit="false"/>
      <protection locked="true" hidden="false"/>
    </xf>
    <xf numFmtId="164" fontId="37" fillId="0" borderId="4" xfId="23" applyFont="true" applyBorder="true" applyAlignment="true" applyProtection="false">
      <alignment horizontal="general" vertical="top" textRotation="0" wrapText="false" indent="0" shrinkToFit="false"/>
      <protection locked="true" hidden="false"/>
    </xf>
    <xf numFmtId="164" fontId="37" fillId="0" borderId="4" xfId="23" applyFont="true" applyBorder="true" applyAlignment="true" applyProtection="false">
      <alignment horizontal="left" vertical="top" textRotation="0" wrapText="false" indent="0" shrinkToFit="false"/>
      <protection locked="true" hidden="false"/>
    </xf>
    <xf numFmtId="164" fontId="8" fillId="0" borderId="4" xfId="23" applyFont="true" applyBorder="true" applyAlignment="true" applyProtection="false">
      <alignment horizontal="general" vertical="top" textRotation="0" wrapText="false" indent="0" shrinkToFit="false"/>
      <protection locked="true" hidden="false"/>
    </xf>
    <xf numFmtId="164" fontId="20" fillId="0" borderId="4" xfId="23" applyFont="true" applyBorder="true" applyAlignment="true" applyProtection="true">
      <alignment horizontal="center" vertical="center" textRotation="0" wrapText="false" indent="0" shrinkToFit="false"/>
      <protection locked="true" hidden="false"/>
    </xf>
    <xf numFmtId="168" fontId="11" fillId="0" borderId="0" xfId="23" applyFont="true" applyBorder="true" applyAlignment="true" applyProtection="tru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6" fontId="11" fillId="0" borderId="0" xfId="24" applyFont="true" applyBorder="true" applyAlignment="true" applyProtection="true">
      <alignment horizontal="center" vertical="center" textRotation="0" wrapText="false" indent="0" shrinkToFit="false"/>
      <protection locked="true" hidden="false"/>
    </xf>
    <xf numFmtId="164" fontId="11" fillId="0" borderId="0" xfId="23" applyFont="true" applyBorder="true" applyAlignment="true" applyProtection="true">
      <alignment horizontal="general" vertical="center" textRotation="0" wrapText="false" indent="0" shrinkToFit="false"/>
      <protection locked="false" hidden="false"/>
    </xf>
    <xf numFmtId="164" fontId="11" fillId="0" borderId="0" xfId="23" applyFont="true" applyBorder="false" applyAlignment="true" applyProtection="true">
      <alignment horizontal="center" vertical="center" textRotation="0" wrapText="false" indent="0" shrinkToFit="false"/>
      <protection locked="true" hidden="false"/>
    </xf>
    <xf numFmtId="166" fontId="31" fillId="0" borderId="5" xfId="23" applyFont="true" applyBorder="true" applyAlignment="true" applyProtection="false">
      <alignment horizontal="center" vertical="center" textRotation="0" wrapText="false" indent="0" shrinkToFit="false"/>
      <protection locked="true" hidden="false"/>
    </xf>
    <xf numFmtId="164" fontId="10" fillId="0" borderId="4" xfId="23" applyFont="true" applyBorder="true" applyAlignment="false" applyProtection="false">
      <alignment horizontal="general" vertical="bottom" textRotation="0" wrapText="false" indent="0" shrinkToFit="false"/>
      <protection locked="true" hidden="false"/>
    </xf>
    <xf numFmtId="166" fontId="20" fillId="0" borderId="4" xfId="23" applyFont="true" applyBorder="true" applyAlignment="false" applyProtection="false">
      <alignment horizontal="general" vertical="bottom" textRotation="0" wrapText="false" indent="0" shrinkToFit="false"/>
      <protection locked="true" hidden="false"/>
    </xf>
    <xf numFmtId="166" fontId="11" fillId="0" borderId="4" xfId="27"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true">
      <alignment horizontal="left" vertical="center" textRotation="0" wrapText="false" indent="0" shrinkToFit="false"/>
      <protection locked="false" hidden="false"/>
    </xf>
    <xf numFmtId="164" fontId="22" fillId="0" borderId="4" xfId="23" applyFont="true" applyBorder="true" applyAlignment="false" applyProtection="false">
      <alignment horizontal="general" vertical="bottom" textRotation="0" wrapText="false" indent="0" shrinkToFit="false"/>
      <protection locked="true" hidden="false"/>
    </xf>
    <xf numFmtId="165" fontId="20" fillId="0" borderId="4" xfId="23" applyFont="true" applyBorder="true" applyAlignment="true" applyProtection="true">
      <alignment horizontal="left" vertical="center" textRotation="0" wrapText="false" indent="0" shrinkToFit="false"/>
      <protection locked="true" hidden="false"/>
    </xf>
    <xf numFmtId="165" fontId="20" fillId="0" borderId="4" xfId="23" applyFont="true" applyBorder="true" applyAlignment="true" applyProtection="true">
      <alignment horizontal="center" vertical="center" textRotation="0" wrapText="false" indent="0" shrinkToFit="false"/>
      <protection locked="true" hidden="false"/>
    </xf>
    <xf numFmtId="164" fontId="11" fillId="0" borderId="4" xfId="23" applyFont="true" applyBorder="true" applyAlignment="true" applyProtection="true">
      <alignment horizontal="left" vertical="center" textRotation="0" wrapText="false" indent="0" shrinkToFit="false"/>
      <protection locked="true" hidden="false"/>
    </xf>
    <xf numFmtId="164" fontId="36" fillId="0" borderId="4" xfId="23" applyFont="true" applyBorder="true" applyAlignment="true" applyProtection="false">
      <alignment horizontal="general" vertical="center" textRotation="0" wrapText="false" indent="0" shrinkToFit="false"/>
      <protection locked="true" hidden="false"/>
    </xf>
    <xf numFmtId="164" fontId="38" fillId="0" borderId="4" xfId="23" applyFont="true" applyBorder="true" applyAlignment="true" applyProtection="false">
      <alignment horizontal="center" vertical="center" textRotation="0" wrapText="false" indent="0" shrinkToFit="false"/>
      <protection locked="true" hidden="false"/>
    </xf>
    <xf numFmtId="164" fontId="20" fillId="0" borderId="4" xfId="23" applyFont="true" applyBorder="true" applyAlignment="true" applyProtection="false">
      <alignment horizontal="general" vertical="bottom" textRotation="0" wrapText="false" indent="0" shrinkToFit="false"/>
      <protection locked="true" hidden="false"/>
    </xf>
    <xf numFmtId="166" fontId="34" fillId="0" borderId="4" xfId="23" applyFont="true" applyBorder="true" applyAlignment="true" applyProtection="false">
      <alignment horizontal="center" vertical="center" textRotation="0" wrapText="false" indent="0" shrinkToFit="false"/>
      <protection locked="true" hidden="false"/>
    </xf>
    <xf numFmtId="164" fontId="34" fillId="0" borderId="0" xfId="23" applyFont="true" applyBorder="false" applyAlignment="true" applyProtection="false">
      <alignment horizontal="general" vertical="center" textRotation="0" wrapText="false" indent="0" shrinkToFit="false"/>
      <protection locked="true" hidden="false"/>
    </xf>
    <xf numFmtId="164" fontId="31" fillId="0" borderId="0" xfId="23" applyFont="true" applyBorder="true" applyAlignment="true" applyProtection="false">
      <alignment horizontal="general" vertical="center" textRotation="0" wrapText="false" indent="0" shrinkToFit="false"/>
      <protection locked="true" hidden="false"/>
    </xf>
    <xf numFmtId="164" fontId="36" fillId="0" borderId="4" xfId="23" applyFont="true" applyBorder="true" applyAlignment="true" applyProtection="false">
      <alignment horizontal="center" vertical="center" textRotation="0" wrapText="false" indent="0" shrinkToFit="false"/>
      <protection locked="true" hidden="false"/>
    </xf>
    <xf numFmtId="166" fontId="11" fillId="0" borderId="7" xfId="24" applyFont="true" applyBorder="true" applyAlignment="true" applyProtection="true">
      <alignment horizontal="center" vertical="center" textRotation="0" wrapText="false" indent="0" shrinkToFit="false"/>
      <protection locked="true" hidden="false"/>
    </xf>
    <xf numFmtId="164" fontId="33" fillId="0" borderId="0" xfId="23" applyFont="true" applyBorder="false" applyAlignment="true" applyProtection="false">
      <alignment horizontal="general" vertical="center" textRotation="0" wrapText="false" indent="0" shrinkToFit="false"/>
      <protection locked="true" hidden="false"/>
    </xf>
    <xf numFmtId="164" fontId="20" fillId="0" borderId="8" xfId="23" applyFont="true" applyBorder="true" applyAlignment="true" applyProtection="false">
      <alignment horizontal="center" vertical="center" textRotation="0" wrapText="false" indent="0" shrinkToFit="false"/>
      <protection locked="true" hidden="false"/>
    </xf>
    <xf numFmtId="166" fontId="11" fillId="0" borderId="0" xfId="23" applyFont="true" applyBorder="true" applyAlignment="true" applyProtection="true">
      <alignment horizontal="center" vertical="center" textRotation="0" wrapText="false" indent="0" shrinkToFit="false"/>
      <protection locked="true" hidden="false"/>
    </xf>
    <xf numFmtId="164" fontId="20" fillId="0" borderId="0" xfId="23" applyFont="true" applyBorder="true" applyAlignment="true" applyProtection="false">
      <alignment horizontal="left" vertical="center" textRotation="0" wrapText="false" indent="0" shrinkToFit="false"/>
      <protection locked="true" hidden="false"/>
    </xf>
    <xf numFmtId="164" fontId="20" fillId="0" borderId="4" xfId="23" applyFont="true" applyBorder="true" applyAlignment="true" applyProtection="true">
      <alignment horizontal="center" vertical="center" textRotation="0" wrapText="false" indent="0" shrinkToFit="false"/>
      <protection locked="false" hidden="false"/>
    </xf>
    <xf numFmtId="164" fontId="11" fillId="0" borderId="4" xfId="23" applyFont="true" applyBorder="true" applyAlignment="true" applyProtection="true">
      <alignment horizontal="left" vertical="center" textRotation="0" wrapText="false" indent="0" shrinkToFit="false"/>
      <protection locked="false" hidden="false"/>
    </xf>
    <xf numFmtId="164" fontId="11" fillId="0" borderId="4" xfId="23" applyFont="true" applyBorder="true" applyAlignment="true" applyProtection="true">
      <alignment horizontal="center" vertical="center" textRotation="0" wrapText="false" indent="0" shrinkToFit="false"/>
      <protection locked="false" hidden="false"/>
    </xf>
    <xf numFmtId="164" fontId="20" fillId="0" borderId="0" xfId="23" applyFont="true" applyBorder="true" applyAlignment="true" applyProtection="false">
      <alignment horizontal="center" vertical="center" textRotation="0" wrapText="false" indent="0" shrinkToFit="false"/>
      <protection locked="true" hidden="false"/>
    </xf>
    <xf numFmtId="164" fontId="8" fillId="0" borderId="0" xfId="23" applyFont="true" applyBorder="true" applyAlignment="true" applyProtection="false">
      <alignment horizontal="left" vertical="top" textRotation="0" wrapText="false" indent="0" shrinkToFit="false"/>
      <protection locked="true" hidden="false"/>
    </xf>
    <xf numFmtId="164" fontId="20" fillId="0" borderId="0" xfId="23" applyFont="true" applyBorder="true" applyAlignment="true" applyProtection="true">
      <alignment horizontal="center" vertical="center" textRotation="0" wrapText="true" indent="0" shrinkToFit="false"/>
      <protection locked="true" hidden="false"/>
    </xf>
    <xf numFmtId="164" fontId="31" fillId="0" borderId="4" xfId="23" applyFont="true" applyBorder="true" applyAlignment="true" applyProtection="false">
      <alignment horizontal="general" vertical="center" textRotation="0" wrapText="false" indent="0" shrinkToFit="false"/>
      <protection locked="true" hidden="false"/>
    </xf>
    <xf numFmtId="164" fontId="8" fillId="0" borderId="0" xfId="23" applyFont="true" applyBorder="true" applyAlignment="true" applyProtection="false">
      <alignment horizontal="general" vertical="top" textRotation="0" wrapText="false" indent="0" shrinkToFit="false"/>
      <protection locked="true" hidden="false"/>
    </xf>
    <xf numFmtId="164" fontId="8" fillId="0" borderId="0" xfId="23" applyFont="true" applyBorder="false" applyAlignment="true" applyProtection="false">
      <alignment horizontal="general" vertical="top" textRotation="0" wrapText="false" indent="0" shrinkToFit="false"/>
      <protection locked="true" hidden="false"/>
    </xf>
    <xf numFmtId="166" fontId="11" fillId="0" borderId="0" xfId="23" applyFont="true" applyBorder="true" applyAlignment="true" applyProtection="true">
      <alignment horizontal="center" vertical="center" textRotation="0" wrapText="false" indent="0" shrinkToFit="false"/>
      <protection locked="true" hidden="false"/>
    </xf>
    <xf numFmtId="164" fontId="20" fillId="0" borderId="0" xfId="23" applyFont="true" applyBorder="true" applyAlignment="true" applyProtection="true">
      <alignment horizontal="center" vertical="center" textRotation="0" wrapText="false" indent="0" shrinkToFit="false"/>
      <protection locked="true" hidden="false"/>
    </xf>
    <xf numFmtId="164" fontId="20" fillId="0" borderId="0" xfId="23" applyFont="true" applyBorder="true" applyAlignment="true" applyProtection="true">
      <alignment horizontal="left" vertical="center" textRotation="0" wrapText="false" indent="0" shrinkToFit="false"/>
      <protection locked="true" hidden="false"/>
    </xf>
    <xf numFmtId="164" fontId="11" fillId="0" borderId="0" xfId="23" applyFont="true" applyBorder="true" applyAlignment="true" applyProtection="true">
      <alignment horizontal="general" vertical="center" textRotation="0" wrapText="false" indent="0" shrinkToFit="false"/>
      <protection locked="true" hidden="false"/>
    </xf>
    <xf numFmtId="164" fontId="20" fillId="0" borderId="0" xfId="23" applyFont="true" applyBorder="true" applyAlignment="true" applyProtection="true">
      <alignment horizontal="center" vertical="top" textRotation="0" wrapText="false" indent="0" shrinkToFit="false"/>
      <protection locked="true" hidden="false"/>
    </xf>
    <xf numFmtId="166" fontId="20" fillId="0" borderId="0" xfId="23" applyFont="true" applyBorder="true" applyAlignment="true" applyProtection="true">
      <alignment horizontal="center" vertical="center" textRotation="0" wrapText="false" indent="0" shrinkToFit="false"/>
      <protection locked="true" hidden="false"/>
    </xf>
    <xf numFmtId="164" fontId="11" fillId="0" borderId="0" xfId="23" applyFont="true" applyBorder="true" applyAlignment="true" applyProtection="true">
      <alignment horizontal="center" vertical="center"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20" fillId="0" borderId="0" xfId="23" applyFont="true" applyBorder="true" applyAlignment="true" applyProtection="false">
      <alignment horizontal="center" vertical="center" textRotation="0" wrapText="false" indent="0" shrinkToFit="false"/>
      <protection locked="true" hidden="false"/>
    </xf>
    <xf numFmtId="166" fontId="11" fillId="0" borderId="8" xfId="23" applyFont="true" applyBorder="true" applyAlignment="true" applyProtection="false">
      <alignment horizontal="center" vertical="center" textRotation="0" wrapText="false" indent="0" shrinkToFit="false"/>
      <protection locked="true" hidden="false"/>
    </xf>
    <xf numFmtId="164" fontId="11" fillId="0" borderId="8" xfId="23" applyFont="true" applyBorder="true" applyAlignment="true" applyProtection="false">
      <alignment horizontal="center" vertical="center" textRotation="0" wrapText="false" indent="0" shrinkToFit="false"/>
      <protection locked="true" hidden="false"/>
    </xf>
    <xf numFmtId="164" fontId="20" fillId="0" borderId="8" xfId="23" applyFont="true" applyBorder="true" applyAlignment="true" applyProtection="false">
      <alignment horizontal="center" vertical="center" textRotation="0" wrapText="false" indent="0" shrinkToFit="false"/>
      <protection locked="true" hidden="false"/>
    </xf>
    <xf numFmtId="166" fontId="11" fillId="0" borderId="4" xfId="23" applyFont="true" applyBorder="true" applyAlignment="true" applyProtection="false">
      <alignment horizontal="general" vertical="center" textRotation="0" wrapText="false" indent="0" shrinkToFit="false"/>
      <protection locked="true" hidden="false"/>
    </xf>
    <xf numFmtId="164" fontId="31" fillId="0" borderId="4" xfId="23" applyFont="true" applyBorder="true" applyAlignment="true" applyProtection="true">
      <alignment horizontal="center" vertical="center" textRotation="0" wrapText="false" indent="0" shrinkToFit="false"/>
      <protection locked="true" hidden="false"/>
    </xf>
    <xf numFmtId="169" fontId="31" fillId="0" borderId="4" xfId="23"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lue" xfId="21"/>
    <cellStyle name="Magenta" xfId="22"/>
    <cellStyle name="Nor_x0004_al" xfId="23"/>
    <cellStyle name="Normal_ELEC02" xfId="24"/>
    <cellStyle name="Normal_Rotating Machines" xfId="25"/>
    <cellStyle name="Normal_SHELLlib - DEP &amp; HODB &amp; ERC &amp; SAP &amp; IDMS &amp; Bluepr - 7Nov2005" xfId="26"/>
    <cellStyle name="Normal_SHELLlib - Requirements - HODB C-Compr 14Feb06" xfId="27"/>
    <cellStyle name="*unknown*" xfId="20" builtinId="8"/>
  </cellStyles>
  <dxfs count="7">
    <dxf>
      <fill>
        <patternFill patternType="solid">
          <fgColor rgb="00FFFFFF"/>
        </patternFill>
      </fill>
    </dxf>
    <dxf>
      <fill>
        <patternFill patternType="solid">
          <fgColor rgb="FFFF0000"/>
        </patternFill>
      </fill>
    </dxf>
    <dxf>
      <fill>
        <patternFill patternType="solid">
          <fgColor rgb="FFFFFFFF"/>
        </patternFill>
      </fill>
    </dxf>
    <dxf>
      <fill>
        <patternFill patternType="solid">
          <fgColor rgb="FF000000"/>
          <bgColor rgb="FFFFFFFF"/>
        </patternFill>
      </fill>
    </dxf>
    <dxf>
      <fill>
        <patternFill patternType="solid">
          <fgColor rgb="FF008000"/>
        </patternFill>
      </fill>
    </dxf>
    <dxf>
      <fill>
        <patternFill patternType="solid">
          <fgColor rgb="FF0000FF"/>
        </patternFill>
      </fill>
    </dxf>
    <dxf>
      <fill>
        <patternFill patternType="solid">
          <f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3752</xdr:row>
      <xdr:rowOff>0</xdr:rowOff>
    </xdr:from>
    <xdr:to>
      <xdr:col>8</xdr:col>
      <xdr:colOff>117000</xdr:colOff>
      <xdr:row>3752</xdr:row>
      <xdr:rowOff>9720</xdr:rowOff>
    </xdr:to>
    <xdr:pic>
      <xdr:nvPicPr>
        <xdr:cNvPr id="0" name="Picture 4" descr=""/>
        <xdr:cNvPicPr/>
      </xdr:nvPicPr>
      <xdr:blipFill>
        <a:blip r:embed="rId1"/>
        <a:stretch/>
      </xdr:blipFill>
      <xdr:spPr>
        <a:xfrm>
          <a:off x="6936120" y="360533160"/>
          <a:ext cx="117000" cy="9720"/>
        </a:xfrm>
        <a:prstGeom prst="rect">
          <a:avLst/>
        </a:prstGeom>
        <a:ln w="0">
          <a:noFill/>
        </a:ln>
      </xdr:spPr>
    </xdr:pic>
    <xdr:clientData/>
  </xdr:twoCellAnchor>
  <xdr:twoCellAnchor editAs="oneCell">
    <xdr:from>
      <xdr:col>8</xdr:col>
      <xdr:colOff>0</xdr:colOff>
      <xdr:row>3752</xdr:row>
      <xdr:rowOff>0</xdr:rowOff>
    </xdr:from>
    <xdr:to>
      <xdr:col>8</xdr:col>
      <xdr:colOff>117000</xdr:colOff>
      <xdr:row>3752</xdr:row>
      <xdr:rowOff>9720</xdr:rowOff>
    </xdr:to>
    <xdr:pic>
      <xdr:nvPicPr>
        <xdr:cNvPr id="1" name="Picture 15" descr=""/>
        <xdr:cNvPicPr/>
      </xdr:nvPicPr>
      <xdr:blipFill>
        <a:blip r:embed="rId2"/>
        <a:stretch/>
      </xdr:blipFill>
      <xdr:spPr>
        <a:xfrm>
          <a:off x="6936120" y="360533160"/>
          <a:ext cx="117000" cy="9720"/>
        </a:xfrm>
        <a:prstGeom prst="rect">
          <a:avLst/>
        </a:prstGeom>
        <a:ln w="0">
          <a:noFill/>
        </a:ln>
      </xdr:spPr>
    </xdr:pic>
    <xdr:clientData/>
  </xdr:twoCellAnchor>
  <xdr:twoCellAnchor editAs="oneCell">
    <xdr:from>
      <xdr:col>8</xdr:col>
      <xdr:colOff>0</xdr:colOff>
      <xdr:row>3770</xdr:row>
      <xdr:rowOff>0</xdr:rowOff>
    </xdr:from>
    <xdr:to>
      <xdr:col>8</xdr:col>
      <xdr:colOff>117000</xdr:colOff>
      <xdr:row>3770</xdr:row>
      <xdr:rowOff>9360</xdr:rowOff>
    </xdr:to>
    <xdr:pic>
      <xdr:nvPicPr>
        <xdr:cNvPr id="2" name="Picture 4" descr=""/>
        <xdr:cNvPicPr/>
      </xdr:nvPicPr>
      <xdr:blipFill>
        <a:blip r:embed="rId3"/>
        <a:stretch/>
      </xdr:blipFill>
      <xdr:spPr>
        <a:xfrm>
          <a:off x="6936120" y="363095640"/>
          <a:ext cx="117000" cy="9360"/>
        </a:xfrm>
        <a:prstGeom prst="rect">
          <a:avLst/>
        </a:prstGeom>
        <a:ln w="0">
          <a:noFill/>
        </a:ln>
      </xdr:spPr>
    </xdr:pic>
    <xdr:clientData/>
  </xdr:twoCellAnchor>
  <xdr:twoCellAnchor editAs="oneCell">
    <xdr:from>
      <xdr:col>8</xdr:col>
      <xdr:colOff>0</xdr:colOff>
      <xdr:row>3770</xdr:row>
      <xdr:rowOff>0</xdr:rowOff>
    </xdr:from>
    <xdr:to>
      <xdr:col>8</xdr:col>
      <xdr:colOff>117000</xdr:colOff>
      <xdr:row>3770</xdr:row>
      <xdr:rowOff>9360</xdr:rowOff>
    </xdr:to>
    <xdr:pic>
      <xdr:nvPicPr>
        <xdr:cNvPr id="3" name="Picture 15" descr=""/>
        <xdr:cNvPicPr/>
      </xdr:nvPicPr>
      <xdr:blipFill>
        <a:blip r:embed="rId4"/>
        <a:stretch/>
      </xdr:blipFill>
      <xdr:spPr>
        <a:xfrm>
          <a:off x="6936120" y="363095640"/>
          <a:ext cx="117000" cy="9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wikipedia.org/" TargetMode="External"/><Relationship Id="rId2" Type="http://schemas.openxmlformats.org/officeDocument/2006/relationships/hyperlink" Target="http://www.websters-dictionary-online.org/definition/sheave" TargetMode="External"/><Relationship Id="rId3" Type="http://schemas.openxmlformats.org/officeDocument/2006/relationships/hyperlink" Target="http://www.websters-dictionary-online.org/definition/wire-line" TargetMode="External"/><Relationship Id="rId4" Type="http://schemas.openxmlformats.org/officeDocument/2006/relationships/hyperlink" Target="http://www.websters-dictionary-online.org/definition/wire-line" TargetMode="External"/><Relationship Id="rId5" Type="http://schemas.openxmlformats.org/officeDocument/2006/relationships/hyperlink" Target="http://www.websters-dictionary-online.org/definition/wire-line" TargetMode="External"/><Relationship Id="rId6" Type="http://schemas.openxmlformats.org/officeDocument/2006/relationships/hyperlink" Target="http://www.websters-dictionary-online.org/definition/band" TargetMode="External"/><Relationship Id="rId7" Type="http://schemas.openxmlformats.org/officeDocument/2006/relationships/hyperlink" Target="http://www.wikipedia.org/" TargetMode="External"/><Relationship Id="rId8" Type="http://schemas.openxmlformats.org/officeDocument/2006/relationships/hyperlink" Target="http://www.malinsystems.com/glossary.php" TargetMode="External"/><Relationship Id="rId9" Type="http://schemas.openxmlformats.org/officeDocument/2006/relationships/hyperlink" Target="http://en.wikipedia.org/wiki/Drum_Motor" TargetMode="External"/><Relationship Id="rId10"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AK40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7.99"/>
    <col collapsed="false" customWidth="true" hidden="false" outlineLevel="0" max="4" min="3" style="1" width="10.32"/>
    <col collapsed="false" customWidth="true" hidden="false" outlineLevel="0" max="5" min="5" style="2" width="22.32"/>
    <col collapsed="false" customWidth="true" hidden="false" outlineLevel="0" max="6" min="6" style="0" width="11.65"/>
    <col collapsed="false" customWidth="true" hidden="false" outlineLevel="0" max="7" min="7" style="0" width="6.99"/>
    <col collapsed="false" customWidth="true" hidden="false" outlineLevel="0" max="8" min="8" style="0" width="32.65"/>
    <col collapsed="false" customWidth="true" hidden="false" outlineLevel="0" max="9" min="9" style="0" width="11.49"/>
    <col collapsed="false" customWidth="true" hidden="false" outlineLevel="0" max="10" min="10" style="0" width="10.49"/>
    <col collapsed="false" customWidth="true" hidden="false" outlineLevel="0" max="11" min="11" style="0" width="26.32"/>
    <col collapsed="false" customWidth="true" hidden="false" outlineLevel="0" max="13" min="13" style="0" width="6.82"/>
    <col collapsed="false" customWidth="true" hidden="false" outlineLevel="0" max="14" min="14" style="0" width="32.15"/>
    <col collapsed="false" customWidth="true" hidden="false" outlineLevel="0" max="15" min="15" style="0" width="28.82"/>
    <col collapsed="false" customWidth="true" hidden="false" outlineLevel="0" max="16" min="16" style="0" width="17.65"/>
    <col collapsed="false" customWidth="true" hidden="false" outlineLevel="0" max="18" min="18" style="1" width="9.32"/>
    <col collapsed="false" customWidth="true" hidden="false" outlineLevel="0" max="21" min="20" style="0" width="10.15"/>
    <col collapsed="false" customWidth="true" hidden="false" outlineLevel="0" max="22" min="22" style="0" width="11.32"/>
    <col collapsed="false" customWidth="true" hidden="false" outlineLevel="0" max="23" min="23" style="3" width="11.82"/>
    <col collapsed="false" customWidth="true" hidden="false" outlineLevel="0" max="26" min="24" style="0" width="12.99"/>
    <col collapsed="false" customWidth="true" hidden="false" outlineLevel="0" max="27" min="27" style="0" width="29.15"/>
  </cols>
  <sheetData>
    <row r="1" customFormat="false" ht="49.5" hidden="false" customHeight="true" outlineLevel="0" collapsed="false">
      <c r="A1" s="4" t="s">
        <v>0</v>
      </c>
      <c r="B1" s="4" t="s">
        <v>1</v>
      </c>
      <c r="C1" s="5" t="s">
        <v>2</v>
      </c>
      <c r="D1" s="6" t="s">
        <v>3</v>
      </c>
      <c r="E1" s="7" t="n">
        <v>41964</v>
      </c>
      <c r="F1" s="8"/>
      <c r="G1" s="9"/>
      <c r="H1" s="10" t="s">
        <v>4</v>
      </c>
      <c r="I1" s="11"/>
      <c r="J1" s="11"/>
      <c r="K1" s="12"/>
      <c r="L1" s="13"/>
      <c r="M1" s="9"/>
      <c r="N1" s="14"/>
      <c r="O1" s="15"/>
      <c r="P1" s="16"/>
      <c r="Q1" s="16"/>
      <c r="R1" s="16"/>
      <c r="S1" s="17"/>
      <c r="T1" s="18"/>
      <c r="U1" s="19"/>
      <c r="V1" s="19"/>
      <c r="W1" s="20"/>
      <c r="X1" s="16"/>
      <c r="Y1" s="16"/>
      <c r="Z1" s="16"/>
      <c r="AA1" s="16"/>
    </row>
    <row r="2" s="29" customFormat="true" ht="12.75" hidden="false" customHeight="false" outlineLevel="0" collapsed="false">
      <c r="A2" s="21" t="n">
        <v>0</v>
      </c>
      <c r="B2" s="22" t="n">
        <v>69</v>
      </c>
      <c r="C2" s="23" t="n">
        <v>54</v>
      </c>
      <c r="D2" s="23" t="n">
        <v>71</v>
      </c>
      <c r="E2" s="24" t="n">
        <v>16</v>
      </c>
      <c r="F2" s="23" t="n">
        <v>2</v>
      </c>
      <c r="G2" s="23" t="n">
        <v>44</v>
      </c>
      <c r="H2" s="23" t="n">
        <v>101</v>
      </c>
      <c r="I2" s="23" t="n">
        <v>1</v>
      </c>
      <c r="J2" s="25" t="n">
        <v>60</v>
      </c>
      <c r="K2" s="23" t="n">
        <v>3</v>
      </c>
      <c r="L2" s="23" t="n">
        <v>15</v>
      </c>
      <c r="M2" s="23" t="n">
        <v>45</v>
      </c>
      <c r="N2" s="23" t="n">
        <v>201</v>
      </c>
      <c r="O2" s="23" t="n">
        <v>65</v>
      </c>
      <c r="P2" s="23" t="n">
        <v>4</v>
      </c>
      <c r="Q2" s="26" t="n">
        <v>66</v>
      </c>
      <c r="R2" s="23" t="n">
        <v>7</v>
      </c>
      <c r="S2" s="23" t="n">
        <v>14</v>
      </c>
      <c r="T2" s="27" t="n">
        <v>8</v>
      </c>
      <c r="U2" s="23" t="n">
        <v>67</v>
      </c>
      <c r="V2" s="28" t="n">
        <v>9</v>
      </c>
      <c r="W2" s="23" t="n">
        <v>10</v>
      </c>
      <c r="X2" s="23" t="n">
        <v>12</v>
      </c>
      <c r="Y2" s="23" t="n">
        <v>13</v>
      </c>
      <c r="Z2" s="23" t="n">
        <v>50</v>
      </c>
      <c r="AA2" s="23" t="n">
        <v>68</v>
      </c>
    </row>
    <row r="3" s="2" customFormat="true" ht="48.75" hidden="false" customHeight="true" outlineLevel="0" collapsed="false">
      <c r="A3" s="30" t="s">
        <v>5</v>
      </c>
      <c r="B3" s="31" t="s">
        <v>6</v>
      </c>
      <c r="C3" s="32" t="s">
        <v>7</v>
      </c>
      <c r="D3" s="33" t="s">
        <v>8</v>
      </c>
      <c r="E3" s="34" t="s">
        <v>9</v>
      </c>
      <c r="F3" s="35" t="s">
        <v>10</v>
      </c>
      <c r="G3" s="36" t="s">
        <v>11</v>
      </c>
      <c r="H3" s="34" t="s">
        <v>12</v>
      </c>
      <c r="I3" s="35" t="s">
        <v>13</v>
      </c>
      <c r="J3" s="37" t="s">
        <v>14</v>
      </c>
      <c r="K3" s="34" t="s">
        <v>15</v>
      </c>
      <c r="L3" s="34" t="s">
        <v>16</v>
      </c>
      <c r="M3" s="36" t="s">
        <v>17</v>
      </c>
      <c r="N3" s="34" t="s">
        <v>18</v>
      </c>
      <c r="O3" s="38" t="s">
        <v>19</v>
      </c>
      <c r="P3" s="38" t="s">
        <v>20</v>
      </c>
      <c r="Q3" s="39" t="s">
        <v>21</v>
      </c>
      <c r="R3" s="39" t="s">
        <v>22</v>
      </c>
      <c r="S3" s="38" t="s">
        <v>23</v>
      </c>
      <c r="T3" s="40" t="s">
        <v>24</v>
      </c>
      <c r="U3" s="38" t="s">
        <v>25</v>
      </c>
      <c r="V3" s="38" t="s">
        <v>26</v>
      </c>
      <c r="W3" s="38" t="s">
        <v>27</v>
      </c>
      <c r="X3" s="41" t="s">
        <v>28</v>
      </c>
      <c r="Y3" s="41" t="s">
        <v>29</v>
      </c>
      <c r="Z3" s="41" t="s">
        <v>30</v>
      </c>
      <c r="AA3" s="41" t="s">
        <v>31</v>
      </c>
    </row>
    <row r="4" s="59" customFormat="true" ht="12.75" hidden="true" customHeight="false" outlineLevel="0" collapsed="false">
      <c r="A4" s="42" t="n">
        <v>5</v>
      </c>
      <c r="B4" s="43" t="n">
        <v>910036</v>
      </c>
      <c r="C4" s="44" t="s">
        <v>1</v>
      </c>
      <c r="D4" s="45" t="n">
        <v>193258</v>
      </c>
      <c r="E4" s="46" t="s">
        <v>32</v>
      </c>
      <c r="F4" s="47" t="n">
        <v>10024</v>
      </c>
      <c r="G4" s="48"/>
      <c r="H4" s="49" t="s">
        <v>33</v>
      </c>
      <c r="I4" s="50" t="n">
        <v>1131121</v>
      </c>
      <c r="J4" s="50" t="n">
        <v>1981</v>
      </c>
      <c r="K4" s="51" t="s">
        <v>34</v>
      </c>
      <c r="L4" s="52" t="n">
        <v>10024</v>
      </c>
      <c r="M4" s="48"/>
      <c r="N4" s="53" t="s">
        <v>35</v>
      </c>
      <c r="O4" s="53" t="s">
        <v>36</v>
      </c>
      <c r="P4" s="53"/>
      <c r="Q4" s="50"/>
      <c r="R4" s="48"/>
      <c r="S4" s="54" t="s">
        <v>37</v>
      </c>
      <c r="T4" s="48" t="s">
        <v>38</v>
      </c>
      <c r="U4" s="55"/>
      <c r="V4" s="56" t="n">
        <v>35240</v>
      </c>
      <c r="W4" s="56" t="n">
        <v>35583</v>
      </c>
      <c r="X4" s="57" t="s">
        <v>39</v>
      </c>
      <c r="Y4" s="57" t="s">
        <v>39</v>
      </c>
      <c r="Z4" s="50" t="n">
        <v>132040</v>
      </c>
      <c r="AA4" s="58" t="s">
        <v>40</v>
      </c>
    </row>
    <row r="5" s="59" customFormat="true" ht="12.75" hidden="false" customHeight="false" outlineLevel="0" collapsed="false">
      <c r="A5" s="42" t="n">
        <v>15</v>
      </c>
      <c r="B5" s="43" t="n">
        <v>910036</v>
      </c>
      <c r="C5" s="60" t="s">
        <v>1</v>
      </c>
      <c r="D5" s="61" t="n">
        <v>193264</v>
      </c>
      <c r="E5" s="46" t="s">
        <v>41</v>
      </c>
      <c r="F5" s="50" t="n">
        <v>10255</v>
      </c>
      <c r="G5" s="48"/>
      <c r="H5" s="62" t="s">
        <v>42</v>
      </c>
      <c r="I5" s="50" t="n">
        <v>1130096</v>
      </c>
      <c r="J5" s="45" t="n">
        <v>1146</v>
      </c>
      <c r="K5" s="48" t="s">
        <v>43</v>
      </c>
      <c r="L5" s="50" t="n">
        <v>730063</v>
      </c>
      <c r="M5" s="48"/>
      <c r="N5" s="62" t="s">
        <v>44</v>
      </c>
      <c r="O5" s="53" t="s">
        <v>45</v>
      </c>
      <c r="P5" s="63" t="str">
        <f aca="false">IF(N5="","",IF(ISERR(FIND(LEFT(N5,1),"aeio")),"is a "&amp;N5&amp;" "&amp;O5,"is an "&amp;N5&amp;" "&amp;O5))</f>
        <v>is an artefact that is intended to maintain atmospheric pressure within an item</v>
      </c>
      <c r="Q5" s="50"/>
      <c r="R5" s="48"/>
      <c r="S5" s="54" t="s">
        <v>46</v>
      </c>
      <c r="T5" s="48" t="s">
        <v>47</v>
      </c>
      <c r="U5" s="55"/>
      <c r="V5" s="56" t="n">
        <v>35150</v>
      </c>
      <c r="W5" s="56" t="n">
        <v>36209</v>
      </c>
      <c r="X5" s="64" t="s">
        <v>48</v>
      </c>
      <c r="Y5" s="58" t="s">
        <v>48</v>
      </c>
      <c r="Z5" s="50" t="n">
        <v>132040</v>
      </c>
      <c r="AA5" s="58" t="s">
        <v>40</v>
      </c>
    </row>
    <row r="6" s="78" customFormat="true" ht="12.75" hidden="false" customHeight="false" outlineLevel="0" collapsed="false">
      <c r="A6" s="42" t="n">
        <v>32</v>
      </c>
      <c r="B6" s="43" t="n">
        <v>910036</v>
      </c>
      <c r="C6" s="65" t="s">
        <v>1</v>
      </c>
      <c r="D6" s="66" t="n">
        <v>190600</v>
      </c>
      <c r="E6" s="67" t="s">
        <v>49</v>
      </c>
      <c r="F6" s="45" t="n">
        <v>40095</v>
      </c>
      <c r="G6" s="68"/>
      <c r="H6" s="69" t="s">
        <v>50</v>
      </c>
      <c r="I6" s="45" t="n">
        <v>1040210</v>
      </c>
      <c r="J6" s="70" t="n">
        <v>1146</v>
      </c>
      <c r="K6" s="68" t="s">
        <v>43</v>
      </c>
      <c r="L6" s="71" t="n">
        <v>40108</v>
      </c>
      <c r="M6" s="68"/>
      <c r="N6" s="69" t="s">
        <v>51</v>
      </c>
      <c r="O6" s="69" t="s">
        <v>52</v>
      </c>
      <c r="P6" s="63" t="str">
        <f aca="false">IF(N6="","",IF(ISERR(FIND(LEFT(N6,1),"aeio")),"is a "&amp;N6&amp;" "&amp;O6,"is an "&amp;N6&amp;" "&amp;O6))</f>
        <v>is a loading and/or unloading system that is located in water deep enough for a ship to moor</v>
      </c>
      <c r="Q6" s="72"/>
      <c r="R6" s="73"/>
      <c r="S6" s="74"/>
      <c r="T6" s="75" t="s">
        <v>47</v>
      </c>
      <c r="U6" s="76"/>
      <c r="V6" s="77" t="n">
        <v>35205</v>
      </c>
      <c r="W6" s="77" t="n">
        <v>35205</v>
      </c>
      <c r="X6" s="77" t="s">
        <v>53</v>
      </c>
      <c r="Y6" s="67" t="s">
        <v>54</v>
      </c>
      <c r="Z6" s="45" t="n">
        <v>132042</v>
      </c>
      <c r="AA6" s="58" t="s">
        <v>55</v>
      </c>
    </row>
    <row r="7" s="79" customFormat="true" ht="12.75" hidden="false" customHeight="false" outlineLevel="0" collapsed="false">
      <c r="A7" s="42" t="n">
        <v>33</v>
      </c>
      <c r="B7" s="43" t="n">
        <v>910036</v>
      </c>
      <c r="C7" s="65" t="s">
        <v>1</v>
      </c>
      <c r="D7" s="66" t="n">
        <v>193426</v>
      </c>
      <c r="E7" s="58" t="s">
        <v>56</v>
      </c>
      <c r="F7" s="45" t="n">
        <v>40108</v>
      </c>
      <c r="G7" s="68"/>
      <c r="H7" s="69" t="s">
        <v>51</v>
      </c>
      <c r="I7" s="45" t="n">
        <v>1040298</v>
      </c>
      <c r="J7" s="70" t="n">
        <v>1146</v>
      </c>
      <c r="K7" s="68" t="s">
        <v>43</v>
      </c>
      <c r="L7" s="50" t="n">
        <v>670115</v>
      </c>
      <c r="M7" s="68"/>
      <c r="N7" s="69" t="s">
        <v>57</v>
      </c>
      <c r="O7" s="69" t="s">
        <v>58</v>
      </c>
      <c r="P7" s="63" t="str">
        <f aca="false">IF(N7="","",IF(ISERR(FIND(LEFT(N7,1),"aeio")),"is a "&amp;N7&amp;" "&amp;O7,"is an "&amp;N7&amp;" "&amp;O7))</f>
        <v>is a transportation system that is intended to load and/or unload products into / from vehicles, waggons or vessels for land, air or water transport</v>
      </c>
      <c r="Q7" s="72"/>
      <c r="R7" s="73"/>
      <c r="S7" s="74"/>
      <c r="T7" s="75" t="s">
        <v>47</v>
      </c>
      <c r="U7" s="76"/>
      <c r="V7" s="77" t="n">
        <v>35205</v>
      </c>
      <c r="W7" s="77" t="n">
        <v>38414</v>
      </c>
      <c r="X7" s="77" t="s">
        <v>59</v>
      </c>
      <c r="Y7" s="67" t="s">
        <v>54</v>
      </c>
      <c r="Z7" s="45" t="n">
        <v>132042</v>
      </c>
      <c r="AA7" s="58" t="s">
        <v>55</v>
      </c>
    </row>
    <row r="8" s="79" customFormat="true" ht="12.75" hidden="true" customHeight="false" outlineLevel="0" collapsed="false">
      <c r="A8" s="42" t="n">
        <v>34</v>
      </c>
      <c r="B8" s="43" t="n">
        <v>910036</v>
      </c>
      <c r="C8" s="65" t="s">
        <v>1</v>
      </c>
      <c r="D8" s="66" t="n">
        <v>193426</v>
      </c>
      <c r="E8" s="58" t="s">
        <v>56</v>
      </c>
      <c r="F8" s="45" t="n">
        <v>40108</v>
      </c>
      <c r="G8" s="68"/>
      <c r="H8" s="69" t="s">
        <v>60</v>
      </c>
      <c r="I8" s="50" t="n">
        <v>1670623</v>
      </c>
      <c r="J8" s="50" t="n">
        <v>1981</v>
      </c>
      <c r="K8" s="48" t="s">
        <v>34</v>
      </c>
      <c r="L8" s="45" t="n">
        <v>40108</v>
      </c>
      <c r="M8" s="68"/>
      <c r="N8" s="69" t="s">
        <v>51</v>
      </c>
      <c r="O8" s="62" t="s">
        <v>61</v>
      </c>
      <c r="P8" s="63"/>
      <c r="Q8" s="62"/>
      <c r="R8" s="48"/>
      <c r="S8" s="54"/>
      <c r="T8" s="80" t="s">
        <v>47</v>
      </c>
      <c r="U8" s="81"/>
      <c r="V8" s="82" t="n">
        <v>38414</v>
      </c>
      <c r="W8" s="82" t="n">
        <v>38414</v>
      </c>
      <c r="X8" s="58" t="s">
        <v>59</v>
      </c>
      <c r="Y8" s="58" t="s">
        <v>59</v>
      </c>
      <c r="Z8" s="45" t="n">
        <v>132042</v>
      </c>
      <c r="AA8" s="58" t="s">
        <v>55</v>
      </c>
    </row>
    <row r="9" s="79" customFormat="true" ht="12.75" hidden="false" customHeight="false" outlineLevel="0" collapsed="false">
      <c r="A9" s="42" t="n">
        <v>37</v>
      </c>
      <c r="B9" s="43" t="n">
        <v>910036</v>
      </c>
      <c r="C9" s="65" t="s">
        <v>1</v>
      </c>
      <c r="D9" s="66" t="n">
        <v>190600</v>
      </c>
      <c r="E9" s="67" t="s">
        <v>49</v>
      </c>
      <c r="F9" s="45" t="n">
        <v>40143</v>
      </c>
      <c r="G9" s="68"/>
      <c r="H9" s="69" t="s">
        <v>62</v>
      </c>
      <c r="I9" s="45" t="n">
        <v>1040211</v>
      </c>
      <c r="J9" s="70" t="n">
        <v>1146</v>
      </c>
      <c r="K9" s="68" t="s">
        <v>43</v>
      </c>
      <c r="L9" s="71" t="n">
        <v>40108</v>
      </c>
      <c r="M9" s="68"/>
      <c r="N9" s="69" t="s">
        <v>51</v>
      </c>
      <c r="O9" s="69" t="s">
        <v>63</v>
      </c>
      <c r="P9" s="63" t="str">
        <f aca="false">IF(N9="","",IF(ISERR(FIND(LEFT(N9,1),"aeio")),"is a "&amp;N9&amp;" "&amp;O9,"is an "&amp;N9&amp;" "&amp;O9))</f>
        <v>is a loading and/or unloading system that is intended to moor and load or unload ships</v>
      </c>
      <c r="Q9" s="72"/>
      <c r="R9" s="73"/>
      <c r="S9" s="74"/>
      <c r="T9" s="75" t="s">
        <v>47</v>
      </c>
      <c r="U9" s="76"/>
      <c r="V9" s="77" t="n">
        <v>35069</v>
      </c>
      <c r="W9" s="77" t="n">
        <v>35874</v>
      </c>
      <c r="X9" s="67" t="s">
        <v>53</v>
      </c>
      <c r="Y9" s="67" t="s">
        <v>54</v>
      </c>
      <c r="Z9" s="45" t="n">
        <v>132042</v>
      </c>
      <c r="AA9" s="58" t="s">
        <v>55</v>
      </c>
    </row>
    <row r="10" s="79" customFormat="true" ht="11.25" hidden="false" customHeight="false" outlineLevel="0" collapsed="false">
      <c r="A10" s="42" t="n">
        <v>40</v>
      </c>
      <c r="B10" s="43" t="n">
        <v>910036</v>
      </c>
      <c r="C10" s="65" t="s">
        <v>1</v>
      </c>
      <c r="D10" s="66" t="n">
        <v>193426</v>
      </c>
      <c r="E10" s="46" t="s">
        <v>56</v>
      </c>
      <c r="F10" s="70" t="n">
        <v>40144</v>
      </c>
      <c r="G10" s="68"/>
      <c r="H10" s="83" t="s">
        <v>64</v>
      </c>
      <c r="I10" s="70" t="n">
        <v>1040397</v>
      </c>
      <c r="J10" s="45" t="n">
        <v>1146</v>
      </c>
      <c r="K10" s="68" t="s">
        <v>43</v>
      </c>
      <c r="L10" s="70" t="n">
        <v>670115</v>
      </c>
      <c r="M10" s="68"/>
      <c r="N10" s="83" t="s">
        <v>57</v>
      </c>
      <c r="O10" s="84" t="s">
        <v>65</v>
      </c>
      <c r="P10" s="63" t="str">
        <f aca="false">IF(N10="","",IF(ISERR(FIND(LEFT(N10,1),"aeio")),"is a "&amp;N10&amp;" "&amp;O10,"is an "&amp;N10&amp;" "&amp;O10))</f>
        <v>is a transportation system using rail as a guidance for the routes.</v>
      </c>
      <c r="Q10" s="84"/>
      <c r="R10" s="68"/>
      <c r="S10" s="85"/>
      <c r="T10" s="68" t="s">
        <v>47</v>
      </c>
      <c r="U10" s="86"/>
      <c r="V10" s="87" t="n">
        <v>35444</v>
      </c>
      <c r="W10" s="87" t="n">
        <v>39364</v>
      </c>
      <c r="X10" s="46" t="s">
        <v>59</v>
      </c>
      <c r="Y10" s="46" t="s">
        <v>66</v>
      </c>
      <c r="Z10" s="45" t="n">
        <v>132042</v>
      </c>
      <c r="AA10" s="58" t="s">
        <v>55</v>
      </c>
    </row>
    <row r="11" s="79" customFormat="true" ht="12.75" hidden="false" customHeight="false" outlineLevel="0" collapsed="false">
      <c r="A11" s="42" t="n">
        <v>41</v>
      </c>
      <c r="B11" s="43" t="n">
        <v>910036</v>
      </c>
      <c r="C11" s="65" t="s">
        <v>1</v>
      </c>
      <c r="D11" s="66" t="n">
        <v>193426</v>
      </c>
      <c r="E11" s="58" t="s">
        <v>56</v>
      </c>
      <c r="F11" s="45" t="n">
        <v>40211</v>
      </c>
      <c r="G11" s="68"/>
      <c r="H11" s="69" t="s">
        <v>67</v>
      </c>
      <c r="I11" s="45" t="n">
        <v>1040238</v>
      </c>
      <c r="J11" s="70" t="n">
        <v>1146</v>
      </c>
      <c r="K11" s="68" t="s">
        <v>43</v>
      </c>
      <c r="L11" s="71" t="n">
        <v>40108</v>
      </c>
      <c r="M11" s="68"/>
      <c r="N11" s="69" t="s">
        <v>51</v>
      </c>
      <c r="O11" s="62" t="s">
        <v>68</v>
      </c>
      <c r="P11" s="63" t="str">
        <f aca="false">IF(N11="","",IF(ISERR(FIND(LEFT(N11,1),"aeio")),"is a "&amp;N11&amp;" "&amp;O11,"is an "&amp;N11&amp;" "&amp;O11))</f>
        <v>is a loading and/or unloading system intended for unloading material from transport equipment.</v>
      </c>
      <c r="Q11" s="72"/>
      <c r="R11" s="73"/>
      <c r="S11" s="74"/>
      <c r="T11" s="75" t="s">
        <v>47</v>
      </c>
      <c r="U11" s="76"/>
      <c r="V11" s="77" t="n">
        <v>35205</v>
      </c>
      <c r="W11" s="77" t="n">
        <v>38414</v>
      </c>
      <c r="X11" s="77" t="s">
        <v>59</v>
      </c>
      <c r="Y11" s="67" t="s">
        <v>54</v>
      </c>
      <c r="Z11" s="45" t="n">
        <v>132042</v>
      </c>
      <c r="AA11" s="58" t="s">
        <v>55</v>
      </c>
    </row>
    <row r="12" customFormat="false" ht="12.75" hidden="true" customHeight="false" outlineLevel="0" collapsed="false">
      <c r="A12" s="42" t="n">
        <v>53</v>
      </c>
      <c r="B12" s="43" t="n">
        <v>910036</v>
      </c>
      <c r="C12" s="65" t="s">
        <v>1</v>
      </c>
      <c r="D12" s="45" t="n">
        <v>193263</v>
      </c>
      <c r="E12" s="46" t="s">
        <v>69</v>
      </c>
      <c r="F12" s="45" t="n">
        <v>70382</v>
      </c>
      <c r="G12" s="88"/>
      <c r="H12" s="89" t="s">
        <v>70</v>
      </c>
      <c r="I12" s="50" t="n">
        <v>1135140</v>
      </c>
      <c r="J12" s="50" t="n">
        <v>1981</v>
      </c>
      <c r="K12" s="48" t="s">
        <v>34</v>
      </c>
      <c r="L12" s="45" t="n">
        <v>70382</v>
      </c>
      <c r="M12" s="89"/>
      <c r="N12" s="62" t="s">
        <v>71</v>
      </c>
      <c r="O12" s="90" t="s">
        <v>72</v>
      </c>
      <c r="P12" s="91"/>
      <c r="Q12" s="90"/>
      <c r="R12" s="90"/>
      <c r="S12" s="90"/>
      <c r="T12" s="80" t="s">
        <v>73</v>
      </c>
      <c r="U12" s="90"/>
      <c r="V12" s="82" t="n">
        <v>39097</v>
      </c>
      <c r="W12" s="82" t="n">
        <v>39097</v>
      </c>
      <c r="X12" s="58" t="s">
        <v>59</v>
      </c>
      <c r="Y12" s="92" t="s">
        <v>74</v>
      </c>
      <c r="Z12" s="50" t="n">
        <v>132040</v>
      </c>
      <c r="AA12" s="58" t="s">
        <v>40</v>
      </c>
    </row>
    <row r="13" s="59" customFormat="true" ht="12.75" hidden="true" customHeight="false" outlineLevel="0" collapsed="false">
      <c r="A13" s="42" t="n">
        <v>77</v>
      </c>
      <c r="B13" s="43" t="n">
        <v>910036</v>
      </c>
      <c r="C13" s="93" t="s">
        <v>1</v>
      </c>
      <c r="D13" s="45" t="n">
        <v>193263</v>
      </c>
      <c r="E13" s="46" t="s">
        <v>69</v>
      </c>
      <c r="F13" s="45" t="n">
        <v>100099</v>
      </c>
      <c r="G13" s="68"/>
      <c r="H13" s="62" t="s">
        <v>75</v>
      </c>
      <c r="I13" s="50" t="n">
        <v>1134458</v>
      </c>
      <c r="J13" s="50" t="n">
        <v>1981</v>
      </c>
      <c r="K13" s="48" t="s">
        <v>34</v>
      </c>
      <c r="L13" s="50" t="n">
        <v>100099</v>
      </c>
      <c r="M13" s="68"/>
      <c r="N13" s="62" t="s">
        <v>76</v>
      </c>
      <c r="O13" s="53"/>
      <c r="P13" s="53"/>
      <c r="Q13" s="50"/>
      <c r="R13" s="48"/>
      <c r="S13" s="54"/>
      <c r="T13" s="48" t="s">
        <v>73</v>
      </c>
      <c r="U13" s="55"/>
      <c r="V13" s="56" t="n">
        <v>36451</v>
      </c>
      <c r="W13" s="56" t="n">
        <v>36451</v>
      </c>
      <c r="X13" s="92" t="s">
        <v>39</v>
      </c>
      <c r="Y13" s="58" t="s">
        <v>77</v>
      </c>
      <c r="Z13" s="50" t="n">
        <v>132040</v>
      </c>
      <c r="AA13" s="58" t="s">
        <v>40</v>
      </c>
    </row>
    <row r="14" s="59" customFormat="true" ht="12.75" hidden="false" customHeight="false" outlineLevel="0" collapsed="false">
      <c r="A14" s="42" t="n">
        <v>84</v>
      </c>
      <c r="B14" s="43" t="n">
        <v>910036</v>
      </c>
      <c r="C14" s="93" t="s">
        <v>1</v>
      </c>
      <c r="D14" s="45" t="n">
        <v>193263</v>
      </c>
      <c r="E14" s="46" t="s">
        <v>69</v>
      </c>
      <c r="F14" s="45" t="n">
        <v>130001</v>
      </c>
      <c r="G14" s="68"/>
      <c r="H14" s="62" t="s">
        <v>78</v>
      </c>
      <c r="I14" s="50" t="n">
        <v>1130002</v>
      </c>
      <c r="J14" s="45" t="n">
        <v>1146</v>
      </c>
      <c r="K14" s="48" t="s">
        <v>43</v>
      </c>
      <c r="L14" s="50" t="n">
        <v>130132</v>
      </c>
      <c r="M14" s="68"/>
      <c r="N14" s="62" t="s">
        <v>79</v>
      </c>
      <c r="O14" s="53" t="s">
        <v>80</v>
      </c>
      <c r="P14" s="63" t="str">
        <f aca="false">IF(N14="","",IF(ISERR(FIND(LEFT(N14,1),"aeio")),"is a "&amp;N14&amp;" "&amp;O14,"is an "&amp;N14&amp;" "&amp;O14))</f>
        <v>is a gas turbine that is an industrial turbine derived from an aircraft turbine </v>
      </c>
      <c r="Q14" s="50"/>
      <c r="R14" s="48"/>
      <c r="S14" s="54"/>
      <c r="T14" s="48" t="s">
        <v>47</v>
      </c>
      <c r="U14" s="55"/>
      <c r="V14" s="56" t="n">
        <v>35242</v>
      </c>
      <c r="W14" s="56" t="n">
        <v>35242</v>
      </c>
      <c r="X14" s="92" t="s">
        <v>48</v>
      </c>
      <c r="Y14" s="58" t="s">
        <v>66</v>
      </c>
      <c r="Z14" s="50" t="n">
        <v>132040</v>
      </c>
      <c r="AA14" s="58" t="s">
        <v>40</v>
      </c>
    </row>
    <row r="15" s="59" customFormat="true" ht="12.75" hidden="false" customHeight="false" outlineLevel="0" collapsed="false">
      <c r="A15" s="42" t="n">
        <v>86</v>
      </c>
      <c r="B15" s="43" t="n">
        <v>910036</v>
      </c>
      <c r="C15" s="60" t="s">
        <v>1</v>
      </c>
      <c r="D15" s="45" t="n">
        <v>193263</v>
      </c>
      <c r="E15" s="46" t="s">
        <v>69</v>
      </c>
      <c r="F15" s="50" t="n">
        <v>130003</v>
      </c>
      <c r="G15" s="48"/>
      <c r="H15" s="62" t="s">
        <v>81</v>
      </c>
      <c r="I15" s="50" t="n">
        <v>1130006</v>
      </c>
      <c r="J15" s="45" t="n">
        <v>1146</v>
      </c>
      <c r="K15" s="48" t="s">
        <v>43</v>
      </c>
      <c r="L15" s="50" t="n">
        <v>130591</v>
      </c>
      <c r="M15" s="48"/>
      <c r="N15" s="62" t="s">
        <v>82</v>
      </c>
      <c r="O15" s="53" t="s">
        <v>83</v>
      </c>
      <c r="P15" s="63" t="str">
        <f aca="false">IF(N15="","",IF(ISERR(FIND(LEFT(N15,1),"aeio")),"is a "&amp;N15&amp;" "&amp;O15,"is an "&amp;N15&amp;" "&amp;O15))</f>
        <v>is a pneumatic start system that uses compressed air as a power source to start a driver.</v>
      </c>
      <c r="Q15" s="50"/>
      <c r="R15" s="48"/>
      <c r="S15" s="54"/>
      <c r="T15" s="48" t="s">
        <v>47</v>
      </c>
      <c r="U15" s="55"/>
      <c r="V15" s="56" t="n">
        <v>35242</v>
      </c>
      <c r="W15" s="56" t="n">
        <v>35242</v>
      </c>
      <c r="X15" s="64" t="s">
        <v>48</v>
      </c>
      <c r="Y15" s="64" t="s">
        <v>48</v>
      </c>
      <c r="Z15" s="50" t="n">
        <v>132040</v>
      </c>
      <c r="AA15" s="58" t="s">
        <v>40</v>
      </c>
    </row>
    <row r="16" s="59" customFormat="true" ht="12.75" hidden="false" customHeight="false" outlineLevel="0" collapsed="false">
      <c r="A16" s="42" t="n">
        <v>88</v>
      </c>
      <c r="B16" s="43" t="n">
        <v>910036</v>
      </c>
      <c r="C16" s="93" t="s">
        <v>1</v>
      </c>
      <c r="D16" s="45" t="n">
        <v>193263</v>
      </c>
      <c r="E16" s="46" t="s">
        <v>69</v>
      </c>
      <c r="F16" s="45" t="n">
        <v>130005</v>
      </c>
      <c r="G16" s="68"/>
      <c r="H16" s="62" t="s">
        <v>84</v>
      </c>
      <c r="I16" s="50" t="n">
        <v>1130009</v>
      </c>
      <c r="J16" s="45" t="n">
        <v>1146</v>
      </c>
      <c r="K16" s="48" t="s">
        <v>43</v>
      </c>
      <c r="L16" s="50" t="n">
        <v>130605</v>
      </c>
      <c r="M16" s="68"/>
      <c r="N16" s="62" t="s">
        <v>85</v>
      </c>
      <c r="O16" s="53" t="s">
        <v>86</v>
      </c>
      <c r="P16" s="63" t="str">
        <f aca="false">IF(N16="","",IF(ISERR(FIND(LEFT(N16,1),"aeio")),"is a "&amp;N16&amp;" "&amp;O16,"is an "&amp;N16&amp;" "&amp;O16))</f>
        <v>is a radial flow mixer impeller that is a contoured, two-bladed impeller for mixing of high viscosity liquids</v>
      </c>
      <c r="Q16" s="50"/>
      <c r="R16" s="48"/>
      <c r="S16" s="54" t="s">
        <v>87</v>
      </c>
      <c r="T16" s="48" t="s">
        <v>47</v>
      </c>
      <c r="U16" s="55"/>
      <c r="V16" s="56" t="n">
        <v>35464</v>
      </c>
      <c r="W16" s="56" t="n">
        <v>35464</v>
      </c>
      <c r="X16" s="92" t="s">
        <v>48</v>
      </c>
      <c r="Y16" s="58" t="s">
        <v>88</v>
      </c>
      <c r="Z16" s="50" t="n">
        <v>132040</v>
      </c>
      <c r="AA16" s="58" t="s">
        <v>40</v>
      </c>
    </row>
    <row r="17" s="59" customFormat="true" ht="12.75" hidden="true" customHeight="false" outlineLevel="0" collapsed="false">
      <c r="A17" s="42" t="n">
        <v>91</v>
      </c>
      <c r="B17" s="43" t="n">
        <v>910036</v>
      </c>
      <c r="C17" s="93" t="s">
        <v>1</v>
      </c>
      <c r="D17" s="45" t="n">
        <v>193263</v>
      </c>
      <c r="E17" s="46" t="s">
        <v>69</v>
      </c>
      <c r="F17" s="45" t="n">
        <v>130006</v>
      </c>
      <c r="G17" s="68"/>
      <c r="H17" s="62" t="s">
        <v>89</v>
      </c>
      <c r="I17" s="50" t="n">
        <v>1130010</v>
      </c>
      <c r="J17" s="50" t="n">
        <v>1981</v>
      </c>
      <c r="K17" s="48" t="s">
        <v>90</v>
      </c>
      <c r="L17" s="50" t="n">
        <v>130006</v>
      </c>
      <c r="M17" s="68"/>
      <c r="N17" s="62" t="s">
        <v>91</v>
      </c>
      <c r="O17" s="53"/>
      <c r="P17" s="53"/>
      <c r="Q17" s="50"/>
      <c r="R17" s="48"/>
      <c r="S17" s="54"/>
      <c r="T17" s="48" t="s">
        <v>47</v>
      </c>
      <c r="U17" s="55"/>
      <c r="V17" s="56" t="n">
        <v>35149</v>
      </c>
      <c r="W17" s="56" t="n">
        <v>36930</v>
      </c>
      <c r="X17" s="92" t="s">
        <v>48</v>
      </c>
      <c r="Y17" s="58" t="s">
        <v>66</v>
      </c>
      <c r="Z17" s="50" t="n">
        <v>132040</v>
      </c>
      <c r="AA17" s="58" t="s">
        <v>40</v>
      </c>
    </row>
    <row r="18" s="59" customFormat="true" ht="12.75" hidden="false" customHeight="false" outlineLevel="0" collapsed="false">
      <c r="A18" s="42" t="n">
        <v>92</v>
      </c>
      <c r="B18" s="43" t="n">
        <v>910036</v>
      </c>
      <c r="C18" s="93" t="s">
        <v>1</v>
      </c>
      <c r="D18" s="45" t="n">
        <v>193263</v>
      </c>
      <c r="E18" s="46" t="s">
        <v>69</v>
      </c>
      <c r="F18" s="45" t="n">
        <v>130006</v>
      </c>
      <c r="G18" s="68"/>
      <c r="H18" s="62" t="s">
        <v>91</v>
      </c>
      <c r="I18" s="50" t="n">
        <v>1134163</v>
      </c>
      <c r="J18" s="45" t="n">
        <v>1146</v>
      </c>
      <c r="K18" s="48" t="s">
        <v>43</v>
      </c>
      <c r="L18" s="50" t="n">
        <v>130134</v>
      </c>
      <c r="M18" s="68"/>
      <c r="N18" s="62" t="s">
        <v>92</v>
      </c>
      <c r="O18" s="53" t="s">
        <v>93</v>
      </c>
      <c r="P18" s="63" t="str">
        <f aca="false">IF(N18="","",IF(ISERR(FIND(LEFT(N18,1),"aeio")),"is a "&amp;N18&amp;" "&amp;O18,"is an "&amp;N18&amp;" "&amp;O18))</f>
        <v>is a gearbox in which the input and output shaft axises are crossing.</v>
      </c>
      <c r="Q18" s="50"/>
      <c r="R18" s="48"/>
      <c r="S18" s="54"/>
      <c r="T18" s="48" t="s">
        <v>73</v>
      </c>
      <c r="U18" s="55"/>
      <c r="V18" s="56" t="n">
        <v>36936</v>
      </c>
      <c r="W18" s="56" t="n">
        <v>38558</v>
      </c>
      <c r="X18" s="92" t="s">
        <v>94</v>
      </c>
      <c r="Y18" s="58"/>
      <c r="Z18" s="50" t="n">
        <v>132040</v>
      </c>
      <c r="AA18" s="58" t="s">
        <v>40</v>
      </c>
    </row>
    <row r="19" s="59" customFormat="true" ht="12.75" hidden="false" customHeight="false" outlineLevel="0" collapsed="false">
      <c r="A19" s="42" t="n">
        <v>94</v>
      </c>
      <c r="B19" s="43" t="n">
        <v>910036</v>
      </c>
      <c r="C19" s="93" t="s">
        <v>1</v>
      </c>
      <c r="D19" s="45" t="n">
        <v>193263</v>
      </c>
      <c r="E19" s="46" t="s">
        <v>69</v>
      </c>
      <c r="F19" s="45" t="n">
        <v>130007</v>
      </c>
      <c r="G19" s="68"/>
      <c r="H19" s="62" t="s">
        <v>95</v>
      </c>
      <c r="I19" s="50" t="n">
        <v>1130011</v>
      </c>
      <c r="J19" s="45" t="n">
        <v>1146</v>
      </c>
      <c r="K19" s="48" t="s">
        <v>43</v>
      </c>
      <c r="L19" s="50" t="n">
        <v>130030</v>
      </c>
      <c r="M19" s="68"/>
      <c r="N19" s="62" t="s">
        <v>96</v>
      </c>
      <c r="O19" s="53" t="s">
        <v>97</v>
      </c>
      <c r="P19" s="63" t="str">
        <f aca="false">IF(N19="","",IF(ISERR(FIND(LEFT(N19,1),"aeio")),"is a "&amp;N19&amp;" "&amp;O19,"is an "&amp;N19&amp;" "&amp;O19))</f>
        <v>is a bearing that contains rolling bearing elements.</v>
      </c>
      <c r="Q19" s="50"/>
      <c r="R19" s="48"/>
      <c r="S19" s="54" t="s">
        <v>98</v>
      </c>
      <c r="T19" s="48" t="s">
        <v>47</v>
      </c>
      <c r="U19" s="55"/>
      <c r="V19" s="56" t="n">
        <v>35149</v>
      </c>
      <c r="W19" s="56" t="n">
        <v>36048</v>
      </c>
      <c r="X19" s="92" t="s">
        <v>48</v>
      </c>
      <c r="Y19" s="58" t="s">
        <v>66</v>
      </c>
      <c r="Z19" s="50" t="n">
        <v>132040</v>
      </c>
      <c r="AA19" s="58" t="s">
        <v>40</v>
      </c>
    </row>
    <row r="20" s="59" customFormat="true" ht="12.75" hidden="false" customHeight="false" outlineLevel="0" collapsed="false">
      <c r="A20" s="42" t="n">
        <v>97</v>
      </c>
      <c r="B20" s="43" t="n">
        <v>910036</v>
      </c>
      <c r="C20" s="93" t="s">
        <v>1</v>
      </c>
      <c r="D20" s="45" t="n">
        <v>193263</v>
      </c>
      <c r="E20" s="46" t="s">
        <v>69</v>
      </c>
      <c r="F20" s="45" t="n">
        <v>130008</v>
      </c>
      <c r="G20" s="68"/>
      <c r="H20" s="62" t="s">
        <v>99</v>
      </c>
      <c r="I20" s="50" t="n">
        <v>1130013</v>
      </c>
      <c r="J20" s="45" t="n">
        <v>1146</v>
      </c>
      <c r="K20" s="48" t="s">
        <v>43</v>
      </c>
      <c r="L20" s="50" t="n">
        <v>130233</v>
      </c>
      <c r="M20" s="68"/>
      <c r="N20" s="62" t="s">
        <v>100</v>
      </c>
      <c r="O20" s="53" t="s">
        <v>101</v>
      </c>
      <c r="P20" s="63" t="str">
        <f aca="false">IF(N20="","",IF(ISERR(FIND(LEFT(N20,1),"aeio")),"is a "&amp;N20&amp;" "&amp;O20,"is an "&amp;N20&amp;" "&amp;O20))</f>
        <v>is a screw with a deep thread which runs in a cylinder or half a cylinder</v>
      </c>
      <c r="Q20" s="50"/>
      <c r="R20" s="48"/>
      <c r="S20" s="54"/>
      <c r="T20" s="48" t="s">
        <v>47</v>
      </c>
      <c r="U20" s="55"/>
      <c r="V20" s="56" t="n">
        <v>35149</v>
      </c>
      <c r="W20" s="56" t="n">
        <v>35149</v>
      </c>
      <c r="X20" s="92" t="s">
        <v>48</v>
      </c>
      <c r="Y20" s="58" t="s">
        <v>48</v>
      </c>
      <c r="Z20" s="50" t="n">
        <v>132040</v>
      </c>
      <c r="AA20" s="58" t="s">
        <v>40</v>
      </c>
    </row>
    <row r="21" s="59" customFormat="true" ht="12.75" hidden="false" customHeight="false" outlineLevel="0" collapsed="false">
      <c r="A21" s="42" t="n">
        <v>101</v>
      </c>
      <c r="B21" s="43" t="n">
        <v>910036</v>
      </c>
      <c r="C21" s="93" t="s">
        <v>1</v>
      </c>
      <c r="D21" s="45" t="n">
        <v>193263</v>
      </c>
      <c r="E21" s="46" t="s">
        <v>69</v>
      </c>
      <c r="F21" s="45" t="n">
        <v>130009</v>
      </c>
      <c r="G21" s="68"/>
      <c r="H21" s="62" t="s">
        <v>102</v>
      </c>
      <c r="I21" s="50" t="n">
        <v>1130014</v>
      </c>
      <c r="J21" s="45" t="n">
        <v>1146</v>
      </c>
      <c r="K21" s="48" t="s">
        <v>43</v>
      </c>
      <c r="L21" s="50" t="n">
        <v>130231</v>
      </c>
      <c r="M21" s="68"/>
      <c r="N21" s="62" t="s">
        <v>103</v>
      </c>
      <c r="O21" s="53" t="s">
        <v>104</v>
      </c>
      <c r="P21" s="63" t="str">
        <f aca="false">IF(N21="","",IF(ISERR(FIND(LEFT(N21,1),"aeio")),"is a "&amp;N21&amp;" "&amp;O21,"is an "&amp;N21&amp;" "&amp;O21))</f>
        <v>is a rotary pump that contains an archimedian screw rotating within a cylindrical trough to lift a fluid.</v>
      </c>
      <c r="Q21" s="50"/>
      <c r="R21" s="48"/>
      <c r="S21" s="54"/>
      <c r="T21" s="48" t="s">
        <v>47</v>
      </c>
      <c r="U21" s="55"/>
      <c r="V21" s="56" t="n">
        <v>35317</v>
      </c>
      <c r="W21" s="56" t="n">
        <v>36930</v>
      </c>
      <c r="X21" s="92" t="s">
        <v>48</v>
      </c>
      <c r="Y21" s="58" t="s">
        <v>48</v>
      </c>
      <c r="Z21" s="50" t="n">
        <v>132040</v>
      </c>
      <c r="AA21" s="58" t="s">
        <v>40</v>
      </c>
    </row>
    <row r="22" s="59" customFormat="true" ht="12.75" hidden="true" customHeight="false" outlineLevel="0" collapsed="false">
      <c r="A22" s="42" t="n">
        <v>102</v>
      </c>
      <c r="B22" s="94"/>
      <c r="C22" s="93" t="s">
        <v>105</v>
      </c>
      <c r="D22" s="45" t="n">
        <v>193263</v>
      </c>
      <c r="E22" s="46" t="s">
        <v>69</v>
      </c>
      <c r="F22" s="45" t="n">
        <v>130009</v>
      </c>
      <c r="G22" s="68"/>
      <c r="H22" s="62" t="s">
        <v>106</v>
      </c>
      <c r="I22" s="50" t="n">
        <v>1133374</v>
      </c>
      <c r="J22" s="50" t="n">
        <v>1981</v>
      </c>
      <c r="K22" s="48" t="s">
        <v>34</v>
      </c>
      <c r="L22" s="50" t="n">
        <v>130009</v>
      </c>
      <c r="M22" s="68"/>
      <c r="N22" s="62" t="s">
        <v>102</v>
      </c>
      <c r="O22" s="53"/>
      <c r="P22" s="53"/>
      <c r="Q22" s="50"/>
      <c r="R22" s="48"/>
      <c r="S22" s="54"/>
      <c r="T22" s="48" t="s">
        <v>73</v>
      </c>
      <c r="U22" s="55"/>
      <c r="V22" s="56" t="n">
        <v>36817</v>
      </c>
      <c r="W22" s="56" t="n">
        <v>36817</v>
      </c>
      <c r="X22" s="92"/>
      <c r="Y22" s="58" t="s">
        <v>107</v>
      </c>
      <c r="Z22" s="50" t="n">
        <v>132040</v>
      </c>
      <c r="AA22" s="58" t="s">
        <v>40</v>
      </c>
    </row>
    <row r="23" s="59" customFormat="true" ht="12.75" hidden="true" customHeight="false" outlineLevel="0" collapsed="false">
      <c r="A23" s="42" t="n">
        <v>103</v>
      </c>
      <c r="B23" s="94"/>
      <c r="C23" s="93" t="s">
        <v>105</v>
      </c>
      <c r="D23" s="45" t="n">
        <v>193263</v>
      </c>
      <c r="E23" s="46" t="s">
        <v>69</v>
      </c>
      <c r="F23" s="45" t="n">
        <v>130009</v>
      </c>
      <c r="G23" s="68"/>
      <c r="H23" s="62" t="s">
        <v>108</v>
      </c>
      <c r="I23" s="50" t="n">
        <v>1133375</v>
      </c>
      <c r="J23" s="50" t="n">
        <v>1981</v>
      </c>
      <c r="K23" s="48" t="s">
        <v>34</v>
      </c>
      <c r="L23" s="50" t="n">
        <v>130009</v>
      </c>
      <c r="M23" s="68"/>
      <c r="N23" s="62" t="s">
        <v>102</v>
      </c>
      <c r="O23" s="53"/>
      <c r="P23" s="53"/>
      <c r="Q23" s="50"/>
      <c r="R23" s="48"/>
      <c r="S23" s="54"/>
      <c r="T23" s="48" t="s">
        <v>73</v>
      </c>
      <c r="U23" s="55"/>
      <c r="V23" s="56" t="n">
        <v>36817</v>
      </c>
      <c r="W23" s="56" t="n">
        <v>36817</v>
      </c>
      <c r="X23" s="92"/>
      <c r="Y23" s="58" t="s">
        <v>107</v>
      </c>
      <c r="Z23" s="50" t="n">
        <v>132040</v>
      </c>
      <c r="AA23" s="58" t="s">
        <v>40</v>
      </c>
    </row>
    <row r="24" s="59" customFormat="true" ht="12.75" hidden="false" customHeight="false" outlineLevel="0" collapsed="false">
      <c r="A24" s="42" t="n">
        <v>105</v>
      </c>
      <c r="B24" s="43" t="n">
        <v>910036</v>
      </c>
      <c r="C24" s="93" t="s">
        <v>1</v>
      </c>
      <c r="D24" s="45" t="n">
        <v>193263</v>
      </c>
      <c r="E24" s="46" t="s">
        <v>69</v>
      </c>
      <c r="F24" s="45" t="n">
        <v>130010</v>
      </c>
      <c r="G24" s="68"/>
      <c r="H24" s="62" t="s">
        <v>109</v>
      </c>
      <c r="I24" s="50" t="n">
        <v>1130020</v>
      </c>
      <c r="J24" s="45" t="n">
        <v>1146</v>
      </c>
      <c r="K24" s="48" t="s">
        <v>43</v>
      </c>
      <c r="L24" s="50" t="n">
        <v>130150</v>
      </c>
      <c r="M24" s="68"/>
      <c r="N24" s="62" t="s">
        <v>110</v>
      </c>
      <c r="O24" s="53" t="s">
        <v>111</v>
      </c>
      <c r="P24" s="63" t="str">
        <f aca="false">IF(N24="","",IF(ISERR(FIND(LEFT(N24,1),"aeio")),"is a "&amp;N24&amp;" "&amp;O24,"is an "&amp;N24&amp;" "&amp;O24))</f>
        <v>is a dynamic compressor in which the gas is accelerated by the action of a bladed rotor and where the main flow is along the rotation axis of the rotor.</v>
      </c>
      <c r="Q24" s="50"/>
      <c r="R24" s="48"/>
      <c r="S24" s="54"/>
      <c r="T24" s="48" t="s">
        <v>47</v>
      </c>
      <c r="U24" s="55"/>
      <c r="V24" s="56" t="n">
        <v>35242</v>
      </c>
      <c r="W24" s="56" t="n">
        <v>36930</v>
      </c>
      <c r="X24" s="92" t="s">
        <v>48</v>
      </c>
      <c r="Y24" s="58" t="s">
        <v>66</v>
      </c>
      <c r="Z24" s="50" t="n">
        <v>132040</v>
      </c>
      <c r="AA24" s="58" t="s">
        <v>40</v>
      </c>
    </row>
    <row r="25" s="59" customFormat="true" ht="12.75" hidden="true" customHeight="false" outlineLevel="0" collapsed="false">
      <c r="A25" s="42" t="n">
        <v>106</v>
      </c>
      <c r="B25" s="43" t="n">
        <v>910036</v>
      </c>
      <c r="C25" s="93" t="s">
        <v>1</v>
      </c>
      <c r="D25" s="45" t="n">
        <v>193263</v>
      </c>
      <c r="E25" s="46" t="s">
        <v>69</v>
      </c>
      <c r="F25" s="45" t="n">
        <v>130010</v>
      </c>
      <c r="G25" s="68"/>
      <c r="H25" s="62" t="s">
        <v>112</v>
      </c>
      <c r="I25" s="50" t="n">
        <v>1134164</v>
      </c>
      <c r="J25" s="50" t="n">
        <v>1981</v>
      </c>
      <c r="K25" s="48" t="s">
        <v>34</v>
      </c>
      <c r="L25" s="50" t="n">
        <v>130010</v>
      </c>
      <c r="M25" s="68"/>
      <c r="N25" s="62" t="s">
        <v>109</v>
      </c>
      <c r="O25" s="53"/>
      <c r="P25" s="53"/>
      <c r="Q25" s="50"/>
      <c r="R25" s="48"/>
      <c r="S25" s="54"/>
      <c r="T25" s="48" t="s">
        <v>73</v>
      </c>
      <c r="U25" s="55"/>
      <c r="V25" s="56" t="n">
        <v>36936</v>
      </c>
      <c r="W25" s="56" t="n">
        <v>36936</v>
      </c>
      <c r="X25" s="92"/>
      <c r="Y25" s="58"/>
      <c r="Z25" s="50" t="n">
        <v>132040</v>
      </c>
      <c r="AA25" s="58" t="s">
        <v>40</v>
      </c>
    </row>
    <row r="26" s="59" customFormat="true" ht="12.75" hidden="false" customHeight="false" outlineLevel="0" collapsed="false">
      <c r="A26" s="42" t="n">
        <v>110</v>
      </c>
      <c r="B26" s="43" t="n">
        <v>910036</v>
      </c>
      <c r="C26" s="93" t="s">
        <v>1</v>
      </c>
      <c r="D26" s="45" t="n">
        <v>193263</v>
      </c>
      <c r="E26" s="46" t="s">
        <v>69</v>
      </c>
      <c r="F26" s="45" t="n">
        <v>130011</v>
      </c>
      <c r="G26" s="68"/>
      <c r="H26" s="62" t="s">
        <v>113</v>
      </c>
      <c r="I26" s="50" t="n">
        <v>1130023</v>
      </c>
      <c r="J26" s="45" t="n">
        <v>1146</v>
      </c>
      <c r="K26" s="48" t="s">
        <v>43</v>
      </c>
      <c r="L26" s="50" t="n">
        <v>130092</v>
      </c>
      <c r="M26" s="68"/>
      <c r="N26" s="62" t="s">
        <v>114</v>
      </c>
      <c r="O26" s="53" t="s">
        <v>115</v>
      </c>
      <c r="P26" s="63" t="str">
        <f aca="false">IF(N26="","",IF(ISERR(FIND(LEFT(N26,1),"aeio")),"is a "&amp;N26&amp;" "&amp;O26,"is an "&amp;N26&amp;" "&amp;O26))</f>
        <v>is a diffuser intended for an axial flow machine where the pumped flow or compressed gas is guided axially either to the next stage or to the outlet.</v>
      </c>
      <c r="Q26" s="50"/>
      <c r="R26" s="48"/>
      <c r="S26" s="54"/>
      <c r="T26" s="48" t="s">
        <v>47</v>
      </c>
      <c r="U26" s="55"/>
      <c r="V26" s="56" t="n">
        <v>35149</v>
      </c>
      <c r="W26" s="56" t="n">
        <v>36930</v>
      </c>
      <c r="X26" s="92" t="s">
        <v>48</v>
      </c>
      <c r="Y26" s="58" t="s">
        <v>48</v>
      </c>
      <c r="Z26" s="50" t="n">
        <v>132040</v>
      </c>
      <c r="AA26" s="58" t="s">
        <v>40</v>
      </c>
    </row>
    <row r="27" s="59" customFormat="true" ht="12.75" hidden="false" customHeight="false" outlineLevel="0" collapsed="false">
      <c r="A27" s="42" t="n">
        <v>112</v>
      </c>
      <c r="B27" s="43" t="n">
        <v>910036</v>
      </c>
      <c r="C27" s="93" t="s">
        <v>1</v>
      </c>
      <c r="D27" s="45" t="n">
        <v>193263</v>
      </c>
      <c r="E27" s="46" t="s">
        <v>69</v>
      </c>
      <c r="F27" s="45" t="n">
        <v>130013</v>
      </c>
      <c r="G27" s="68"/>
      <c r="H27" s="62" t="s">
        <v>116</v>
      </c>
      <c r="I27" s="50" t="n">
        <v>1131985</v>
      </c>
      <c r="J27" s="45" t="n">
        <v>1146</v>
      </c>
      <c r="K27" s="48" t="s">
        <v>43</v>
      </c>
      <c r="L27" s="50" t="n">
        <v>130207</v>
      </c>
      <c r="M27" s="68"/>
      <c r="N27" s="62" t="s">
        <v>117</v>
      </c>
      <c r="O27" s="53" t="s">
        <v>118</v>
      </c>
      <c r="P27" s="63" t="str">
        <f aca="false">IF(N27="","",IF(ISERR(FIND(LEFT(N27,1),"aeio")),"is a "&amp;N27&amp;" "&amp;O27,"is an "&amp;N27&amp;" "&amp;O27))</f>
        <v>is a pump impeller in which the flow direction is along the shaft axis and the flow is discharged nearly axially by which most of the head is developed by the propelling or lifting action of the vanes on the liquid. Typically the values of specific speed are relatively high.</v>
      </c>
      <c r="Q27" s="50"/>
      <c r="R27" s="48"/>
      <c r="S27" s="54"/>
      <c r="T27" s="48" t="s">
        <v>47</v>
      </c>
      <c r="U27" s="55"/>
      <c r="V27" s="56" t="n">
        <v>35663</v>
      </c>
      <c r="W27" s="56" t="n">
        <v>36930</v>
      </c>
      <c r="X27" s="92" t="s">
        <v>48</v>
      </c>
      <c r="Y27" s="58" t="s">
        <v>39</v>
      </c>
      <c r="Z27" s="50" t="n">
        <v>132040</v>
      </c>
      <c r="AA27" s="58" t="s">
        <v>40</v>
      </c>
    </row>
    <row r="28" s="59" customFormat="true" ht="12.75" hidden="false" customHeight="false" outlineLevel="0" collapsed="false">
      <c r="A28" s="42" t="n">
        <v>114</v>
      </c>
      <c r="B28" s="43" t="n">
        <v>910036</v>
      </c>
      <c r="C28" s="93" t="s">
        <v>1</v>
      </c>
      <c r="D28" s="45" t="n">
        <v>193263</v>
      </c>
      <c r="E28" s="46" t="s">
        <v>69</v>
      </c>
      <c r="F28" s="45" t="n">
        <v>130014</v>
      </c>
      <c r="G28" s="68"/>
      <c r="H28" s="62" t="s">
        <v>119</v>
      </c>
      <c r="I28" s="50" t="n">
        <v>1130801</v>
      </c>
      <c r="J28" s="45" t="n">
        <v>1146</v>
      </c>
      <c r="K28" s="48" t="s">
        <v>43</v>
      </c>
      <c r="L28" s="50" t="n">
        <v>130174</v>
      </c>
      <c r="M28" s="68"/>
      <c r="N28" s="62" t="s">
        <v>120</v>
      </c>
      <c r="O28" s="53" t="s">
        <v>121</v>
      </c>
      <c r="P28" s="63" t="str">
        <f aca="false">IF(N28="","",IF(ISERR(FIND(LEFT(N28,1),"aeio")),"is a "&amp;N28&amp;" "&amp;O28,"is an "&amp;N28&amp;" "&amp;O28))</f>
        <v>is a mixer impeller that is intended to produce flow parallel to the impeller shaft with relatively less shear and higher flow rates in mixing fluids</v>
      </c>
      <c r="Q28" s="50"/>
      <c r="R28" s="48"/>
      <c r="S28" s="54"/>
      <c r="T28" s="48" t="s">
        <v>47</v>
      </c>
      <c r="U28" s="55"/>
      <c r="V28" s="56" t="n">
        <v>35464</v>
      </c>
      <c r="W28" s="56" t="n">
        <v>35583</v>
      </c>
      <c r="X28" s="92" t="s">
        <v>48</v>
      </c>
      <c r="Y28" s="58" t="s">
        <v>48</v>
      </c>
      <c r="Z28" s="50" t="n">
        <v>132040</v>
      </c>
      <c r="AA28" s="58" t="s">
        <v>40</v>
      </c>
    </row>
    <row r="29" s="59" customFormat="true" ht="12.75" hidden="false" customHeight="false" outlineLevel="0" collapsed="false">
      <c r="A29" s="42" t="n">
        <v>117</v>
      </c>
      <c r="B29" s="43" t="n">
        <v>910036</v>
      </c>
      <c r="C29" s="93" t="s">
        <v>1</v>
      </c>
      <c r="D29" s="45" t="n">
        <v>193263</v>
      </c>
      <c r="E29" s="46" t="s">
        <v>69</v>
      </c>
      <c r="F29" s="45" t="n">
        <v>130015</v>
      </c>
      <c r="G29" s="68"/>
      <c r="H29" s="62" t="s">
        <v>122</v>
      </c>
      <c r="I29" s="50" t="n">
        <v>1130025</v>
      </c>
      <c r="J29" s="45" t="n">
        <v>1146</v>
      </c>
      <c r="K29" s="48" t="s">
        <v>43</v>
      </c>
      <c r="L29" s="50" t="n">
        <v>130959</v>
      </c>
      <c r="M29" s="68"/>
      <c r="N29" s="62" t="s">
        <v>123</v>
      </c>
      <c r="O29" s="53" t="s">
        <v>124</v>
      </c>
      <c r="P29" s="63" t="str">
        <f aca="false">IF(N29="","",IF(ISERR(FIND(LEFT(N29,1),"aeio")),"is a "&amp;N29&amp;" "&amp;O29,"is an "&amp;N29&amp;" "&amp;O29))</f>
        <v>is a dynamic mixer in which the flow moves parallel to the impeller shaft</v>
      </c>
      <c r="Q29" s="50"/>
      <c r="R29" s="48"/>
      <c r="S29" s="54"/>
      <c r="T29" s="48" t="s">
        <v>47</v>
      </c>
      <c r="U29" s="55"/>
      <c r="V29" s="56" t="n">
        <v>35149</v>
      </c>
      <c r="W29" s="56" t="n">
        <v>35590</v>
      </c>
      <c r="X29" s="92" t="s">
        <v>48</v>
      </c>
      <c r="Y29" s="58" t="s">
        <v>88</v>
      </c>
      <c r="Z29" s="50" t="n">
        <v>132040</v>
      </c>
      <c r="AA29" s="58" t="s">
        <v>40</v>
      </c>
    </row>
    <row r="30" s="59" customFormat="true" ht="12.75" hidden="false" customHeight="false" outlineLevel="0" collapsed="false">
      <c r="A30" s="42" t="n">
        <v>119</v>
      </c>
      <c r="B30" s="43" t="n">
        <v>910036</v>
      </c>
      <c r="C30" s="93" t="s">
        <v>1</v>
      </c>
      <c r="D30" s="45" t="n">
        <v>193263</v>
      </c>
      <c r="E30" s="46" t="s">
        <v>69</v>
      </c>
      <c r="F30" s="45" t="n">
        <v>130016</v>
      </c>
      <c r="G30" s="68"/>
      <c r="H30" s="62" t="s">
        <v>125</v>
      </c>
      <c r="I30" s="50" t="n">
        <v>1130026</v>
      </c>
      <c r="J30" s="45" t="n">
        <v>1146</v>
      </c>
      <c r="K30" s="48" t="s">
        <v>43</v>
      </c>
      <c r="L30" s="50" t="n">
        <v>130256</v>
      </c>
      <c r="M30" s="68"/>
      <c r="N30" s="62" t="s">
        <v>126</v>
      </c>
      <c r="O30" s="53" t="s">
        <v>127</v>
      </c>
      <c r="P30" s="63" t="str">
        <f aca="false">IF(N30="","",IF(ISERR(FIND(LEFT(N30,1),"aeio")),"is a "&amp;N30&amp;" "&amp;O30,"is an "&amp;N30&amp;" "&amp;O30))</f>
        <v>is a steam turbine in which an exhaust is above atmospheric pressure</v>
      </c>
      <c r="Q30" s="50"/>
      <c r="R30" s="48"/>
      <c r="S30" s="54"/>
      <c r="T30" s="48" t="s">
        <v>47</v>
      </c>
      <c r="U30" s="55"/>
      <c r="V30" s="56" t="n">
        <v>35149</v>
      </c>
      <c r="W30" s="56" t="n">
        <v>35149</v>
      </c>
      <c r="X30" s="92" t="s">
        <v>48</v>
      </c>
      <c r="Y30" s="58" t="s">
        <v>88</v>
      </c>
      <c r="Z30" s="50" t="n">
        <v>132040</v>
      </c>
      <c r="AA30" s="58" t="s">
        <v>40</v>
      </c>
    </row>
    <row r="31" s="59" customFormat="true" ht="12.75" hidden="false" customHeight="false" outlineLevel="0" collapsed="false">
      <c r="A31" s="42" t="n">
        <v>123</v>
      </c>
      <c r="B31" s="43" t="n">
        <v>910036</v>
      </c>
      <c r="C31" s="93" t="s">
        <v>1</v>
      </c>
      <c r="D31" s="45" t="n">
        <v>193263</v>
      </c>
      <c r="E31" s="46" t="s">
        <v>69</v>
      </c>
      <c r="F31" s="45" t="n">
        <v>130017</v>
      </c>
      <c r="G31" s="68"/>
      <c r="H31" s="62" t="s">
        <v>128</v>
      </c>
      <c r="I31" s="50" t="n">
        <v>1130029</v>
      </c>
      <c r="J31" s="45" t="n">
        <v>1146</v>
      </c>
      <c r="K31" s="48" t="s">
        <v>43</v>
      </c>
      <c r="L31" s="50" t="n">
        <v>731001</v>
      </c>
      <c r="M31" s="68"/>
      <c r="N31" s="62" t="s">
        <v>129</v>
      </c>
      <c r="O31" s="53" t="s">
        <v>130</v>
      </c>
      <c r="P31" s="63" t="str">
        <f aca="false">IF(N31="","",IF(ISERR(FIND(LEFT(N31,1),"aeio")),"is a "&amp;N31&amp;" "&amp;O31,"is an "&amp;N31&amp;" "&amp;O31))</f>
        <v>is a disc that is intended to balance the shaft and is attached to the shaft. Typically as part of a balancing disc assembly</v>
      </c>
      <c r="Q31" s="50"/>
      <c r="R31" s="48"/>
      <c r="S31" s="54"/>
      <c r="T31" s="48" t="s">
        <v>47</v>
      </c>
      <c r="U31" s="55"/>
      <c r="V31" s="56" t="n">
        <v>35208</v>
      </c>
      <c r="W31" s="56" t="n">
        <v>36209</v>
      </c>
      <c r="X31" s="92" t="s">
        <v>48</v>
      </c>
      <c r="Y31" s="58" t="s">
        <v>59</v>
      </c>
      <c r="Z31" s="50" t="n">
        <v>132040</v>
      </c>
      <c r="AA31" s="58" t="s">
        <v>40</v>
      </c>
    </row>
    <row r="32" s="59" customFormat="true" ht="12.75" hidden="false" customHeight="false" outlineLevel="0" collapsed="false">
      <c r="A32" s="42" t="n">
        <v>127</v>
      </c>
      <c r="B32" s="43" t="n">
        <v>910036</v>
      </c>
      <c r="C32" s="93" t="s">
        <v>1</v>
      </c>
      <c r="D32" s="45" t="n">
        <v>193263</v>
      </c>
      <c r="E32" s="46" t="s">
        <v>69</v>
      </c>
      <c r="F32" s="45" t="n">
        <v>130019</v>
      </c>
      <c r="G32" s="68"/>
      <c r="H32" s="62" t="s">
        <v>131</v>
      </c>
      <c r="I32" s="50" t="n">
        <v>1130802</v>
      </c>
      <c r="J32" s="45" t="n">
        <v>1146</v>
      </c>
      <c r="K32" s="48" t="s">
        <v>43</v>
      </c>
      <c r="L32" s="50" t="n">
        <v>130724</v>
      </c>
      <c r="M32" s="68"/>
      <c r="N32" s="62" t="s">
        <v>132</v>
      </c>
      <c r="O32" s="53" t="s">
        <v>133</v>
      </c>
      <c r="P32" s="63" t="str">
        <f aca="false">IF(N32="","",IF(ISERR(FIND(LEFT(N32,1),"aeio")),"is a "&amp;N32&amp;" "&amp;O32,"is an "&amp;N32&amp;" "&amp;O32))</f>
        <v>is a thrust balance assembly that contains a disc assembly </v>
      </c>
      <c r="Q32" s="50"/>
      <c r="R32" s="48"/>
      <c r="S32" s="54" t="s">
        <v>134</v>
      </c>
      <c r="T32" s="48" t="s">
        <v>47</v>
      </c>
      <c r="U32" s="55"/>
      <c r="V32" s="56" t="n">
        <v>35149</v>
      </c>
      <c r="W32" s="56" t="n">
        <v>35149</v>
      </c>
      <c r="X32" s="92" t="s">
        <v>48</v>
      </c>
      <c r="Y32" s="58" t="s">
        <v>48</v>
      </c>
      <c r="Z32" s="50" t="n">
        <v>132040</v>
      </c>
      <c r="AA32" s="58" t="s">
        <v>40</v>
      </c>
    </row>
    <row r="33" s="59" customFormat="true" ht="12.75" hidden="false" customHeight="false" outlineLevel="0" collapsed="false">
      <c r="A33" s="42" t="n">
        <v>130</v>
      </c>
      <c r="B33" s="43" t="n">
        <v>910036</v>
      </c>
      <c r="C33" s="93" t="s">
        <v>1</v>
      </c>
      <c r="D33" s="45" t="n">
        <v>193263</v>
      </c>
      <c r="E33" s="46" t="s">
        <v>69</v>
      </c>
      <c r="F33" s="45" t="n">
        <v>130020</v>
      </c>
      <c r="G33" s="68"/>
      <c r="H33" s="62" t="s">
        <v>135</v>
      </c>
      <c r="I33" s="50" t="n">
        <v>1130034</v>
      </c>
      <c r="J33" s="45" t="n">
        <v>1146</v>
      </c>
      <c r="K33" s="48" t="s">
        <v>43</v>
      </c>
      <c r="L33" s="50" t="n">
        <v>490189</v>
      </c>
      <c r="M33" s="68"/>
      <c r="N33" s="62" t="s">
        <v>136</v>
      </c>
      <c r="O33" s="53" t="s">
        <v>137</v>
      </c>
      <c r="P33" s="63" t="str">
        <f aca="false">IF(N33="","",IF(ISERR(FIND(LEFT(N33,1),"aeio")),"is a "&amp;N33&amp;" "&amp;O33,"is an "&amp;N33&amp;" "&amp;O33))</f>
        <v>is a sheet attached to a casing to form part of a balancing disk assembly</v>
      </c>
      <c r="Q33" s="50"/>
      <c r="R33" s="48"/>
      <c r="S33" s="54"/>
      <c r="T33" s="48" t="s">
        <v>47</v>
      </c>
      <c r="U33" s="55"/>
      <c r="V33" s="56" t="n">
        <v>35149</v>
      </c>
      <c r="W33" s="56" t="n">
        <v>38922</v>
      </c>
      <c r="X33" s="92" t="s">
        <v>59</v>
      </c>
      <c r="Y33" s="58" t="s">
        <v>48</v>
      </c>
      <c r="Z33" s="50" t="n">
        <v>132040</v>
      </c>
      <c r="AA33" s="58" t="s">
        <v>40</v>
      </c>
    </row>
    <row r="34" s="59" customFormat="true" ht="12.75" hidden="false" customHeight="false" outlineLevel="0" collapsed="false">
      <c r="A34" s="42" t="n">
        <v>134</v>
      </c>
      <c r="B34" s="43" t="n">
        <v>910036</v>
      </c>
      <c r="C34" s="93" t="s">
        <v>1</v>
      </c>
      <c r="D34" s="45" t="n">
        <v>193263</v>
      </c>
      <c r="E34" s="46" t="s">
        <v>69</v>
      </c>
      <c r="F34" s="45" t="n">
        <v>130021</v>
      </c>
      <c r="G34" s="68"/>
      <c r="H34" s="62" t="s">
        <v>138</v>
      </c>
      <c r="I34" s="50" t="n">
        <v>1130805</v>
      </c>
      <c r="J34" s="45" t="n">
        <v>1146</v>
      </c>
      <c r="K34" s="48" t="s">
        <v>43</v>
      </c>
      <c r="L34" s="50" t="n">
        <v>130724</v>
      </c>
      <c r="M34" s="68"/>
      <c r="N34" s="62" t="s">
        <v>132</v>
      </c>
      <c r="O34" s="53" t="s">
        <v>139</v>
      </c>
      <c r="P34" s="63" t="str">
        <f aca="false">IF(N34="","",IF(ISERR(FIND(LEFT(N34,1),"aeio")),"is a "&amp;N34&amp;" "&amp;O34,"is an "&amp;N34&amp;" "&amp;O34))</f>
        <v>is a thrust balance assembly that contains a drum assembly </v>
      </c>
      <c r="Q34" s="50"/>
      <c r="R34" s="48"/>
      <c r="S34" s="54" t="s">
        <v>140</v>
      </c>
      <c r="T34" s="48" t="s">
        <v>47</v>
      </c>
      <c r="U34" s="55"/>
      <c r="V34" s="56" t="n">
        <v>35242</v>
      </c>
      <c r="W34" s="56" t="n">
        <v>35242</v>
      </c>
      <c r="X34" s="92" t="s">
        <v>48</v>
      </c>
      <c r="Y34" s="58" t="s">
        <v>48</v>
      </c>
      <c r="Z34" s="50" t="n">
        <v>132040</v>
      </c>
      <c r="AA34" s="58" t="s">
        <v>40</v>
      </c>
    </row>
    <row r="35" s="59" customFormat="true" ht="12.75" hidden="false" customHeight="false" outlineLevel="0" collapsed="false">
      <c r="A35" s="42" t="n">
        <v>138</v>
      </c>
      <c r="B35" s="43" t="n">
        <v>910036</v>
      </c>
      <c r="C35" s="93" t="s">
        <v>1</v>
      </c>
      <c r="D35" s="45" t="n">
        <v>193263</v>
      </c>
      <c r="E35" s="46" t="s">
        <v>69</v>
      </c>
      <c r="F35" s="45" t="n">
        <v>130022</v>
      </c>
      <c r="G35" s="68"/>
      <c r="H35" s="62" t="s">
        <v>141</v>
      </c>
      <c r="I35" s="50" t="n">
        <v>1130040</v>
      </c>
      <c r="J35" s="45" t="n">
        <v>1146</v>
      </c>
      <c r="K35" s="48" t="s">
        <v>43</v>
      </c>
      <c r="L35" s="50" t="n">
        <v>520656</v>
      </c>
      <c r="M35" s="68"/>
      <c r="N35" s="62" t="s">
        <v>142</v>
      </c>
      <c r="O35" s="53" t="s">
        <v>143</v>
      </c>
      <c r="P35" s="63" t="str">
        <f aca="false">IF(N35="","",IF(ISERR(FIND(LEFT(N35,1),"aeio")),"is a "&amp;N35&amp;" "&amp;O35,"is an "&amp;N35&amp;" "&amp;O35))</f>
        <v>is a liner inserted in the casing to form part of a balance drum assembly</v>
      </c>
      <c r="Q35" s="50"/>
      <c r="R35" s="48"/>
      <c r="S35" s="54"/>
      <c r="T35" s="48" t="s">
        <v>47</v>
      </c>
      <c r="U35" s="55"/>
      <c r="V35" s="56" t="n">
        <v>35150</v>
      </c>
      <c r="W35" s="56" t="n">
        <v>36209</v>
      </c>
      <c r="X35" s="92" t="s">
        <v>48</v>
      </c>
      <c r="Y35" s="58" t="s">
        <v>48</v>
      </c>
      <c r="Z35" s="50" t="n">
        <v>132040</v>
      </c>
      <c r="AA35" s="58" t="s">
        <v>40</v>
      </c>
    </row>
    <row r="36" s="59" customFormat="true" ht="12.75" hidden="false" customHeight="false" outlineLevel="0" collapsed="false">
      <c r="A36" s="42" t="n">
        <v>144</v>
      </c>
      <c r="B36" s="43" t="n">
        <v>910036</v>
      </c>
      <c r="C36" s="93" t="s">
        <v>1</v>
      </c>
      <c r="D36" s="45" t="n">
        <v>193263</v>
      </c>
      <c r="E36" s="46" t="s">
        <v>69</v>
      </c>
      <c r="F36" s="45" t="n">
        <v>130023</v>
      </c>
      <c r="G36" s="68"/>
      <c r="H36" s="62" t="s">
        <v>144</v>
      </c>
      <c r="I36" s="50" t="n">
        <v>1130044</v>
      </c>
      <c r="J36" s="45" t="n">
        <v>1146</v>
      </c>
      <c r="K36" s="48" t="s">
        <v>43</v>
      </c>
      <c r="L36" s="50" t="n">
        <v>730063</v>
      </c>
      <c r="M36" s="68"/>
      <c r="N36" s="62" t="s">
        <v>44</v>
      </c>
      <c r="O36" s="53" t="s">
        <v>145</v>
      </c>
      <c r="P36" s="63" t="str">
        <f aca="false">IF(N36="","",IF(ISERR(FIND(LEFT(N36,1),"aeio")),"is a "&amp;N36&amp;" "&amp;O36,"is an "&amp;N36&amp;" "&amp;O36))</f>
        <v>is an artefact that is a disc or collar that is intended to be fastened to a pump shaft to balance the thrust from the impellers. Typically in a centrifugal pump.</v>
      </c>
      <c r="Q36" s="50"/>
      <c r="R36" s="48"/>
      <c r="S36" s="54"/>
      <c r="T36" s="48" t="s">
        <v>47</v>
      </c>
      <c r="U36" s="55"/>
      <c r="V36" s="56" t="n">
        <v>35242</v>
      </c>
      <c r="W36" s="56" t="n">
        <v>35242</v>
      </c>
      <c r="X36" s="92" t="s">
        <v>48</v>
      </c>
      <c r="Y36" s="58" t="s">
        <v>48</v>
      </c>
      <c r="Z36" s="50" t="n">
        <v>132040</v>
      </c>
      <c r="AA36" s="58" t="s">
        <v>40</v>
      </c>
    </row>
    <row r="37" s="59" customFormat="true" ht="12.75" hidden="true" customHeight="false" outlineLevel="0" collapsed="false">
      <c r="A37" s="42" t="n">
        <v>145</v>
      </c>
      <c r="B37" s="43" t="n">
        <v>910036</v>
      </c>
      <c r="C37" s="93" t="s">
        <v>1</v>
      </c>
      <c r="D37" s="45" t="n">
        <v>193263</v>
      </c>
      <c r="E37" s="46" t="s">
        <v>69</v>
      </c>
      <c r="F37" s="45" t="n">
        <v>130023</v>
      </c>
      <c r="G37" s="68"/>
      <c r="H37" s="62" t="s">
        <v>146</v>
      </c>
      <c r="I37" s="50" t="n">
        <v>1134444</v>
      </c>
      <c r="J37" s="50" t="n">
        <v>1981</v>
      </c>
      <c r="K37" s="48" t="s">
        <v>34</v>
      </c>
      <c r="L37" s="50" t="n">
        <v>130023</v>
      </c>
      <c r="M37" s="68"/>
      <c r="N37" s="62" t="s">
        <v>144</v>
      </c>
      <c r="O37" s="53" t="s">
        <v>147</v>
      </c>
      <c r="P37" s="53"/>
      <c r="Q37" s="50"/>
      <c r="R37" s="48"/>
      <c r="S37" s="54"/>
      <c r="T37" s="48" t="s">
        <v>73</v>
      </c>
      <c r="U37" s="55"/>
      <c r="V37" s="56" t="n">
        <v>36294</v>
      </c>
      <c r="W37" s="56" t="n">
        <v>36294</v>
      </c>
      <c r="X37" s="92" t="s">
        <v>39</v>
      </c>
      <c r="Y37" s="58" t="s">
        <v>77</v>
      </c>
      <c r="Z37" s="50" t="n">
        <v>132040</v>
      </c>
      <c r="AA37" s="58" t="s">
        <v>40</v>
      </c>
    </row>
    <row r="38" s="59" customFormat="true" ht="12.75" hidden="false" customHeight="false" outlineLevel="0" collapsed="false">
      <c r="A38" s="42" t="n">
        <v>148</v>
      </c>
      <c r="B38" s="43" t="n">
        <v>910036</v>
      </c>
      <c r="C38" s="93" t="s">
        <v>1</v>
      </c>
      <c r="D38" s="45" t="n">
        <v>193263</v>
      </c>
      <c r="E38" s="46" t="s">
        <v>69</v>
      </c>
      <c r="F38" s="45" t="n">
        <v>130024</v>
      </c>
      <c r="G38" s="68"/>
      <c r="H38" s="62" t="s">
        <v>148</v>
      </c>
      <c r="I38" s="50" t="n">
        <v>1130046</v>
      </c>
      <c r="J38" s="45" t="n">
        <v>1146</v>
      </c>
      <c r="K38" s="48" t="s">
        <v>43</v>
      </c>
      <c r="L38" s="50" t="n">
        <v>251721</v>
      </c>
      <c r="M38" s="68"/>
      <c r="N38" s="62" t="s">
        <v>149</v>
      </c>
      <c r="O38" s="53" t="s">
        <v>150</v>
      </c>
      <c r="P38" s="63" t="str">
        <f aca="false">IF(N38="","",IF(ISERR(FIND(LEFT(N38,1),"aeio")),"is a "&amp;N38&amp;" "&amp;O38,"is an "&amp;N38&amp;" "&amp;O38))</f>
        <v>is a chamber that is intended to house a balance disc or drum </v>
      </c>
      <c r="Q38" s="50"/>
      <c r="R38" s="48"/>
      <c r="S38" s="54"/>
      <c r="T38" s="48" t="s">
        <v>47</v>
      </c>
      <c r="U38" s="55"/>
      <c r="V38" s="56" t="n">
        <v>35150</v>
      </c>
      <c r="W38" s="56" t="n">
        <v>35590</v>
      </c>
      <c r="X38" s="92" t="s">
        <v>48</v>
      </c>
      <c r="Y38" s="58" t="s">
        <v>48</v>
      </c>
      <c r="Z38" s="50" t="n">
        <v>132040</v>
      </c>
      <c r="AA38" s="58" t="s">
        <v>40</v>
      </c>
    </row>
    <row r="39" s="59" customFormat="true" ht="12.75" hidden="false" customHeight="false" outlineLevel="0" collapsed="false">
      <c r="A39" s="42" t="n">
        <v>151</v>
      </c>
      <c r="B39" s="43" t="n">
        <v>910036</v>
      </c>
      <c r="C39" s="93" t="s">
        <v>1</v>
      </c>
      <c r="D39" s="45" t="n">
        <v>193263</v>
      </c>
      <c r="E39" s="46" t="s">
        <v>69</v>
      </c>
      <c r="F39" s="45" t="n">
        <v>130026</v>
      </c>
      <c r="G39" s="68"/>
      <c r="H39" s="62" t="s">
        <v>151</v>
      </c>
      <c r="I39" s="50" t="n">
        <v>1130807</v>
      </c>
      <c r="J39" s="45" t="n">
        <v>1146</v>
      </c>
      <c r="K39" s="48" t="s">
        <v>43</v>
      </c>
      <c r="L39" s="50" t="n">
        <v>130605</v>
      </c>
      <c r="M39" s="68"/>
      <c r="N39" s="62" t="s">
        <v>85</v>
      </c>
      <c r="O39" s="53" t="s">
        <v>152</v>
      </c>
      <c r="P39" s="63" t="str">
        <f aca="false">IF(N39="","",IF(ISERR(FIND(LEFT(N39,1),"aeio")),"is a "&amp;N39&amp;" "&amp;O39,"is an "&amp;N39&amp;" "&amp;O39))</f>
        <v>is a radial flow mixer impeller that is multi bladed and bolted or welded to top and bottom of support disk in order to produce high shear rate in mixing fluids</v>
      </c>
      <c r="Q39" s="50"/>
      <c r="R39" s="48"/>
      <c r="S39" s="54" t="s">
        <v>153</v>
      </c>
      <c r="T39" s="48" t="s">
        <v>47</v>
      </c>
      <c r="U39" s="55"/>
      <c r="V39" s="56" t="n">
        <v>35464</v>
      </c>
      <c r="W39" s="56" t="n">
        <v>35464</v>
      </c>
      <c r="X39" s="92" t="s">
        <v>48</v>
      </c>
      <c r="Y39" s="58" t="s">
        <v>48</v>
      </c>
      <c r="Z39" s="50" t="n">
        <v>132040</v>
      </c>
      <c r="AA39" s="58" t="s">
        <v>40</v>
      </c>
    </row>
    <row r="40" s="59" customFormat="true" ht="12.75" hidden="false" customHeight="false" outlineLevel="0" collapsed="false">
      <c r="A40" s="42" t="n">
        <v>154</v>
      </c>
      <c r="B40" s="43" t="n">
        <v>910036</v>
      </c>
      <c r="C40" s="93" t="s">
        <v>1</v>
      </c>
      <c r="D40" s="45" t="n">
        <v>193263</v>
      </c>
      <c r="E40" s="46" t="s">
        <v>69</v>
      </c>
      <c r="F40" s="45" t="n">
        <v>130027</v>
      </c>
      <c r="G40" s="68"/>
      <c r="H40" s="62" t="s">
        <v>154</v>
      </c>
      <c r="I40" s="50" t="n">
        <v>1130048</v>
      </c>
      <c r="J40" s="45" t="n">
        <v>1146</v>
      </c>
      <c r="K40" s="48" t="s">
        <v>43</v>
      </c>
      <c r="L40" s="50" t="n">
        <v>250175</v>
      </c>
      <c r="M40" s="68"/>
      <c r="N40" s="62" t="s">
        <v>155</v>
      </c>
      <c r="O40" s="53" t="s">
        <v>156</v>
      </c>
      <c r="P40" s="63" t="str">
        <f aca="false">IF(N40="","",IF(ISERR(FIND(LEFT(N40,1),"aeio")),"is a "&amp;N40&amp;" "&amp;O40,"is an "&amp;N40&amp;" "&amp;O40))</f>
        <v>is an enclosure that is intended to contain either fluids and/or machinery.</v>
      </c>
      <c r="Q40" s="50"/>
      <c r="R40" s="48"/>
      <c r="S40" s="54"/>
      <c r="T40" s="48" t="s">
        <v>47</v>
      </c>
      <c r="U40" s="55"/>
      <c r="V40" s="56" t="n">
        <v>35150</v>
      </c>
      <c r="W40" s="56" t="n">
        <v>36930</v>
      </c>
      <c r="X40" s="92" t="s">
        <v>48</v>
      </c>
      <c r="Y40" s="58" t="s">
        <v>48</v>
      </c>
      <c r="Z40" s="50" t="n">
        <v>132040</v>
      </c>
      <c r="AA40" s="58" t="s">
        <v>40</v>
      </c>
    </row>
    <row r="41" s="59" customFormat="true" ht="12.75" hidden="false" customHeight="false" outlineLevel="0" collapsed="false">
      <c r="A41" s="42" t="n">
        <v>158</v>
      </c>
      <c r="B41" s="43" t="n">
        <v>910036</v>
      </c>
      <c r="C41" s="60" t="s">
        <v>1</v>
      </c>
      <c r="D41" s="50" t="n">
        <v>191072</v>
      </c>
      <c r="E41" s="58" t="s">
        <v>157</v>
      </c>
      <c r="F41" s="50" t="n">
        <v>130029</v>
      </c>
      <c r="G41" s="48"/>
      <c r="H41" s="62" t="s">
        <v>158</v>
      </c>
      <c r="I41" s="50" t="n">
        <v>1130055</v>
      </c>
      <c r="J41" s="45" t="n">
        <v>1146</v>
      </c>
      <c r="K41" s="48" t="s">
        <v>43</v>
      </c>
      <c r="L41" s="50" t="n">
        <v>130252</v>
      </c>
      <c r="M41" s="48"/>
      <c r="N41" s="62" t="s">
        <v>159</v>
      </c>
      <c r="O41" s="53" t="s">
        <v>160</v>
      </c>
      <c r="P41" s="63" t="str">
        <f aca="false">IF(N41="","",IF(ISERR(FIND(LEFT(N41,1),"aeio")),"is a "&amp;N41&amp;" "&amp;O41,"is an "&amp;N41&amp;" "&amp;O41))</f>
        <v>is a starting system using electric storage batteries</v>
      </c>
      <c r="Q41" s="50"/>
      <c r="R41" s="48"/>
      <c r="S41" s="54"/>
      <c r="T41" s="48" t="s">
        <v>47</v>
      </c>
      <c r="U41" s="55"/>
      <c r="V41" s="56" t="n">
        <v>35150</v>
      </c>
      <c r="W41" s="56" t="n">
        <v>35150</v>
      </c>
      <c r="X41" s="64" t="s">
        <v>48</v>
      </c>
      <c r="Y41" s="64" t="s">
        <v>48</v>
      </c>
      <c r="Z41" s="50" t="n">
        <v>132040</v>
      </c>
      <c r="AA41" s="58" t="s">
        <v>40</v>
      </c>
    </row>
    <row r="42" customFormat="false" ht="12.75" hidden="false" customHeight="false" outlineLevel="0" collapsed="false">
      <c r="A42" s="42" t="n">
        <v>160</v>
      </c>
      <c r="B42" s="43" t="n">
        <v>910036</v>
      </c>
      <c r="C42" s="93" t="s">
        <v>1</v>
      </c>
      <c r="D42" s="45" t="n">
        <v>193263</v>
      </c>
      <c r="E42" s="46" t="s">
        <v>69</v>
      </c>
      <c r="F42" s="45" t="n">
        <v>130030</v>
      </c>
      <c r="G42" s="68"/>
      <c r="H42" s="62" t="s">
        <v>96</v>
      </c>
      <c r="I42" s="50" t="n">
        <v>1130057</v>
      </c>
      <c r="J42" s="45" t="n">
        <v>1146</v>
      </c>
      <c r="K42" s="48" t="s">
        <v>43</v>
      </c>
      <c r="L42" s="50" t="n">
        <v>730063</v>
      </c>
      <c r="M42" s="68"/>
      <c r="N42" s="62" t="s">
        <v>44</v>
      </c>
      <c r="O42" s="53" t="s">
        <v>161</v>
      </c>
      <c r="P42" s="63" t="str">
        <f aca="false">IF(N42="","",IF(ISERR(FIND(LEFT(N42,1),"aeio")),"is a "&amp;N42&amp;" "&amp;O42,"is an "&amp;N42&amp;" "&amp;O42))</f>
        <v>is an artefact that is intended to support and locate a moving or static element</v>
      </c>
      <c r="Q42" s="50"/>
      <c r="R42" s="48"/>
      <c r="S42" s="54"/>
      <c r="T42" s="48" t="s">
        <v>47</v>
      </c>
      <c r="U42" s="55"/>
      <c r="V42" s="56" t="n">
        <v>35150</v>
      </c>
      <c r="W42" s="56" t="n">
        <v>36209</v>
      </c>
      <c r="X42" s="92" t="s">
        <v>48</v>
      </c>
      <c r="Y42" s="58" t="s">
        <v>48</v>
      </c>
      <c r="Z42" s="50" t="n">
        <v>132040</v>
      </c>
      <c r="AA42" s="58" t="s">
        <v>40</v>
      </c>
    </row>
    <row r="43" s="59" customFormat="true" ht="12.75" hidden="false" customHeight="false" outlineLevel="0" collapsed="false">
      <c r="A43" s="42" t="n">
        <v>167</v>
      </c>
      <c r="B43" s="43" t="n">
        <v>910036</v>
      </c>
      <c r="C43" s="93" t="s">
        <v>1</v>
      </c>
      <c r="D43" s="45" t="n">
        <v>193263</v>
      </c>
      <c r="E43" s="46" t="s">
        <v>69</v>
      </c>
      <c r="F43" s="45" t="n">
        <v>130031</v>
      </c>
      <c r="G43" s="68"/>
      <c r="H43" s="62" t="s">
        <v>162</v>
      </c>
      <c r="I43" s="50" t="n">
        <v>1130058</v>
      </c>
      <c r="J43" s="45" t="n">
        <v>1146</v>
      </c>
      <c r="K43" s="48" t="s">
        <v>43</v>
      </c>
      <c r="L43" s="50" t="n">
        <v>131289</v>
      </c>
      <c r="M43" s="68"/>
      <c r="N43" s="62" t="s">
        <v>163</v>
      </c>
      <c r="O43" s="53" t="s">
        <v>164</v>
      </c>
      <c r="P43" s="63" t="str">
        <f aca="false">IF(N43="","",IF(ISERR(FIND(LEFT(N43,1),"aeio")),"is a "&amp;N43&amp;" "&amp;O43,"is an "&amp;N43&amp;" "&amp;O43))</f>
        <v>is an assembly which consists of one or more bearings and associated components.</v>
      </c>
      <c r="Q43" s="50"/>
      <c r="R43" s="48"/>
      <c r="S43" s="54"/>
      <c r="T43" s="48" t="s">
        <v>47</v>
      </c>
      <c r="U43" s="55"/>
      <c r="V43" s="56" t="n">
        <v>35150</v>
      </c>
      <c r="W43" s="56" t="n">
        <v>36209</v>
      </c>
      <c r="X43" s="92" t="s">
        <v>48</v>
      </c>
      <c r="Y43" s="58" t="s">
        <v>48</v>
      </c>
      <c r="Z43" s="50" t="n">
        <v>132040</v>
      </c>
      <c r="AA43" s="58" t="s">
        <v>40</v>
      </c>
    </row>
    <row r="44" s="59" customFormat="true" ht="12.75" hidden="false" customHeight="false" outlineLevel="0" collapsed="false">
      <c r="A44" s="42" t="n">
        <v>170</v>
      </c>
      <c r="B44" s="43" t="n">
        <v>910036</v>
      </c>
      <c r="C44" s="93" t="s">
        <v>1</v>
      </c>
      <c r="D44" s="45" t="n">
        <v>193263</v>
      </c>
      <c r="E44" s="46" t="s">
        <v>69</v>
      </c>
      <c r="F44" s="45" t="n">
        <v>130032</v>
      </c>
      <c r="G44" s="68"/>
      <c r="H44" s="62" t="s">
        <v>165</v>
      </c>
      <c r="I44" s="50" t="n">
        <v>1130060</v>
      </c>
      <c r="J44" s="45" t="n">
        <v>1146</v>
      </c>
      <c r="K44" s="48" t="s">
        <v>43</v>
      </c>
      <c r="L44" s="50" t="n">
        <v>520049</v>
      </c>
      <c r="M44" s="68"/>
      <c r="N44" s="62" t="s">
        <v>166</v>
      </c>
      <c r="O44" s="53" t="s">
        <v>167</v>
      </c>
      <c r="P44" s="63" t="str">
        <f aca="false">IF(N44="","",IF(ISERR(FIND(LEFT(N44,1),"aeio")),"is a "&amp;N44&amp;" "&amp;O44,"is an "&amp;N44&amp;" "&amp;O44))</f>
        <v>is a bracket that is intended to support a bearing assembly</v>
      </c>
      <c r="Q44" s="50"/>
      <c r="R44" s="48"/>
      <c r="S44" s="54"/>
      <c r="T44" s="48" t="s">
        <v>47</v>
      </c>
      <c r="U44" s="55"/>
      <c r="V44" s="56" t="n">
        <v>35150</v>
      </c>
      <c r="W44" s="56" t="n">
        <v>36209</v>
      </c>
      <c r="X44" s="92" t="s">
        <v>48</v>
      </c>
      <c r="Y44" s="58" t="s">
        <v>168</v>
      </c>
      <c r="Z44" s="50" t="n">
        <v>132040</v>
      </c>
      <c r="AA44" s="58" t="s">
        <v>40</v>
      </c>
    </row>
    <row r="45" s="59" customFormat="true" ht="12.75" hidden="false" customHeight="false" outlineLevel="0" collapsed="false">
      <c r="A45" s="42" t="n">
        <v>175</v>
      </c>
      <c r="B45" s="43" t="n">
        <v>910036</v>
      </c>
      <c r="C45" s="93" t="s">
        <v>1</v>
      </c>
      <c r="D45" s="45" t="n">
        <v>193263</v>
      </c>
      <c r="E45" s="46" t="s">
        <v>69</v>
      </c>
      <c r="F45" s="45" t="n">
        <v>130033</v>
      </c>
      <c r="G45" s="68"/>
      <c r="H45" s="62" t="s">
        <v>169</v>
      </c>
      <c r="I45" s="50" t="n">
        <v>1130066</v>
      </c>
      <c r="J45" s="45" t="n">
        <v>1146</v>
      </c>
      <c r="K45" s="48" t="s">
        <v>43</v>
      </c>
      <c r="L45" s="50" t="n">
        <v>130047</v>
      </c>
      <c r="M45" s="68"/>
      <c r="N45" s="62" t="s">
        <v>170</v>
      </c>
      <c r="O45" s="53" t="s">
        <v>171</v>
      </c>
      <c r="P45" s="63" t="str">
        <f aca="false">IF(N45="","",IF(ISERR(FIND(LEFT(N45,1),"aeio")),"is a "&amp;N45&amp;" "&amp;O45,"is an "&amp;N45&amp;" "&amp;O45))</f>
        <v>is a bush that is intended to bear loads in a sleeve bearing.</v>
      </c>
      <c r="Q45" s="50"/>
      <c r="R45" s="48"/>
      <c r="S45" s="54"/>
      <c r="T45" s="48" t="s">
        <v>47</v>
      </c>
      <c r="U45" s="55"/>
      <c r="V45" s="56" t="n">
        <v>35242</v>
      </c>
      <c r="W45" s="56" t="n">
        <v>35242</v>
      </c>
      <c r="X45" s="92" t="s">
        <v>48</v>
      </c>
      <c r="Y45" s="58" t="s">
        <v>48</v>
      </c>
      <c r="Z45" s="50" t="n">
        <v>132040</v>
      </c>
      <c r="AA45" s="58" t="s">
        <v>40</v>
      </c>
    </row>
    <row r="46" s="59" customFormat="true" ht="12.75" hidden="false" customHeight="false" outlineLevel="0" collapsed="false">
      <c r="A46" s="42" t="n">
        <v>178</v>
      </c>
      <c r="B46" s="43" t="n">
        <v>910036</v>
      </c>
      <c r="C46" s="93" t="s">
        <v>1</v>
      </c>
      <c r="D46" s="45" t="n">
        <v>193263</v>
      </c>
      <c r="E46" s="46" t="s">
        <v>69</v>
      </c>
      <c r="F46" s="45" t="n">
        <v>130034</v>
      </c>
      <c r="G46" s="68"/>
      <c r="H46" s="62" t="s">
        <v>172</v>
      </c>
      <c r="I46" s="50" t="n">
        <v>1130068</v>
      </c>
      <c r="J46" s="45" t="n">
        <v>1146</v>
      </c>
      <c r="K46" s="48" t="s">
        <v>43</v>
      </c>
      <c r="L46" s="50" t="n">
        <v>520331</v>
      </c>
      <c r="M46" s="68"/>
      <c r="N46" s="62" t="s">
        <v>173</v>
      </c>
      <c r="O46" s="53" t="s">
        <v>174</v>
      </c>
      <c r="P46" s="63" t="str">
        <f aca="false">IF(N46="","",IF(ISERR(FIND(LEFT(N46,1),"aeio")),"is a "&amp;N46&amp;" "&amp;O46,"is an "&amp;N46&amp;" "&amp;O46))</f>
        <v>is a cover that is intended to hold a bearing in position</v>
      </c>
      <c r="Q46" s="50"/>
      <c r="R46" s="48"/>
      <c r="S46" s="54"/>
      <c r="T46" s="48" t="s">
        <v>47</v>
      </c>
      <c r="U46" s="55"/>
      <c r="V46" s="56" t="n">
        <v>35271</v>
      </c>
      <c r="W46" s="56" t="n">
        <v>35271</v>
      </c>
      <c r="X46" s="92" t="s">
        <v>48</v>
      </c>
      <c r="Y46" s="58" t="s">
        <v>48</v>
      </c>
      <c r="Z46" s="50" t="n">
        <v>132040</v>
      </c>
      <c r="AA46" s="58" t="s">
        <v>40</v>
      </c>
    </row>
    <row r="47" s="59" customFormat="true" ht="12.75" hidden="false" customHeight="false" outlineLevel="0" collapsed="false">
      <c r="A47" s="42" t="n">
        <v>181</v>
      </c>
      <c r="B47" s="43" t="n">
        <v>910036</v>
      </c>
      <c r="C47" s="93" t="s">
        <v>1</v>
      </c>
      <c r="D47" s="45" t="n">
        <v>193263</v>
      </c>
      <c r="E47" s="46" t="s">
        <v>69</v>
      </c>
      <c r="F47" s="45" t="n">
        <v>130035</v>
      </c>
      <c r="G47" s="68"/>
      <c r="H47" s="62" t="s">
        <v>175</v>
      </c>
      <c r="I47" s="50" t="n">
        <v>1130070</v>
      </c>
      <c r="J47" s="45" t="n">
        <v>1146</v>
      </c>
      <c r="K47" s="48" t="s">
        <v>43</v>
      </c>
      <c r="L47" s="50" t="n">
        <v>340096</v>
      </c>
      <c r="M47" s="68"/>
      <c r="N47" s="62" t="s">
        <v>176</v>
      </c>
      <c r="O47" s="53" t="s">
        <v>177</v>
      </c>
      <c r="P47" s="63" t="str">
        <f aca="false">IF(N47="","",IF(ISERR(FIND(LEFT(N47,1),"aeio")),"is a "&amp;N47&amp;" "&amp;O47,"is an "&amp;N47&amp;" "&amp;O47))</f>
        <v>is a ring that is intended to locate a bearing within a bearing assembly</v>
      </c>
      <c r="Q47" s="50"/>
      <c r="R47" s="48"/>
      <c r="S47" s="54"/>
      <c r="T47" s="48" t="s">
        <v>47</v>
      </c>
      <c r="U47" s="55"/>
      <c r="V47" s="56" t="n">
        <v>35271</v>
      </c>
      <c r="W47" s="56" t="n">
        <v>35271</v>
      </c>
      <c r="X47" s="92" t="s">
        <v>48</v>
      </c>
      <c r="Y47" s="58" t="s">
        <v>48</v>
      </c>
      <c r="Z47" s="50" t="n">
        <v>132040</v>
      </c>
      <c r="AA47" s="58" t="s">
        <v>40</v>
      </c>
    </row>
    <row r="48" s="59" customFormat="true" ht="12.75" hidden="false" customHeight="false" outlineLevel="0" collapsed="false">
      <c r="A48" s="42" t="n">
        <v>184</v>
      </c>
      <c r="B48" s="43" t="n">
        <v>910036</v>
      </c>
      <c r="C48" s="93" t="s">
        <v>1</v>
      </c>
      <c r="D48" s="45" t="n">
        <v>193263</v>
      </c>
      <c r="E48" s="46" t="s">
        <v>69</v>
      </c>
      <c r="F48" s="45" t="n">
        <v>130036</v>
      </c>
      <c r="G48" s="68"/>
      <c r="H48" s="62" t="s">
        <v>178</v>
      </c>
      <c r="I48" s="50" t="n">
        <v>1130074</v>
      </c>
      <c r="J48" s="45" t="n">
        <v>1146</v>
      </c>
      <c r="K48" s="48" t="s">
        <v>43</v>
      </c>
      <c r="L48" s="50" t="n">
        <v>730063</v>
      </c>
      <c r="M48" s="68"/>
      <c r="N48" s="62" t="s">
        <v>44</v>
      </c>
      <c r="O48" s="53" t="s">
        <v>179</v>
      </c>
      <c r="P48" s="63" t="str">
        <f aca="false">IF(N48="","",IF(ISERR(FIND(LEFT(N48,1),"aeio")),"is a "&amp;N48&amp;" "&amp;O48,"is an "&amp;N48&amp;" "&amp;O48))</f>
        <v>is an artefact that is a disc mounted on a shaft and intended to deflect oil from coming out of a bearing and to prevent foreign material, like dirt, from entering a bearing.</v>
      </c>
      <c r="Q48" s="50"/>
      <c r="R48" s="48"/>
      <c r="S48" s="54" t="s">
        <v>180</v>
      </c>
      <c r="T48" s="48" t="s">
        <v>47</v>
      </c>
      <c r="U48" s="55"/>
      <c r="V48" s="56" t="n">
        <v>35271</v>
      </c>
      <c r="W48" s="56" t="n">
        <v>36930</v>
      </c>
      <c r="X48" s="92" t="s">
        <v>48</v>
      </c>
      <c r="Y48" s="58" t="s">
        <v>48</v>
      </c>
      <c r="Z48" s="50" t="n">
        <v>132040</v>
      </c>
      <c r="AA48" s="58" t="s">
        <v>40</v>
      </c>
    </row>
    <row r="49" s="59" customFormat="true" ht="12.75" hidden="false" customHeight="false" outlineLevel="0" collapsed="false">
      <c r="A49" s="42" t="n">
        <v>187</v>
      </c>
      <c r="B49" s="43" t="n">
        <v>910036</v>
      </c>
      <c r="C49" s="93" t="s">
        <v>1</v>
      </c>
      <c r="D49" s="45" t="n">
        <v>193263</v>
      </c>
      <c r="E49" s="46" t="s">
        <v>69</v>
      </c>
      <c r="F49" s="45" t="n">
        <v>130037</v>
      </c>
      <c r="G49" s="68"/>
      <c r="H49" s="62" t="s">
        <v>181</v>
      </c>
      <c r="I49" s="50" t="n">
        <v>1130077</v>
      </c>
      <c r="J49" s="45" t="n">
        <v>1146</v>
      </c>
      <c r="K49" s="48" t="s">
        <v>43</v>
      </c>
      <c r="L49" s="50" t="n">
        <v>250175</v>
      </c>
      <c r="M49" s="68"/>
      <c r="N49" s="62" t="s">
        <v>155</v>
      </c>
      <c r="O49" s="53" t="s">
        <v>182</v>
      </c>
      <c r="P49" s="63" t="str">
        <f aca="false">IF(N49="","",IF(ISERR(FIND(LEFT(N49,1),"aeio")),"is a "&amp;N49&amp;" "&amp;O49,"is an "&amp;N49&amp;" "&amp;O49))</f>
        <v>is an enclosure that is intended to support a bearing.</v>
      </c>
      <c r="Q49" s="50"/>
      <c r="R49" s="48"/>
      <c r="S49" s="54"/>
      <c r="T49" s="48" t="s">
        <v>47</v>
      </c>
      <c r="U49" s="55"/>
      <c r="V49" s="56" t="n">
        <v>35271</v>
      </c>
      <c r="W49" s="56" t="n">
        <v>36209</v>
      </c>
      <c r="X49" s="92" t="s">
        <v>48</v>
      </c>
      <c r="Y49" s="58" t="s">
        <v>48</v>
      </c>
      <c r="Z49" s="50" t="n">
        <v>132040</v>
      </c>
      <c r="AA49" s="58" t="s">
        <v>40</v>
      </c>
    </row>
    <row r="50" s="59" customFormat="true" ht="12.75" hidden="false" customHeight="false" outlineLevel="0" collapsed="false">
      <c r="A50" s="42" t="n">
        <v>190</v>
      </c>
      <c r="B50" s="43" t="n">
        <v>910036</v>
      </c>
      <c r="C50" s="93" t="s">
        <v>1</v>
      </c>
      <c r="D50" s="45" t="n">
        <v>193263</v>
      </c>
      <c r="E50" s="46" t="s">
        <v>69</v>
      </c>
      <c r="F50" s="45" t="n">
        <v>130039</v>
      </c>
      <c r="G50" s="68"/>
      <c r="H50" s="62" t="s">
        <v>183</v>
      </c>
      <c r="I50" s="50" t="n">
        <v>1130912</v>
      </c>
      <c r="J50" s="45" t="n">
        <v>1146</v>
      </c>
      <c r="K50" s="48" t="s">
        <v>43</v>
      </c>
      <c r="L50" s="70" t="n">
        <v>340048</v>
      </c>
      <c r="M50" s="68"/>
      <c r="N50" s="95" t="s">
        <v>184</v>
      </c>
      <c r="O50" s="53" t="s">
        <v>185</v>
      </c>
      <c r="P50" s="63" t="str">
        <f aca="false">IF(N50="","",IF(ISERR(FIND(LEFT(N50,1),"aeio")),"is a "&amp;N50&amp;" "&amp;O50,"is an "&amp;N50&amp;" "&amp;O50))</f>
        <v>is a lock nut that is intended to fix a bearing position within a bearing assembly.</v>
      </c>
      <c r="Q50" s="50"/>
      <c r="R50" s="48"/>
      <c r="S50" s="54"/>
      <c r="T50" s="48" t="s">
        <v>47</v>
      </c>
      <c r="U50" s="55"/>
      <c r="V50" s="56" t="n">
        <v>35271</v>
      </c>
      <c r="W50" s="56" t="n">
        <v>39190</v>
      </c>
      <c r="X50" s="92" t="s">
        <v>59</v>
      </c>
      <c r="Y50" s="58" t="s">
        <v>48</v>
      </c>
      <c r="Z50" s="50" t="n">
        <v>132040</v>
      </c>
      <c r="AA50" s="58" t="s">
        <v>40</v>
      </c>
    </row>
    <row r="51" s="59" customFormat="true" ht="12.75" hidden="false" customHeight="false" outlineLevel="0" collapsed="false">
      <c r="A51" s="42" t="n">
        <v>192</v>
      </c>
      <c r="B51" s="43" t="n">
        <v>910036</v>
      </c>
      <c r="C51" s="93" t="s">
        <v>1</v>
      </c>
      <c r="D51" s="45" t="n">
        <v>193263</v>
      </c>
      <c r="E51" s="46" t="s">
        <v>69</v>
      </c>
      <c r="F51" s="45" t="n">
        <v>130040</v>
      </c>
      <c r="G51" s="68"/>
      <c r="H51" s="62" t="s">
        <v>186</v>
      </c>
      <c r="I51" s="50" t="n">
        <v>1130085</v>
      </c>
      <c r="J51" s="45" t="n">
        <v>1146</v>
      </c>
      <c r="K51" s="48" t="s">
        <v>43</v>
      </c>
      <c r="L51" s="50" t="n">
        <v>130199</v>
      </c>
      <c r="M51" s="68"/>
      <c r="N51" s="62" t="s">
        <v>187</v>
      </c>
      <c r="O51" s="53" t="s">
        <v>188</v>
      </c>
      <c r="P51" s="63" t="str">
        <f aca="false">IF(N51="","",IF(ISERR(FIND(LEFT(N51,1),"aeio")),"is a "&amp;N51&amp;" "&amp;O51,"is an "&amp;N51&amp;" "&amp;O51))</f>
        <v>is a positive displacement pump that contains a deformable bellow to form a chamber with non-return valves on the inlet and outlet.</v>
      </c>
      <c r="Q51" s="50"/>
      <c r="R51" s="48"/>
      <c r="S51" s="54"/>
      <c r="T51" s="48" t="s">
        <v>47</v>
      </c>
      <c r="U51" s="55"/>
      <c r="V51" s="56" t="n">
        <v>35150</v>
      </c>
      <c r="W51" s="56" t="n">
        <v>35150</v>
      </c>
      <c r="X51" s="92" t="s">
        <v>48</v>
      </c>
      <c r="Y51" s="58" t="s">
        <v>48</v>
      </c>
      <c r="Z51" s="50" t="n">
        <v>132040</v>
      </c>
      <c r="AA51" s="58" t="s">
        <v>40</v>
      </c>
    </row>
    <row r="52" s="59" customFormat="true" ht="12.75" hidden="false" customHeight="false" outlineLevel="0" collapsed="false">
      <c r="A52" s="42" t="n">
        <v>194</v>
      </c>
      <c r="B52" s="43" t="n">
        <v>910036</v>
      </c>
      <c r="C52" s="93" t="s">
        <v>1</v>
      </c>
      <c r="D52" s="45" t="n">
        <v>193263</v>
      </c>
      <c r="E52" s="46" t="s">
        <v>69</v>
      </c>
      <c r="F52" s="45" t="n">
        <v>130041</v>
      </c>
      <c r="G52" s="68"/>
      <c r="H52" s="62" t="s">
        <v>189</v>
      </c>
      <c r="I52" s="50" t="n">
        <v>1130086</v>
      </c>
      <c r="J52" s="45" t="n">
        <v>1146</v>
      </c>
      <c r="K52" s="48" t="s">
        <v>43</v>
      </c>
      <c r="L52" s="50" t="n">
        <v>130797</v>
      </c>
      <c r="M52" s="68"/>
      <c r="N52" s="62" t="s">
        <v>190</v>
      </c>
      <c r="O52" s="53" t="s">
        <v>191</v>
      </c>
      <c r="P52" s="63" t="str">
        <f aca="false">IF(N52="","",IF(ISERR(FIND(LEFT(N52,1),"aeio")),"is a "&amp;N52&amp;" "&amp;O52,"is an "&amp;N52&amp;" "&amp;O52))</f>
        <v>is a transmission using pulleys and belts to transmit power</v>
      </c>
      <c r="Q52" s="50"/>
      <c r="R52" s="48"/>
      <c r="S52" s="54"/>
      <c r="T52" s="48" t="s">
        <v>47</v>
      </c>
      <c r="U52" s="55"/>
      <c r="V52" s="56" t="n">
        <v>35318</v>
      </c>
      <c r="W52" s="56" t="n">
        <v>35318</v>
      </c>
      <c r="X52" s="92" t="s">
        <v>48</v>
      </c>
      <c r="Y52" s="58" t="s">
        <v>66</v>
      </c>
      <c r="Z52" s="50" t="n">
        <v>132040</v>
      </c>
      <c r="AA52" s="58" t="s">
        <v>40</v>
      </c>
    </row>
    <row r="53" s="59" customFormat="true" ht="12.75" hidden="false" customHeight="false" outlineLevel="0" collapsed="false">
      <c r="A53" s="42" t="n">
        <v>196</v>
      </c>
      <c r="B53" s="43" t="n">
        <v>910036</v>
      </c>
      <c r="C53" s="93" t="s">
        <v>1</v>
      </c>
      <c r="D53" s="45" t="n">
        <v>193263</v>
      </c>
      <c r="E53" s="46" t="s">
        <v>69</v>
      </c>
      <c r="F53" s="45" t="n">
        <v>130042</v>
      </c>
      <c r="G53" s="68"/>
      <c r="H53" s="62" t="s">
        <v>192</v>
      </c>
      <c r="I53" s="50" t="n">
        <v>1130088</v>
      </c>
      <c r="J53" s="45" t="n">
        <v>1146</v>
      </c>
      <c r="K53" s="48" t="s">
        <v>43</v>
      </c>
      <c r="L53" s="50" t="n">
        <v>130227</v>
      </c>
      <c r="M53" s="68"/>
      <c r="N53" s="62" t="s">
        <v>193</v>
      </c>
      <c r="O53" s="53" t="s">
        <v>194</v>
      </c>
      <c r="P53" s="63" t="str">
        <f aca="false">IF(N53="","",IF(ISERR(FIND(LEFT(N53,1),"aeio")),"is a "&amp;N53&amp;" "&amp;O53,"is an "&amp;N53&amp;" "&amp;O53))</f>
        <v>is a rotating equipment item that is intended to compress and supply air or gas at medium pressure and medium volume flow.</v>
      </c>
      <c r="Q53" s="50"/>
      <c r="R53" s="48"/>
      <c r="S53" s="54"/>
      <c r="T53" s="48" t="s">
        <v>47</v>
      </c>
      <c r="U53" s="55"/>
      <c r="V53" s="56" t="n">
        <v>35150</v>
      </c>
      <c r="W53" s="56" t="n">
        <v>35871</v>
      </c>
      <c r="X53" s="92" t="s">
        <v>48</v>
      </c>
      <c r="Y53" s="58" t="s">
        <v>88</v>
      </c>
      <c r="Z53" s="50" t="n">
        <v>132040</v>
      </c>
      <c r="AA53" s="58" t="s">
        <v>40</v>
      </c>
    </row>
    <row r="54" s="59" customFormat="true" ht="12.75" hidden="false" customHeight="false" outlineLevel="0" collapsed="false">
      <c r="A54" s="42" t="n">
        <v>215</v>
      </c>
      <c r="B54" s="43" t="n">
        <v>910036</v>
      </c>
      <c r="C54" s="93" t="s">
        <v>1</v>
      </c>
      <c r="D54" s="45" t="n">
        <v>193263</v>
      </c>
      <c r="E54" s="46" t="s">
        <v>69</v>
      </c>
      <c r="F54" s="45" t="n">
        <v>130043</v>
      </c>
      <c r="G54" s="68"/>
      <c r="H54" s="62" t="s">
        <v>195</v>
      </c>
      <c r="I54" s="50" t="n">
        <v>1130094</v>
      </c>
      <c r="J54" s="45" t="n">
        <v>1146</v>
      </c>
      <c r="K54" s="48" t="s">
        <v>43</v>
      </c>
      <c r="L54" s="50" t="n">
        <v>130959</v>
      </c>
      <c r="M54" s="68"/>
      <c r="N54" s="62" t="s">
        <v>123</v>
      </c>
      <c r="O54" s="53" t="s">
        <v>196</v>
      </c>
      <c r="P54" s="63" t="str">
        <f aca="false">IF(N54="","",IF(ISERR(FIND(LEFT(N54,1),"aeio")),"is a "&amp;N54&amp;" "&amp;O54,"is an "&amp;N54&amp;" "&amp;O54))</f>
        <v>is a dynamic mixer that is intended to be installed at the bottom of a vessel</v>
      </c>
      <c r="Q54" s="50"/>
      <c r="R54" s="48"/>
      <c r="S54" s="54" t="s">
        <v>197</v>
      </c>
      <c r="T54" s="48" t="s">
        <v>47</v>
      </c>
      <c r="U54" s="55"/>
      <c r="V54" s="56" t="n">
        <v>35150</v>
      </c>
      <c r="W54" s="56" t="n">
        <v>36930</v>
      </c>
      <c r="X54" s="92" t="s">
        <v>48</v>
      </c>
      <c r="Y54" s="58" t="s">
        <v>88</v>
      </c>
      <c r="Z54" s="50" t="n">
        <v>132040</v>
      </c>
      <c r="AA54" s="58" t="s">
        <v>40</v>
      </c>
    </row>
    <row r="55" s="59" customFormat="true" ht="12.75" hidden="false" customHeight="false" outlineLevel="0" collapsed="false">
      <c r="A55" s="42" t="n">
        <v>217</v>
      </c>
      <c r="B55" s="43" t="n">
        <v>910036</v>
      </c>
      <c r="C55" s="93" t="s">
        <v>1</v>
      </c>
      <c r="D55" s="45" t="n">
        <v>193263</v>
      </c>
      <c r="E55" s="46" t="s">
        <v>69</v>
      </c>
      <c r="F55" s="45" t="n">
        <v>130044</v>
      </c>
      <c r="G55" s="68"/>
      <c r="H55" s="62" t="s">
        <v>198</v>
      </c>
      <c r="I55" s="50" t="n">
        <v>1130095</v>
      </c>
      <c r="J55" s="45" t="n">
        <v>1146</v>
      </c>
      <c r="K55" s="48" t="s">
        <v>43</v>
      </c>
      <c r="L55" s="50" t="n">
        <v>130059</v>
      </c>
      <c r="M55" s="68"/>
      <c r="N55" s="62" t="s">
        <v>199</v>
      </c>
      <c r="O55" s="53" t="s">
        <v>200</v>
      </c>
      <c r="P55" s="63" t="str">
        <f aca="false">IF(N55="","",IF(ISERR(FIND(LEFT(N55,1),"aeio")),"is a "&amp;N55&amp;" "&amp;O55,"is an "&amp;N55&amp;" "&amp;O55))</f>
        <v>is a centrifuge that is intended to separate fluids within a bowl</v>
      </c>
      <c r="Q55" s="50"/>
      <c r="R55" s="48"/>
      <c r="S55" s="54"/>
      <c r="T55" s="48" t="s">
        <v>47</v>
      </c>
      <c r="U55" s="55"/>
      <c r="V55" s="56" t="n">
        <v>35150</v>
      </c>
      <c r="W55" s="56" t="n">
        <v>35150</v>
      </c>
      <c r="X55" s="92" t="s">
        <v>48</v>
      </c>
      <c r="Y55" s="58" t="s">
        <v>88</v>
      </c>
      <c r="Z55" s="50" t="n">
        <v>132040</v>
      </c>
      <c r="AA55" s="58" t="s">
        <v>40</v>
      </c>
    </row>
    <row r="56" s="59" customFormat="true" ht="12.75" hidden="false" customHeight="false" outlineLevel="0" collapsed="false">
      <c r="A56" s="42" t="n">
        <v>219</v>
      </c>
      <c r="B56" s="43" t="n">
        <v>910036</v>
      </c>
      <c r="C56" s="93" t="s">
        <v>1</v>
      </c>
      <c r="D56" s="45" t="n">
        <v>193263</v>
      </c>
      <c r="E56" s="46" t="s">
        <v>69</v>
      </c>
      <c r="F56" s="45" t="n">
        <v>130046</v>
      </c>
      <c r="G56" s="68"/>
      <c r="H56" s="62" t="s">
        <v>201</v>
      </c>
      <c r="I56" s="50" t="n">
        <v>1130098</v>
      </c>
      <c r="J56" s="45" t="n">
        <v>1146</v>
      </c>
      <c r="K56" s="48" t="s">
        <v>43</v>
      </c>
      <c r="L56" s="50" t="n">
        <v>130231</v>
      </c>
      <c r="M56" s="68"/>
      <c r="N56" s="62" t="s">
        <v>103</v>
      </c>
      <c r="O56" s="53" t="s">
        <v>202</v>
      </c>
      <c r="P56" s="63" t="str">
        <f aca="false">IF(N56="","",IF(ISERR(FIND(LEFT(N56,1),"aeio")),"is a "&amp;N56&amp;" "&amp;O56,"is an "&amp;N56&amp;" "&amp;O56))</f>
        <v>is a rotary pump that is intended to lift a fluid by means of buckets mounted on a rotating wheel or a chain.</v>
      </c>
      <c r="Q56" s="50"/>
      <c r="R56" s="48"/>
      <c r="S56" s="54"/>
      <c r="T56" s="48" t="s">
        <v>47</v>
      </c>
      <c r="U56" s="55"/>
      <c r="V56" s="56" t="n">
        <v>35317</v>
      </c>
      <c r="W56" s="56" t="n">
        <v>36930</v>
      </c>
      <c r="X56" s="92" t="s">
        <v>48</v>
      </c>
      <c r="Y56" s="58" t="s">
        <v>48</v>
      </c>
      <c r="Z56" s="50" t="n">
        <v>132040</v>
      </c>
      <c r="AA56" s="58" t="s">
        <v>40</v>
      </c>
    </row>
    <row r="57" s="59" customFormat="true" ht="12.75" hidden="true" customHeight="false" outlineLevel="0" collapsed="false">
      <c r="A57" s="42" t="n">
        <v>221</v>
      </c>
      <c r="B57" s="43" t="n">
        <v>910036</v>
      </c>
      <c r="C57" s="93" t="s">
        <v>1</v>
      </c>
      <c r="D57" s="45" t="n">
        <v>193263</v>
      </c>
      <c r="E57" s="46" t="s">
        <v>69</v>
      </c>
      <c r="F57" s="45" t="n">
        <v>130047</v>
      </c>
      <c r="G57" s="68"/>
      <c r="H57" s="62" t="s">
        <v>203</v>
      </c>
      <c r="I57" s="50" t="n">
        <v>1130099</v>
      </c>
      <c r="J57" s="50" t="n">
        <v>1981</v>
      </c>
      <c r="K57" s="48" t="s">
        <v>34</v>
      </c>
      <c r="L57" s="50" t="n">
        <v>130047</v>
      </c>
      <c r="M57" s="68"/>
      <c r="N57" s="62" t="s">
        <v>170</v>
      </c>
      <c r="O57" s="53" t="s">
        <v>204</v>
      </c>
      <c r="P57" s="53"/>
      <c r="Q57" s="50"/>
      <c r="R57" s="48"/>
      <c r="S57" s="54" t="s">
        <v>205</v>
      </c>
      <c r="T57" s="48" t="s">
        <v>47</v>
      </c>
      <c r="U57" s="55"/>
      <c r="V57" s="56" t="n">
        <v>35242</v>
      </c>
      <c r="W57" s="56" t="n">
        <v>35242</v>
      </c>
      <c r="X57" s="92" t="s">
        <v>48</v>
      </c>
      <c r="Y57" s="58" t="s">
        <v>48</v>
      </c>
      <c r="Z57" s="50" t="n">
        <v>132040</v>
      </c>
      <c r="AA57" s="58" t="s">
        <v>40</v>
      </c>
    </row>
    <row r="58" s="59" customFormat="true" ht="12.75" hidden="false" customHeight="false" outlineLevel="0" collapsed="false">
      <c r="A58" s="42" t="n">
        <v>223</v>
      </c>
      <c r="B58" s="43" t="n">
        <v>910036</v>
      </c>
      <c r="C58" s="93" t="s">
        <v>1</v>
      </c>
      <c r="D58" s="45" t="n">
        <v>193263</v>
      </c>
      <c r="E58" s="46" t="s">
        <v>69</v>
      </c>
      <c r="F58" s="45" t="n">
        <v>130047</v>
      </c>
      <c r="G58" s="68"/>
      <c r="H58" s="62" t="s">
        <v>170</v>
      </c>
      <c r="I58" s="50" t="n">
        <v>1130812</v>
      </c>
      <c r="J58" s="45" t="n">
        <v>1146</v>
      </c>
      <c r="K58" s="48" t="s">
        <v>43</v>
      </c>
      <c r="L58" s="50" t="n">
        <v>400127</v>
      </c>
      <c r="M58" s="68"/>
      <c r="N58" s="62" t="s">
        <v>206</v>
      </c>
      <c r="O58" s="53" t="s">
        <v>207</v>
      </c>
      <c r="P58" s="63" t="str">
        <f aca="false">IF(N58="","",IF(ISERR(FIND(LEFT(N58,1),"aeio")),"is a "&amp;N58&amp;" "&amp;O58,"is an "&amp;N58&amp;" "&amp;O58))</f>
        <v>is a sleeve that fits closely onto a shaft and tightly into a hole.</v>
      </c>
      <c r="Q58" s="50"/>
      <c r="R58" s="48"/>
      <c r="S58" s="54"/>
      <c r="T58" s="48" t="s">
        <v>47</v>
      </c>
      <c r="U58" s="55"/>
      <c r="V58" s="56" t="n">
        <v>35242</v>
      </c>
      <c r="W58" s="56" t="n">
        <v>35242</v>
      </c>
      <c r="X58" s="92" t="s">
        <v>48</v>
      </c>
      <c r="Y58" s="58" t="s">
        <v>48</v>
      </c>
      <c r="Z58" s="50" t="n">
        <v>132040</v>
      </c>
      <c r="AA58" s="58" t="s">
        <v>40</v>
      </c>
    </row>
    <row r="59" s="59" customFormat="true" ht="12.75" hidden="false" customHeight="false" outlineLevel="0" collapsed="false">
      <c r="A59" s="42" t="n">
        <v>226</v>
      </c>
      <c r="B59" s="43" t="n">
        <v>910036</v>
      </c>
      <c r="C59" s="93" t="s">
        <v>1</v>
      </c>
      <c r="D59" s="45" t="n">
        <v>193263</v>
      </c>
      <c r="E59" s="46" t="s">
        <v>69</v>
      </c>
      <c r="F59" s="45" t="n">
        <v>130051</v>
      </c>
      <c r="G59" s="68"/>
      <c r="H59" s="62" t="s">
        <v>208</v>
      </c>
      <c r="I59" s="50" t="n">
        <v>1130106</v>
      </c>
      <c r="J59" s="45" t="n">
        <v>1146</v>
      </c>
      <c r="K59" s="48" t="s">
        <v>43</v>
      </c>
      <c r="L59" s="50" t="n">
        <v>130054</v>
      </c>
      <c r="M59" s="68"/>
      <c r="N59" s="62" t="s">
        <v>209</v>
      </c>
      <c r="O59" s="53" t="s">
        <v>210</v>
      </c>
      <c r="P59" s="63" t="str">
        <f aca="false">IF(N59="","",IF(ISERR(FIND(LEFT(N59,1),"aeio")),"is a "&amp;N59&amp;" "&amp;O59,"is an "&amp;N59&amp;" "&amp;O59))</f>
        <v>is a casing in which a pump and possibly a motor can be mounted</v>
      </c>
      <c r="Q59" s="50"/>
      <c r="R59" s="48"/>
      <c r="S59" s="54" t="s">
        <v>211</v>
      </c>
      <c r="T59" s="48" t="s">
        <v>47</v>
      </c>
      <c r="U59" s="55"/>
      <c r="V59" s="56" t="n">
        <v>35150</v>
      </c>
      <c r="W59" s="56" t="n">
        <v>35726</v>
      </c>
      <c r="X59" s="92" t="s">
        <v>48</v>
      </c>
      <c r="Y59" s="58" t="s">
        <v>48</v>
      </c>
      <c r="Z59" s="50" t="n">
        <v>132040</v>
      </c>
      <c r="AA59" s="58" t="s">
        <v>40</v>
      </c>
    </row>
    <row r="60" s="59" customFormat="true" ht="12.75" hidden="false" customHeight="false" outlineLevel="0" collapsed="false">
      <c r="A60" s="42" t="n">
        <v>229</v>
      </c>
      <c r="B60" s="43" t="n">
        <v>910036</v>
      </c>
      <c r="C60" s="93" t="s">
        <v>1</v>
      </c>
      <c r="D60" s="45" t="n">
        <v>193263</v>
      </c>
      <c r="E60" s="46" t="s">
        <v>69</v>
      </c>
      <c r="F60" s="45" t="n">
        <v>130052</v>
      </c>
      <c r="G60" s="68"/>
      <c r="H60" s="62" t="s">
        <v>212</v>
      </c>
      <c r="I60" s="50" t="n">
        <v>1130108</v>
      </c>
      <c r="J60" s="45" t="n">
        <v>1146</v>
      </c>
      <c r="K60" s="48" t="s">
        <v>43</v>
      </c>
      <c r="L60" s="50" t="n">
        <v>131773</v>
      </c>
      <c r="M60" s="68"/>
      <c r="N60" s="62" t="s">
        <v>213</v>
      </c>
      <c r="O60" s="53" t="s">
        <v>214</v>
      </c>
      <c r="P60" s="63" t="str">
        <f aca="false">IF(N60="","",IF(ISERR(FIND(LEFT(N60,1),"aeio")),"is a "&amp;N60&amp;" "&amp;O60,"is an "&amp;N60&amp;" "&amp;O60))</f>
        <v>is a sealless centrifugal pump in which both the impeller and the motor rotor are surrounded by the pumped liquid and in which a liner (can) is placed between rotor and stator to isolate the stator from the pumped liquid.</v>
      </c>
      <c r="Q60" s="50"/>
      <c r="R60" s="48"/>
      <c r="S60" s="54"/>
      <c r="T60" s="48" t="s">
        <v>47</v>
      </c>
      <c r="U60" s="55"/>
      <c r="V60" s="56" t="n">
        <v>35150</v>
      </c>
      <c r="W60" s="56" t="n">
        <v>36930</v>
      </c>
      <c r="X60" s="92" t="s">
        <v>48</v>
      </c>
      <c r="Y60" s="58" t="s">
        <v>77</v>
      </c>
      <c r="Z60" s="50" t="n">
        <v>132040</v>
      </c>
      <c r="AA60" s="58" t="s">
        <v>40</v>
      </c>
    </row>
    <row r="61" s="59" customFormat="true" ht="12.75" hidden="true" customHeight="false" outlineLevel="0" collapsed="false">
      <c r="A61" s="42" t="n">
        <v>230</v>
      </c>
      <c r="B61" s="94"/>
      <c r="C61" s="93" t="s">
        <v>105</v>
      </c>
      <c r="D61" s="45" t="n">
        <v>193263</v>
      </c>
      <c r="E61" s="46" t="s">
        <v>69</v>
      </c>
      <c r="F61" s="45" t="n">
        <v>130052</v>
      </c>
      <c r="G61" s="68"/>
      <c r="H61" s="62" t="s">
        <v>215</v>
      </c>
      <c r="I61" s="50" t="n">
        <v>1133376</v>
      </c>
      <c r="J61" s="50" t="n">
        <v>1981</v>
      </c>
      <c r="K61" s="48" t="s">
        <v>34</v>
      </c>
      <c r="L61" s="50" t="n">
        <v>130052</v>
      </c>
      <c r="M61" s="68"/>
      <c r="N61" s="62" t="s">
        <v>212</v>
      </c>
      <c r="O61" s="53"/>
      <c r="P61" s="53"/>
      <c r="Q61" s="50"/>
      <c r="R61" s="48"/>
      <c r="S61" s="54"/>
      <c r="T61" s="48" t="s">
        <v>73</v>
      </c>
      <c r="U61" s="55"/>
      <c r="V61" s="56" t="n">
        <v>36817</v>
      </c>
      <c r="W61" s="56" t="n">
        <v>36817</v>
      </c>
      <c r="X61" s="92"/>
      <c r="Y61" s="58" t="s">
        <v>216</v>
      </c>
      <c r="Z61" s="50" t="n">
        <v>132040</v>
      </c>
      <c r="AA61" s="58" t="s">
        <v>40</v>
      </c>
    </row>
    <row r="62" s="59" customFormat="true" ht="12.75" hidden="true" customHeight="false" outlineLevel="0" collapsed="false">
      <c r="A62" s="42" t="n">
        <v>231</v>
      </c>
      <c r="B62" s="43" t="n">
        <v>910036</v>
      </c>
      <c r="C62" s="93" t="s">
        <v>1</v>
      </c>
      <c r="D62" s="96" t="n">
        <v>193263</v>
      </c>
      <c r="E62" s="97" t="s">
        <v>69</v>
      </c>
      <c r="F62" s="45" t="n">
        <v>130052</v>
      </c>
      <c r="G62" s="97"/>
      <c r="H62" s="98" t="s">
        <v>217</v>
      </c>
      <c r="I62" s="50" t="n">
        <v>1850030</v>
      </c>
      <c r="J62" s="50" t="n">
        <v>1981</v>
      </c>
      <c r="K62" s="48" t="s">
        <v>34</v>
      </c>
      <c r="L62" s="66" t="n">
        <v>130052</v>
      </c>
      <c r="M62" s="97"/>
      <c r="N62" s="98" t="s">
        <v>212</v>
      </c>
      <c r="O62" s="53"/>
      <c r="P62" s="53"/>
      <c r="Q62" s="50"/>
      <c r="R62" s="48"/>
      <c r="S62" s="54"/>
      <c r="T62" s="48" t="s">
        <v>47</v>
      </c>
      <c r="U62" s="55"/>
      <c r="V62" s="56" t="n">
        <v>38553</v>
      </c>
      <c r="W62" s="56" t="n">
        <v>38553</v>
      </c>
      <c r="X62" s="92" t="s">
        <v>94</v>
      </c>
      <c r="Y62" s="92" t="s">
        <v>218</v>
      </c>
      <c r="Z62" s="50" t="n">
        <v>132040</v>
      </c>
      <c r="AA62" s="58" t="s">
        <v>40</v>
      </c>
    </row>
    <row r="63" s="59" customFormat="true" ht="12.75" hidden="false" customHeight="false" outlineLevel="0" collapsed="false">
      <c r="A63" s="42" t="n">
        <v>233</v>
      </c>
      <c r="B63" s="43" t="n">
        <v>910036</v>
      </c>
      <c r="C63" s="93" t="s">
        <v>1</v>
      </c>
      <c r="D63" s="45" t="n">
        <v>193263</v>
      </c>
      <c r="E63" s="46" t="s">
        <v>69</v>
      </c>
      <c r="F63" s="45" t="n">
        <v>130053</v>
      </c>
      <c r="G63" s="68"/>
      <c r="H63" s="62" t="s">
        <v>219</v>
      </c>
      <c r="I63" s="50" t="n">
        <v>1130109</v>
      </c>
      <c r="J63" s="45" t="n">
        <v>1146</v>
      </c>
      <c r="K63" s="48" t="s">
        <v>43</v>
      </c>
      <c r="L63" s="50" t="n">
        <v>130171</v>
      </c>
      <c r="M63" s="68"/>
      <c r="N63" s="62" t="s">
        <v>220</v>
      </c>
      <c r="O63" s="53" t="s">
        <v>221</v>
      </c>
      <c r="P63" s="63" t="str">
        <f aca="false">IF(N63="","",IF(ISERR(FIND(LEFT(N63,1),"aeio")),"is a "&amp;N63&amp;" "&amp;O63,"is an "&amp;N63&amp;" "&amp;O63))</f>
        <v>is a mechanical seal that is preassembled for sliding onto a shaft and bolting to a face</v>
      </c>
      <c r="Q63" s="50"/>
      <c r="R63" s="48"/>
      <c r="S63" s="54"/>
      <c r="T63" s="48" t="s">
        <v>47</v>
      </c>
      <c r="U63" s="55"/>
      <c r="V63" s="56" t="n">
        <v>35150</v>
      </c>
      <c r="W63" s="56" t="n">
        <v>35726</v>
      </c>
      <c r="X63" s="92" t="s">
        <v>48</v>
      </c>
      <c r="Y63" s="64" t="s">
        <v>48</v>
      </c>
      <c r="Z63" s="50" t="n">
        <v>132040</v>
      </c>
      <c r="AA63" s="58" t="s">
        <v>40</v>
      </c>
    </row>
    <row r="64" s="59" customFormat="true" ht="12.75" hidden="false" customHeight="false" outlineLevel="0" collapsed="false">
      <c r="A64" s="42" t="n">
        <v>236</v>
      </c>
      <c r="B64" s="43" t="n">
        <v>910036</v>
      </c>
      <c r="C64" s="93" t="s">
        <v>1</v>
      </c>
      <c r="D64" s="45" t="n">
        <v>193263</v>
      </c>
      <c r="E64" s="46" t="s">
        <v>69</v>
      </c>
      <c r="F64" s="45" t="n">
        <v>130054</v>
      </c>
      <c r="G64" s="68"/>
      <c r="H64" s="62" t="s">
        <v>209</v>
      </c>
      <c r="I64" s="50" t="n">
        <v>1130111</v>
      </c>
      <c r="J64" s="45" t="n">
        <v>1146</v>
      </c>
      <c r="K64" s="48" t="s">
        <v>43</v>
      </c>
      <c r="L64" s="43" t="n">
        <v>520281</v>
      </c>
      <c r="M64" s="46"/>
      <c r="N64" s="63" t="s">
        <v>222</v>
      </c>
      <c r="O64" s="53" t="s">
        <v>223</v>
      </c>
      <c r="P64" s="63" t="str">
        <f aca="false">IF(N64="","",IF(ISERR(FIND(LEFT(N64,1),"aeio")),"is a "&amp;N64&amp;" "&amp;O64,"is an "&amp;N64&amp;" "&amp;O64))</f>
        <v>is a body that is intended to contain equipment internals and may contain fluids. In rotating equipment it typically contains a rotor.</v>
      </c>
      <c r="Q64" s="50"/>
      <c r="R64" s="48"/>
      <c r="S64" s="54"/>
      <c r="T64" s="48" t="s">
        <v>47</v>
      </c>
      <c r="U64" s="55"/>
      <c r="V64" s="56" t="n">
        <v>35242</v>
      </c>
      <c r="W64" s="56" t="n">
        <v>37659</v>
      </c>
      <c r="X64" s="92" t="s">
        <v>48</v>
      </c>
      <c r="Y64" s="58" t="s">
        <v>224</v>
      </c>
      <c r="Z64" s="50" t="n">
        <v>132040</v>
      </c>
      <c r="AA64" s="58" t="s">
        <v>40</v>
      </c>
    </row>
    <row r="65" s="59" customFormat="true" ht="12.75" hidden="true" customHeight="false" outlineLevel="0" collapsed="false">
      <c r="A65" s="42" t="n">
        <v>240</v>
      </c>
      <c r="B65" s="43" t="n">
        <v>910036</v>
      </c>
      <c r="C65" s="93" t="s">
        <v>1</v>
      </c>
      <c r="D65" s="45" t="n">
        <v>193263</v>
      </c>
      <c r="E65" s="46" t="s">
        <v>69</v>
      </c>
      <c r="F65" s="45" t="n">
        <v>130054</v>
      </c>
      <c r="G65" s="68"/>
      <c r="H65" s="62" t="s">
        <v>225</v>
      </c>
      <c r="I65" s="50" t="n">
        <v>1131052</v>
      </c>
      <c r="J65" s="50" t="n">
        <v>1981</v>
      </c>
      <c r="K65" s="48" t="s">
        <v>34</v>
      </c>
      <c r="L65" s="50" t="n">
        <v>130054</v>
      </c>
      <c r="M65" s="68"/>
      <c r="N65" s="62" t="s">
        <v>209</v>
      </c>
      <c r="O65" s="53" t="s">
        <v>226</v>
      </c>
      <c r="P65" s="53"/>
      <c r="Q65" s="50"/>
      <c r="R65" s="48"/>
      <c r="S65" s="54"/>
      <c r="T65" s="48" t="s">
        <v>47</v>
      </c>
      <c r="U65" s="55"/>
      <c r="V65" s="56" t="n">
        <v>35242</v>
      </c>
      <c r="W65" s="56" t="n">
        <v>35242</v>
      </c>
      <c r="X65" s="92" t="s">
        <v>48</v>
      </c>
      <c r="Y65" s="58" t="s">
        <v>48</v>
      </c>
      <c r="Z65" s="50" t="n">
        <v>132040</v>
      </c>
      <c r="AA65" s="58" t="s">
        <v>40</v>
      </c>
    </row>
    <row r="66" s="59" customFormat="true" ht="12.75" hidden="true" customHeight="false" outlineLevel="0" collapsed="false">
      <c r="A66" s="42" t="n">
        <v>241</v>
      </c>
      <c r="B66" s="43" t="n">
        <v>910036</v>
      </c>
      <c r="C66" s="93" t="s">
        <v>1</v>
      </c>
      <c r="D66" s="45" t="n">
        <v>193263</v>
      </c>
      <c r="E66" s="46" t="s">
        <v>69</v>
      </c>
      <c r="F66" s="45" t="n">
        <v>130054</v>
      </c>
      <c r="G66" s="68"/>
      <c r="H66" s="62" t="s">
        <v>227</v>
      </c>
      <c r="I66" s="50" t="n">
        <v>1133377</v>
      </c>
      <c r="J66" s="50" t="n">
        <v>1981</v>
      </c>
      <c r="K66" s="48" t="s">
        <v>34</v>
      </c>
      <c r="L66" s="50" t="n">
        <v>130054</v>
      </c>
      <c r="M66" s="68"/>
      <c r="N66" s="62" t="s">
        <v>209</v>
      </c>
      <c r="O66" s="53"/>
      <c r="P66" s="53"/>
      <c r="Q66" s="50"/>
      <c r="R66" s="48"/>
      <c r="S66" s="54" t="s">
        <v>228</v>
      </c>
      <c r="T66" s="48" t="s">
        <v>47</v>
      </c>
      <c r="U66" s="55"/>
      <c r="V66" s="56" t="n">
        <v>35242</v>
      </c>
      <c r="W66" s="56" t="n">
        <v>35726</v>
      </c>
      <c r="X66" s="92" t="s">
        <v>48</v>
      </c>
      <c r="Y66" s="58" t="s">
        <v>224</v>
      </c>
      <c r="Z66" s="50" t="n">
        <v>132040</v>
      </c>
      <c r="AA66" s="58" t="s">
        <v>40</v>
      </c>
    </row>
    <row r="67" s="59" customFormat="true" ht="12.75" hidden="true" customHeight="false" outlineLevel="0" collapsed="false">
      <c r="A67" s="42" t="n">
        <v>242</v>
      </c>
      <c r="B67" s="43" t="n">
        <v>910036</v>
      </c>
      <c r="C67" s="93" t="s">
        <v>1</v>
      </c>
      <c r="D67" s="45" t="n">
        <v>193263</v>
      </c>
      <c r="E67" s="46" t="s">
        <v>69</v>
      </c>
      <c r="F67" s="45" t="n">
        <v>130054</v>
      </c>
      <c r="G67" s="68"/>
      <c r="H67" s="62" t="s">
        <v>229</v>
      </c>
      <c r="I67" s="50" t="n">
        <v>1135027</v>
      </c>
      <c r="J67" s="50" t="n">
        <v>1981</v>
      </c>
      <c r="K67" s="48" t="s">
        <v>90</v>
      </c>
      <c r="L67" s="45" t="n">
        <v>130054</v>
      </c>
      <c r="M67" s="68"/>
      <c r="N67" s="62" t="s">
        <v>209</v>
      </c>
      <c r="O67" s="53"/>
      <c r="P67" s="63"/>
      <c r="Q67" s="50"/>
      <c r="R67" s="48"/>
      <c r="S67" s="54"/>
      <c r="T67" s="48" t="s">
        <v>47</v>
      </c>
      <c r="U67" s="55"/>
      <c r="V67" s="56" t="n">
        <v>39244</v>
      </c>
      <c r="W67" s="56" t="n">
        <v>39244</v>
      </c>
      <c r="X67" s="92" t="s">
        <v>59</v>
      </c>
      <c r="Y67" s="58" t="s">
        <v>230</v>
      </c>
      <c r="Z67" s="50" t="n">
        <v>132040</v>
      </c>
      <c r="AA67" s="58" t="s">
        <v>40</v>
      </c>
    </row>
    <row r="68" s="59" customFormat="true" ht="12.75" hidden="false" customHeight="false" outlineLevel="0" collapsed="false">
      <c r="A68" s="42" t="n">
        <v>247</v>
      </c>
      <c r="B68" s="43" t="n">
        <v>910036</v>
      </c>
      <c r="C68" s="93" t="s">
        <v>1</v>
      </c>
      <c r="D68" s="45" t="n">
        <v>193263</v>
      </c>
      <c r="E68" s="46" t="s">
        <v>69</v>
      </c>
      <c r="F68" s="45" t="n">
        <v>130055</v>
      </c>
      <c r="G68" s="68"/>
      <c r="H68" s="62" t="s">
        <v>231</v>
      </c>
      <c r="I68" s="50" t="n">
        <v>1130129</v>
      </c>
      <c r="J68" s="45" t="n">
        <v>1146</v>
      </c>
      <c r="K68" s="48" t="s">
        <v>43</v>
      </c>
      <c r="L68" s="50" t="n">
        <v>130299</v>
      </c>
      <c r="M68" s="68"/>
      <c r="N68" s="62" t="s">
        <v>232</v>
      </c>
      <c r="O68" s="53" t="s">
        <v>233</v>
      </c>
      <c r="P68" s="63" t="str">
        <f aca="false">IF(N68="","",IF(ISERR(FIND(LEFT(N68,1),"aeio")),"is a "&amp;N68&amp;" "&amp;O68,"is an "&amp;N68&amp;" "&amp;O68))</f>
        <v>is a wear ring that is interchangeable and fitted to a pump casing in order to reduce the leakage rate between the impeller and the casing.</v>
      </c>
      <c r="Q68" s="50"/>
      <c r="R68" s="48"/>
      <c r="S68" s="54"/>
      <c r="T68" s="48" t="s">
        <v>47</v>
      </c>
      <c r="U68" s="55"/>
      <c r="V68" s="56" t="n">
        <v>35150</v>
      </c>
      <c r="W68" s="56" t="n">
        <v>36930</v>
      </c>
      <c r="X68" s="92" t="s">
        <v>48</v>
      </c>
      <c r="Y68" s="58" t="s">
        <v>234</v>
      </c>
      <c r="Z68" s="50" t="n">
        <v>132040</v>
      </c>
      <c r="AA68" s="58" t="s">
        <v>40</v>
      </c>
    </row>
    <row r="69" s="59" customFormat="true" ht="12.75" hidden="false" customHeight="false" outlineLevel="0" collapsed="false">
      <c r="A69" s="42" t="n">
        <v>250</v>
      </c>
      <c r="B69" s="43" t="n">
        <v>910036</v>
      </c>
      <c r="C69" s="93" t="s">
        <v>1</v>
      </c>
      <c r="D69" s="45" t="n">
        <v>193263</v>
      </c>
      <c r="E69" s="46" t="s">
        <v>69</v>
      </c>
      <c r="F69" s="45" t="n">
        <v>130056</v>
      </c>
      <c r="G69" s="68"/>
      <c r="H69" s="62" t="s">
        <v>235</v>
      </c>
      <c r="I69" s="50" t="n">
        <v>1130130</v>
      </c>
      <c r="J69" s="45" t="n">
        <v>1146</v>
      </c>
      <c r="K69" s="48" t="s">
        <v>43</v>
      </c>
      <c r="L69" s="50" t="n">
        <v>340096</v>
      </c>
      <c r="M69" s="68"/>
      <c r="N69" s="62" t="s">
        <v>176</v>
      </c>
      <c r="O69" s="53" t="s">
        <v>236</v>
      </c>
      <c r="P69" s="63" t="str">
        <f aca="false">IF(N69="","",IF(ISERR(FIND(LEFT(N69,1),"aeio")),"is a "&amp;N69&amp;" "&amp;O69,"is an "&amp;N69&amp;" "&amp;O69))</f>
        <v>is a ring that is mounted between suction cover and bearing bracket and that is intended to serve both as housing for the pumpshaft sleeve bearing and as support for the spacer can.</v>
      </c>
      <c r="Q69" s="50"/>
      <c r="R69" s="48"/>
      <c r="S69" s="54"/>
      <c r="T69" s="48" t="s">
        <v>47</v>
      </c>
      <c r="U69" s="55"/>
      <c r="V69" s="56" t="n">
        <v>35150</v>
      </c>
      <c r="W69" s="56" t="n">
        <v>36209</v>
      </c>
      <c r="X69" s="92" t="s">
        <v>48</v>
      </c>
      <c r="Y69" s="58" t="s">
        <v>48</v>
      </c>
      <c r="Z69" s="50" t="n">
        <v>132040</v>
      </c>
      <c r="AA69" s="58" t="s">
        <v>40</v>
      </c>
    </row>
    <row r="70" s="59" customFormat="true" ht="12.75" hidden="false" customHeight="false" outlineLevel="0" collapsed="false">
      <c r="A70" s="42" t="n">
        <v>253</v>
      </c>
      <c r="B70" s="43" t="n">
        <v>910036</v>
      </c>
      <c r="C70" s="93" t="s">
        <v>1</v>
      </c>
      <c r="D70" s="45" t="n">
        <v>193263</v>
      </c>
      <c r="E70" s="46" t="s">
        <v>69</v>
      </c>
      <c r="F70" s="45" t="n">
        <v>130057</v>
      </c>
      <c r="G70" s="68"/>
      <c r="H70" s="62" t="s">
        <v>237</v>
      </c>
      <c r="I70" s="50" t="n">
        <v>1130132</v>
      </c>
      <c r="J70" s="45" t="n">
        <v>1146</v>
      </c>
      <c r="K70" s="48" t="s">
        <v>43</v>
      </c>
      <c r="L70" s="50" t="n">
        <v>130150</v>
      </c>
      <c r="M70" s="68"/>
      <c r="N70" s="62" t="s">
        <v>110</v>
      </c>
      <c r="O70" s="53" t="s">
        <v>238</v>
      </c>
      <c r="P70" s="63" t="str">
        <f aca="false">IF(N70="","",IF(ISERR(FIND(LEFT(N70,1),"aeio")),"is a "&amp;N70&amp;" "&amp;O70,"is an "&amp;N70&amp;" "&amp;O70))</f>
        <v>is a dynamic compressor in which one ore more impellers accelerate the gas and where the main flow through the impeller is radial.</v>
      </c>
      <c r="Q70" s="50"/>
      <c r="R70" s="48"/>
      <c r="S70" s="54"/>
      <c r="T70" s="48" t="s">
        <v>47</v>
      </c>
      <c r="U70" s="55"/>
      <c r="V70" s="56" t="n">
        <v>35150</v>
      </c>
      <c r="W70" s="56" t="n">
        <v>36930</v>
      </c>
      <c r="X70" s="92" t="s">
        <v>48</v>
      </c>
      <c r="Y70" s="58" t="s">
        <v>66</v>
      </c>
      <c r="Z70" s="50" t="n">
        <v>132040</v>
      </c>
      <c r="AA70" s="58" t="s">
        <v>40</v>
      </c>
    </row>
    <row r="71" s="59" customFormat="true" ht="12.75" hidden="true" customHeight="false" outlineLevel="0" collapsed="false">
      <c r="A71" s="42" t="n">
        <v>255</v>
      </c>
      <c r="B71" s="43" t="n">
        <v>910036</v>
      </c>
      <c r="C71" s="93" t="s">
        <v>1</v>
      </c>
      <c r="D71" s="45" t="n">
        <v>193263</v>
      </c>
      <c r="E71" s="46" t="s">
        <v>69</v>
      </c>
      <c r="F71" s="45" t="n">
        <v>130057</v>
      </c>
      <c r="G71" s="68"/>
      <c r="H71" s="62" t="s">
        <v>239</v>
      </c>
      <c r="I71" s="50" t="n">
        <v>1134167</v>
      </c>
      <c r="J71" s="50" t="n">
        <v>1981</v>
      </c>
      <c r="K71" s="48" t="s">
        <v>34</v>
      </c>
      <c r="L71" s="50" t="n">
        <v>130057</v>
      </c>
      <c r="M71" s="68"/>
      <c r="N71" s="62" t="s">
        <v>237</v>
      </c>
      <c r="O71" s="53" t="s">
        <v>240</v>
      </c>
      <c r="P71" s="53"/>
      <c r="Q71" s="50"/>
      <c r="R71" s="48"/>
      <c r="S71" s="54"/>
      <c r="T71" s="48" t="s">
        <v>73</v>
      </c>
      <c r="U71" s="55"/>
      <c r="V71" s="56" t="n">
        <v>36936</v>
      </c>
      <c r="W71" s="56" t="n">
        <v>36936</v>
      </c>
      <c r="X71" s="92"/>
      <c r="Y71" s="58"/>
      <c r="Z71" s="50" t="n">
        <v>132040</v>
      </c>
      <c r="AA71" s="58" t="s">
        <v>40</v>
      </c>
    </row>
    <row r="72" customFormat="false" ht="12.75" hidden="false" customHeight="false" outlineLevel="0" collapsed="false">
      <c r="A72" s="42" t="n">
        <v>265</v>
      </c>
      <c r="B72" s="43" t="n">
        <v>910036</v>
      </c>
      <c r="C72" s="93" t="s">
        <v>1</v>
      </c>
      <c r="D72" s="45" t="n">
        <v>193263</v>
      </c>
      <c r="E72" s="46" t="s">
        <v>69</v>
      </c>
      <c r="F72" s="45" t="n">
        <v>130058</v>
      </c>
      <c r="G72" s="68"/>
      <c r="H72" s="62" t="s">
        <v>241</v>
      </c>
      <c r="I72" s="50" t="n">
        <v>1130133</v>
      </c>
      <c r="J72" s="45" t="n">
        <v>1146</v>
      </c>
      <c r="K72" s="48" t="s">
        <v>43</v>
      </c>
      <c r="L72" s="50" t="n">
        <v>130151</v>
      </c>
      <c r="M72" s="68"/>
      <c r="N72" s="62" t="s">
        <v>242</v>
      </c>
      <c r="O72" s="53" t="s">
        <v>243</v>
      </c>
      <c r="P72" s="63" t="str">
        <f aca="false">IF(N72="","",IF(ISERR(FIND(LEFT(N72,1),"aeio")),"is a "&amp;N72&amp;" "&amp;O72,"is an "&amp;N72&amp;" "&amp;O72))</f>
        <v>is a dynamic pump that contains impellers provided with vanes to generate centrifugal force to achieve the required pressure head.</v>
      </c>
      <c r="Q72" s="50"/>
      <c r="R72" s="48"/>
      <c r="S72" s="54"/>
      <c r="T72" s="48" t="s">
        <v>47</v>
      </c>
      <c r="U72" s="55"/>
      <c r="V72" s="56" t="n">
        <v>35150</v>
      </c>
      <c r="W72" s="56" t="n">
        <v>36930</v>
      </c>
      <c r="X72" s="92" t="s">
        <v>48</v>
      </c>
      <c r="Y72" s="58" t="s">
        <v>48</v>
      </c>
      <c r="Z72" s="50" t="n">
        <v>132040</v>
      </c>
      <c r="AA72" s="58" t="s">
        <v>40</v>
      </c>
    </row>
    <row r="73" s="59" customFormat="true" ht="12.75" hidden="true" customHeight="false" outlineLevel="0" collapsed="false">
      <c r="A73" s="42" t="n">
        <v>266</v>
      </c>
      <c r="B73" s="94"/>
      <c r="C73" s="93" t="s">
        <v>105</v>
      </c>
      <c r="D73" s="45" t="n">
        <v>193263</v>
      </c>
      <c r="E73" s="46" t="s">
        <v>69</v>
      </c>
      <c r="F73" s="45" t="n">
        <v>130058</v>
      </c>
      <c r="G73" s="68"/>
      <c r="H73" s="62" t="s">
        <v>244</v>
      </c>
      <c r="I73" s="50" t="n">
        <v>1133378</v>
      </c>
      <c r="J73" s="50" t="n">
        <v>1981</v>
      </c>
      <c r="K73" s="48" t="s">
        <v>34</v>
      </c>
      <c r="L73" s="50" t="n">
        <v>130058</v>
      </c>
      <c r="M73" s="68"/>
      <c r="N73" s="62" t="s">
        <v>241</v>
      </c>
      <c r="O73" s="53"/>
      <c r="P73" s="53"/>
      <c r="Q73" s="50"/>
      <c r="R73" s="48"/>
      <c r="S73" s="54"/>
      <c r="T73" s="48" t="s">
        <v>73</v>
      </c>
      <c r="U73" s="55"/>
      <c r="V73" s="56" t="n">
        <v>36817</v>
      </c>
      <c r="W73" s="56" t="n">
        <v>36817</v>
      </c>
      <c r="X73" s="92"/>
      <c r="Y73" s="58" t="s">
        <v>245</v>
      </c>
      <c r="Z73" s="50" t="n">
        <v>132040</v>
      </c>
      <c r="AA73" s="58" t="s">
        <v>40</v>
      </c>
    </row>
    <row r="74" s="59" customFormat="true" ht="12.75" hidden="true" customHeight="false" outlineLevel="0" collapsed="false">
      <c r="A74" s="42" t="n">
        <v>267</v>
      </c>
      <c r="B74" s="94"/>
      <c r="C74" s="93" t="s">
        <v>105</v>
      </c>
      <c r="D74" s="45" t="n">
        <v>193263</v>
      </c>
      <c r="E74" s="46" t="s">
        <v>69</v>
      </c>
      <c r="F74" s="45" t="n">
        <v>130058</v>
      </c>
      <c r="G74" s="68"/>
      <c r="H74" s="62" t="s">
        <v>246</v>
      </c>
      <c r="I74" s="50" t="n">
        <v>1133379</v>
      </c>
      <c r="J74" s="50" t="n">
        <v>1981</v>
      </c>
      <c r="K74" s="48" t="s">
        <v>34</v>
      </c>
      <c r="L74" s="50" t="n">
        <v>130058</v>
      </c>
      <c r="M74" s="68"/>
      <c r="N74" s="62" t="s">
        <v>241</v>
      </c>
      <c r="O74" s="53"/>
      <c r="P74" s="53"/>
      <c r="Q74" s="50"/>
      <c r="R74" s="48"/>
      <c r="S74" s="54"/>
      <c r="T74" s="48" t="s">
        <v>73</v>
      </c>
      <c r="U74" s="55"/>
      <c r="V74" s="56" t="n">
        <v>36817</v>
      </c>
      <c r="W74" s="56" t="n">
        <v>36817</v>
      </c>
      <c r="X74" s="92"/>
      <c r="Y74" s="58" t="s">
        <v>245</v>
      </c>
      <c r="Z74" s="50" t="n">
        <v>132040</v>
      </c>
      <c r="AA74" s="58" t="s">
        <v>40</v>
      </c>
    </row>
    <row r="75" s="59" customFormat="true" ht="12.75" hidden="false" customHeight="false" outlineLevel="0" collapsed="false">
      <c r="A75" s="42" t="n">
        <v>281</v>
      </c>
      <c r="B75" s="43" t="n">
        <v>910036</v>
      </c>
      <c r="C75" s="93" t="s">
        <v>1</v>
      </c>
      <c r="D75" s="45" t="n">
        <v>193263</v>
      </c>
      <c r="E75" s="46" t="s">
        <v>69</v>
      </c>
      <c r="F75" s="45" t="n">
        <v>130059</v>
      </c>
      <c r="G75" s="68"/>
      <c r="H75" s="62" t="s">
        <v>199</v>
      </c>
      <c r="I75" s="50" t="n">
        <v>1130134</v>
      </c>
      <c r="J75" s="45" t="n">
        <v>1146</v>
      </c>
      <c r="K75" s="48" t="s">
        <v>43</v>
      </c>
      <c r="L75" s="50" t="n">
        <v>130227</v>
      </c>
      <c r="M75" s="68"/>
      <c r="N75" s="62" t="s">
        <v>193</v>
      </c>
      <c r="O75" s="53" t="s">
        <v>247</v>
      </c>
      <c r="P75" s="63" t="str">
        <f aca="false">IF(N75="","",IF(ISERR(FIND(LEFT(N75,1),"aeio")),"is a "&amp;N75&amp;" "&amp;O75,"is an "&amp;N75&amp;" "&amp;O75))</f>
        <v>is a rotating equipment item that uses centrifugal force to separate phases of different densities.</v>
      </c>
      <c r="Q75" s="50"/>
      <c r="R75" s="48"/>
      <c r="S75" s="54"/>
      <c r="T75" s="48" t="s">
        <v>47</v>
      </c>
      <c r="U75" s="55"/>
      <c r="V75" s="56" t="n">
        <v>35150</v>
      </c>
      <c r="W75" s="56" t="n">
        <v>35726</v>
      </c>
      <c r="X75" s="92" t="s">
        <v>48</v>
      </c>
      <c r="Y75" s="58" t="s">
        <v>66</v>
      </c>
      <c r="Z75" s="50" t="n">
        <v>132040</v>
      </c>
      <c r="AA75" s="58" t="s">
        <v>40</v>
      </c>
    </row>
    <row r="76" s="59" customFormat="true" ht="12.75" hidden="false" customHeight="false" outlineLevel="0" collapsed="false">
      <c r="A76" s="42" t="n">
        <v>282</v>
      </c>
      <c r="B76" s="43" t="n">
        <v>910036</v>
      </c>
      <c r="C76" s="93" t="s">
        <v>1</v>
      </c>
      <c r="D76" s="45" t="n">
        <v>193263</v>
      </c>
      <c r="E76" s="46" t="s">
        <v>69</v>
      </c>
      <c r="F76" s="45" t="n">
        <v>130059</v>
      </c>
      <c r="G76" s="68"/>
      <c r="H76" s="62" t="s">
        <v>199</v>
      </c>
      <c r="I76" s="50" t="n">
        <v>1130135</v>
      </c>
      <c r="J76" s="45" t="n">
        <v>1146</v>
      </c>
      <c r="K76" s="48" t="s">
        <v>43</v>
      </c>
      <c r="L76" s="50" t="n">
        <v>520201</v>
      </c>
      <c r="M76" s="68"/>
      <c r="N76" s="62" t="s">
        <v>248</v>
      </c>
      <c r="O76" s="53" t="s">
        <v>247</v>
      </c>
      <c r="P76" s="63" t="str">
        <f aca="false">IF(N76="","",IF(ISERR(FIND(LEFT(N76,1),"aeio")),"is a "&amp;N76&amp;" "&amp;O76,"is an "&amp;N76&amp;" "&amp;O76))</f>
        <v>is a separator that uses centrifugal force to separate phases of different densities.</v>
      </c>
      <c r="Q76" s="50"/>
      <c r="R76" s="48"/>
      <c r="S76" s="54"/>
      <c r="T76" s="48" t="s">
        <v>47</v>
      </c>
      <c r="U76" s="55"/>
      <c r="V76" s="56" t="n">
        <v>35150</v>
      </c>
      <c r="W76" s="56" t="n">
        <v>35726</v>
      </c>
      <c r="X76" s="92" t="s">
        <v>48</v>
      </c>
      <c r="Y76" s="58" t="s">
        <v>48</v>
      </c>
      <c r="Z76" s="50" t="n">
        <v>132040</v>
      </c>
      <c r="AA76" s="58" t="s">
        <v>40</v>
      </c>
    </row>
    <row r="77" s="59" customFormat="true" ht="12.75" hidden="false" customHeight="false" outlineLevel="0" collapsed="false">
      <c r="A77" s="42" t="n">
        <v>302</v>
      </c>
      <c r="B77" s="43" t="n">
        <v>910036</v>
      </c>
      <c r="C77" s="93" t="s">
        <v>1</v>
      </c>
      <c r="D77" s="45" t="n">
        <v>193263</v>
      </c>
      <c r="E77" s="46" t="s">
        <v>69</v>
      </c>
      <c r="F77" s="45" t="n">
        <v>130061</v>
      </c>
      <c r="G77" s="68"/>
      <c r="H77" s="62" t="s">
        <v>249</v>
      </c>
      <c r="I77" s="50" t="n">
        <v>1130137</v>
      </c>
      <c r="J77" s="45" t="n">
        <v>1146</v>
      </c>
      <c r="K77" s="48" t="s">
        <v>43</v>
      </c>
      <c r="L77" s="50" t="n">
        <v>130206</v>
      </c>
      <c r="M77" s="68"/>
      <c r="N77" s="62" t="s">
        <v>250</v>
      </c>
      <c r="O77" s="53" t="s">
        <v>251</v>
      </c>
      <c r="P77" s="63" t="str">
        <f aca="false">IF(N77="","",IF(ISERR(FIND(LEFT(N77,1),"aeio")),"is a "&amp;N77&amp;" "&amp;O77,"is an "&amp;N77&amp;" "&amp;O77))</f>
        <v>is a pump in which a driver- and pump shaft is a common part, carrying the pump internals, by which no separate coupling is present.</v>
      </c>
      <c r="Q77" s="50"/>
      <c r="R77" s="48"/>
      <c r="S77" s="54"/>
      <c r="T77" s="48" t="s">
        <v>47</v>
      </c>
      <c r="U77" s="55"/>
      <c r="V77" s="56" t="n">
        <v>35150</v>
      </c>
      <c r="W77" s="56" t="n">
        <v>35726</v>
      </c>
      <c r="X77" s="92" t="s">
        <v>48</v>
      </c>
      <c r="Y77" s="58" t="s">
        <v>48</v>
      </c>
      <c r="Z77" s="50" t="n">
        <v>132040</v>
      </c>
      <c r="AA77" s="58" t="s">
        <v>40</v>
      </c>
    </row>
    <row r="78" s="59" customFormat="true" ht="12.75" hidden="true" customHeight="false" outlineLevel="0" collapsed="false">
      <c r="A78" s="42" t="n">
        <v>303</v>
      </c>
      <c r="B78" s="43" t="n">
        <v>910036</v>
      </c>
      <c r="C78" s="93" t="s">
        <v>1</v>
      </c>
      <c r="D78" s="45" t="n">
        <v>193263</v>
      </c>
      <c r="E78" s="46" t="s">
        <v>69</v>
      </c>
      <c r="F78" s="45" t="n">
        <v>130061</v>
      </c>
      <c r="G78" s="68"/>
      <c r="H78" s="62" t="s">
        <v>252</v>
      </c>
      <c r="I78" s="50" t="n">
        <v>1132989</v>
      </c>
      <c r="J78" s="50" t="n">
        <v>1981</v>
      </c>
      <c r="K78" s="48" t="s">
        <v>34</v>
      </c>
      <c r="L78" s="50" t="n">
        <v>130061</v>
      </c>
      <c r="M78" s="48"/>
      <c r="N78" s="62" t="s">
        <v>249</v>
      </c>
      <c r="O78" s="53"/>
      <c r="P78" s="53"/>
      <c r="Q78" s="50"/>
      <c r="R78" s="48"/>
      <c r="S78" s="54"/>
      <c r="T78" s="48" t="s">
        <v>73</v>
      </c>
      <c r="U78" s="55"/>
      <c r="V78" s="56" t="n">
        <v>36817</v>
      </c>
      <c r="W78" s="56" t="n">
        <v>36817</v>
      </c>
      <c r="X78" s="92"/>
      <c r="Y78" s="58" t="s">
        <v>253</v>
      </c>
      <c r="Z78" s="50" t="n">
        <v>132040</v>
      </c>
      <c r="AA78" s="58" t="s">
        <v>40</v>
      </c>
    </row>
    <row r="79" s="59" customFormat="true" ht="12.75" hidden="true" customHeight="false" outlineLevel="0" collapsed="false">
      <c r="A79" s="42" t="n">
        <v>304</v>
      </c>
      <c r="B79" s="94"/>
      <c r="C79" s="93" t="s">
        <v>105</v>
      </c>
      <c r="D79" s="45" t="n">
        <v>193263</v>
      </c>
      <c r="E79" s="46" t="s">
        <v>69</v>
      </c>
      <c r="F79" s="50" t="n">
        <v>130061</v>
      </c>
      <c r="G79" s="68"/>
      <c r="H79" s="62" t="s">
        <v>254</v>
      </c>
      <c r="I79" s="50" t="n">
        <v>1133501</v>
      </c>
      <c r="J79" s="50" t="n">
        <v>1981</v>
      </c>
      <c r="K79" s="48" t="s">
        <v>34</v>
      </c>
      <c r="L79" s="50" t="n">
        <v>130061</v>
      </c>
      <c r="M79" s="68"/>
      <c r="N79" s="62" t="s">
        <v>249</v>
      </c>
      <c r="O79" s="53"/>
      <c r="P79" s="53"/>
      <c r="Q79" s="50"/>
      <c r="R79" s="48"/>
      <c r="S79" s="54"/>
      <c r="T79" s="48" t="s">
        <v>73</v>
      </c>
      <c r="U79" s="55"/>
      <c r="V79" s="56" t="n">
        <v>36817</v>
      </c>
      <c r="W79" s="56" t="n">
        <v>38820</v>
      </c>
      <c r="X79" s="92" t="s">
        <v>59</v>
      </c>
      <c r="Y79" s="58" t="s">
        <v>253</v>
      </c>
      <c r="Z79" s="50" t="n">
        <v>132040</v>
      </c>
      <c r="AA79" s="58" t="s">
        <v>40</v>
      </c>
    </row>
    <row r="80" s="59" customFormat="true" ht="12.75" hidden="true" customHeight="false" outlineLevel="0" collapsed="false">
      <c r="A80" s="42" t="n">
        <v>305</v>
      </c>
      <c r="B80" s="94"/>
      <c r="C80" s="93" t="s">
        <v>105</v>
      </c>
      <c r="D80" s="45" t="n">
        <v>193263</v>
      </c>
      <c r="E80" s="46" t="s">
        <v>69</v>
      </c>
      <c r="F80" s="50" t="n">
        <v>130061</v>
      </c>
      <c r="G80" s="68"/>
      <c r="H80" s="62" t="s">
        <v>255</v>
      </c>
      <c r="I80" s="50" t="n">
        <v>1133502</v>
      </c>
      <c r="J80" s="50" t="n">
        <v>1981</v>
      </c>
      <c r="K80" s="48" t="s">
        <v>34</v>
      </c>
      <c r="L80" s="50" t="n">
        <v>130061</v>
      </c>
      <c r="M80" s="68"/>
      <c r="N80" s="62" t="s">
        <v>249</v>
      </c>
      <c r="O80" s="53"/>
      <c r="P80" s="53"/>
      <c r="Q80" s="50"/>
      <c r="R80" s="48"/>
      <c r="S80" s="54"/>
      <c r="T80" s="48" t="s">
        <v>73</v>
      </c>
      <c r="U80" s="55"/>
      <c r="V80" s="56" t="n">
        <v>36817</v>
      </c>
      <c r="W80" s="56" t="n">
        <v>38820</v>
      </c>
      <c r="X80" s="92" t="s">
        <v>59</v>
      </c>
      <c r="Y80" s="58" t="s">
        <v>253</v>
      </c>
      <c r="Z80" s="50" t="n">
        <v>132040</v>
      </c>
      <c r="AA80" s="58" t="s">
        <v>40</v>
      </c>
    </row>
    <row r="81" s="59" customFormat="true" ht="12.75" hidden="true" customHeight="false" outlineLevel="0" collapsed="false">
      <c r="A81" s="42" t="n">
        <v>306</v>
      </c>
      <c r="B81" s="94"/>
      <c r="C81" s="93" t="s">
        <v>105</v>
      </c>
      <c r="D81" s="45" t="n">
        <v>193263</v>
      </c>
      <c r="E81" s="46" t="s">
        <v>69</v>
      </c>
      <c r="F81" s="50" t="n">
        <v>130061</v>
      </c>
      <c r="G81" s="68"/>
      <c r="H81" s="62" t="s">
        <v>256</v>
      </c>
      <c r="I81" s="50" t="n">
        <v>1133503</v>
      </c>
      <c r="J81" s="50" t="n">
        <v>1981</v>
      </c>
      <c r="K81" s="48" t="s">
        <v>34</v>
      </c>
      <c r="L81" s="50" t="n">
        <v>130061</v>
      </c>
      <c r="M81" s="68"/>
      <c r="N81" s="62" t="s">
        <v>249</v>
      </c>
      <c r="O81" s="53"/>
      <c r="P81" s="53"/>
      <c r="Q81" s="50"/>
      <c r="R81" s="48"/>
      <c r="S81" s="54"/>
      <c r="T81" s="48" t="s">
        <v>73</v>
      </c>
      <c r="U81" s="55"/>
      <c r="V81" s="56" t="n">
        <v>36817</v>
      </c>
      <c r="W81" s="56" t="n">
        <v>38820</v>
      </c>
      <c r="X81" s="92" t="s">
        <v>59</v>
      </c>
      <c r="Y81" s="58" t="s">
        <v>253</v>
      </c>
      <c r="Z81" s="50" t="n">
        <v>132040</v>
      </c>
      <c r="AA81" s="58" t="s">
        <v>40</v>
      </c>
    </row>
    <row r="82" s="59" customFormat="true" ht="12.75" hidden="true" customHeight="false" outlineLevel="0" collapsed="false">
      <c r="A82" s="42" t="n">
        <v>307</v>
      </c>
      <c r="B82" s="94"/>
      <c r="C82" s="93" t="s">
        <v>105</v>
      </c>
      <c r="D82" s="45" t="n">
        <v>193263</v>
      </c>
      <c r="E82" s="46" t="s">
        <v>69</v>
      </c>
      <c r="F82" s="50" t="n">
        <v>130061</v>
      </c>
      <c r="G82" s="68"/>
      <c r="H82" s="62" t="s">
        <v>257</v>
      </c>
      <c r="I82" s="50" t="n">
        <v>1133504</v>
      </c>
      <c r="J82" s="50" t="n">
        <v>1981</v>
      </c>
      <c r="K82" s="48" t="s">
        <v>34</v>
      </c>
      <c r="L82" s="50" t="n">
        <v>130061</v>
      </c>
      <c r="M82" s="68"/>
      <c r="N82" s="62" t="s">
        <v>249</v>
      </c>
      <c r="O82" s="53"/>
      <c r="P82" s="53"/>
      <c r="Q82" s="50"/>
      <c r="R82" s="48"/>
      <c r="S82" s="54"/>
      <c r="T82" s="48" t="s">
        <v>73</v>
      </c>
      <c r="U82" s="55"/>
      <c r="V82" s="56" t="n">
        <v>36817</v>
      </c>
      <c r="W82" s="56" t="n">
        <v>38820</v>
      </c>
      <c r="X82" s="92" t="s">
        <v>59</v>
      </c>
      <c r="Y82" s="58" t="s">
        <v>253</v>
      </c>
      <c r="Z82" s="50" t="n">
        <v>132040</v>
      </c>
      <c r="AA82" s="58" t="s">
        <v>40</v>
      </c>
    </row>
    <row r="83" s="59" customFormat="true" ht="12.75" hidden="true" customHeight="false" outlineLevel="0" collapsed="false">
      <c r="A83" s="42" t="n">
        <v>308</v>
      </c>
      <c r="B83" s="43" t="n">
        <v>910036</v>
      </c>
      <c r="C83" s="93" t="s">
        <v>1</v>
      </c>
      <c r="D83" s="45" t="n">
        <v>193263</v>
      </c>
      <c r="E83" s="46" t="s">
        <v>69</v>
      </c>
      <c r="F83" s="50" t="n">
        <v>130061</v>
      </c>
      <c r="G83" s="68"/>
      <c r="H83" s="62" t="s">
        <v>258</v>
      </c>
      <c r="I83" s="50" t="n">
        <v>1133506</v>
      </c>
      <c r="J83" s="50" t="n">
        <v>1981</v>
      </c>
      <c r="K83" s="48" t="s">
        <v>34</v>
      </c>
      <c r="L83" s="50" t="n">
        <v>130061</v>
      </c>
      <c r="M83" s="68"/>
      <c r="N83" s="62" t="s">
        <v>249</v>
      </c>
      <c r="O83" s="53"/>
      <c r="P83" s="53"/>
      <c r="Q83" s="50"/>
      <c r="R83" s="48"/>
      <c r="S83" s="54"/>
      <c r="T83" s="48" t="s">
        <v>73</v>
      </c>
      <c r="U83" s="55"/>
      <c r="V83" s="56" t="n">
        <v>36817</v>
      </c>
      <c r="W83" s="56" t="n">
        <v>38820</v>
      </c>
      <c r="X83" s="92" t="s">
        <v>59</v>
      </c>
      <c r="Y83" s="58" t="s">
        <v>253</v>
      </c>
      <c r="Z83" s="50" t="n">
        <v>132040</v>
      </c>
      <c r="AA83" s="58" t="s">
        <v>40</v>
      </c>
    </row>
    <row r="84" s="59" customFormat="true" ht="12.75" hidden="false" customHeight="false" outlineLevel="0" collapsed="false">
      <c r="A84" s="42" t="n">
        <v>310</v>
      </c>
      <c r="B84" s="43" t="n">
        <v>910036</v>
      </c>
      <c r="C84" s="93" t="s">
        <v>1</v>
      </c>
      <c r="D84" s="45" t="n">
        <v>193263</v>
      </c>
      <c r="E84" s="46" t="s">
        <v>69</v>
      </c>
      <c r="F84" s="45" t="n">
        <v>130062</v>
      </c>
      <c r="G84" s="68"/>
      <c r="H84" s="62" t="s">
        <v>259</v>
      </c>
      <c r="I84" s="50" t="n">
        <v>1130813</v>
      </c>
      <c r="J84" s="45" t="n">
        <v>1146</v>
      </c>
      <c r="K84" s="48" t="s">
        <v>43</v>
      </c>
      <c r="L84" s="50" t="n">
        <v>130061</v>
      </c>
      <c r="M84" s="68"/>
      <c r="N84" s="62" t="s">
        <v>249</v>
      </c>
      <c r="O84" s="53" t="s">
        <v>260</v>
      </c>
      <c r="P84" s="63" t="str">
        <f aca="false">IF(N84="","",IF(ISERR(FIND(LEFT(N84,1),"aeio")),"is a "&amp;N84&amp;" "&amp;O84,"is an "&amp;N84&amp;" "&amp;O84))</f>
        <v>is a close-coupled pump in which a motor shaft is used to support the impeller or in which a motor and pump shafts are closely coupled</v>
      </c>
      <c r="Q84" s="50"/>
      <c r="R84" s="48"/>
      <c r="S84" s="54"/>
      <c r="T84" s="48" t="s">
        <v>47</v>
      </c>
      <c r="U84" s="55"/>
      <c r="V84" s="56" t="n">
        <v>35150</v>
      </c>
      <c r="W84" s="56" t="n">
        <v>35726</v>
      </c>
      <c r="X84" s="92" t="s">
        <v>48</v>
      </c>
      <c r="Y84" s="58" t="s">
        <v>261</v>
      </c>
      <c r="Z84" s="50" t="n">
        <v>132040</v>
      </c>
      <c r="AA84" s="58" t="s">
        <v>40</v>
      </c>
    </row>
    <row r="85" s="59" customFormat="true" ht="12.75" hidden="false" customHeight="false" outlineLevel="0" collapsed="false">
      <c r="A85" s="42" t="n">
        <v>311</v>
      </c>
      <c r="B85" s="43" t="n">
        <v>910036</v>
      </c>
      <c r="C85" s="93" t="s">
        <v>1</v>
      </c>
      <c r="D85" s="45" t="n">
        <v>193263</v>
      </c>
      <c r="E85" s="46" t="s">
        <v>69</v>
      </c>
      <c r="F85" s="45" t="n">
        <v>130062</v>
      </c>
      <c r="G85" s="68"/>
      <c r="H85" s="62" t="s">
        <v>259</v>
      </c>
      <c r="I85" s="50" t="n">
        <v>1130814</v>
      </c>
      <c r="J85" s="45" t="n">
        <v>1146</v>
      </c>
      <c r="K85" s="48" t="s">
        <v>43</v>
      </c>
      <c r="L85" s="50" t="n">
        <v>130293</v>
      </c>
      <c r="M85" s="68"/>
      <c r="N85" s="62" t="s">
        <v>262</v>
      </c>
      <c r="O85" s="53" t="s">
        <v>260</v>
      </c>
      <c r="P85" s="63" t="str">
        <f aca="false">IF(N85="","",IF(ISERR(FIND(LEFT(N85,1),"aeio")),"is a "&amp;N85&amp;" "&amp;O85,"is an "&amp;N85&amp;" "&amp;O85))</f>
        <v>is a vertical in-line pump in which a motor shaft is used to support the impeller or in which a motor and pump shafts are closely coupled</v>
      </c>
      <c r="Q85" s="50"/>
      <c r="R85" s="48"/>
      <c r="S85" s="54"/>
      <c r="T85" s="48" t="s">
        <v>47</v>
      </c>
      <c r="U85" s="55"/>
      <c r="V85" s="56" t="n">
        <v>35150</v>
      </c>
      <c r="W85" s="56" t="n">
        <v>35726</v>
      </c>
      <c r="X85" s="92" t="s">
        <v>48</v>
      </c>
      <c r="Y85" s="58" t="s">
        <v>48</v>
      </c>
      <c r="Z85" s="50" t="n">
        <v>132040</v>
      </c>
      <c r="AA85" s="58" t="s">
        <v>40</v>
      </c>
    </row>
    <row r="86" s="59" customFormat="true" ht="12.75" hidden="false" customHeight="false" outlineLevel="0" collapsed="false">
      <c r="A86" s="42" t="n">
        <v>315</v>
      </c>
      <c r="B86" s="43" t="n">
        <v>910036</v>
      </c>
      <c r="C86" s="93" t="s">
        <v>1</v>
      </c>
      <c r="D86" s="45" t="n">
        <v>193263</v>
      </c>
      <c r="E86" s="46" t="s">
        <v>69</v>
      </c>
      <c r="F86" s="45" t="n">
        <v>130064</v>
      </c>
      <c r="G86" s="68"/>
      <c r="H86" s="62" t="s">
        <v>263</v>
      </c>
      <c r="I86" s="50" t="n">
        <v>1130140</v>
      </c>
      <c r="J86" s="45" t="n">
        <v>1146</v>
      </c>
      <c r="K86" s="48" t="s">
        <v>43</v>
      </c>
      <c r="L86" s="70" t="n">
        <v>340026</v>
      </c>
      <c r="M86" s="99"/>
      <c r="N86" s="100" t="s">
        <v>264</v>
      </c>
      <c r="O86" s="53" t="s">
        <v>265</v>
      </c>
      <c r="P86" s="63" t="str">
        <f aca="false">IF(N86="","",IF(ISERR(FIND(LEFT(N86,1),"aeio")),"is a "&amp;N86&amp;" "&amp;O86,"is an "&amp;N86&amp;" "&amp;O86))</f>
        <v>is a power transmission coupling that is intended to transmit energy between two shafts providing the capability to connect and disconnect the shafts. Typically a driver and a driven shaft, or two rotating members.</v>
      </c>
      <c r="Q86" s="50"/>
      <c r="R86" s="48"/>
      <c r="S86" s="54"/>
      <c r="T86" s="48" t="s">
        <v>47</v>
      </c>
      <c r="U86" s="55"/>
      <c r="V86" s="56" t="n">
        <v>35150</v>
      </c>
      <c r="W86" s="56" t="n">
        <v>38595</v>
      </c>
      <c r="X86" s="92" t="s">
        <v>94</v>
      </c>
      <c r="Y86" s="58" t="s">
        <v>66</v>
      </c>
      <c r="Z86" s="50" t="n">
        <v>132040</v>
      </c>
      <c r="AA86" s="58" t="s">
        <v>40</v>
      </c>
    </row>
    <row r="87" s="59" customFormat="true" ht="12.75" hidden="false" customHeight="false" outlineLevel="0" collapsed="false">
      <c r="A87" s="42" t="n">
        <v>317</v>
      </c>
      <c r="B87" s="43" t="n">
        <v>910036</v>
      </c>
      <c r="C87" s="93" t="s">
        <v>1</v>
      </c>
      <c r="D87" s="45" t="n">
        <v>193263</v>
      </c>
      <c r="E87" s="46" t="s">
        <v>69</v>
      </c>
      <c r="F87" s="45" t="n">
        <v>130065</v>
      </c>
      <c r="G87" s="68"/>
      <c r="H87" s="62" t="s">
        <v>266</v>
      </c>
      <c r="I87" s="50" t="n">
        <v>1130141</v>
      </c>
      <c r="J87" s="45" t="n">
        <v>1146</v>
      </c>
      <c r="K87" s="48" t="s">
        <v>43</v>
      </c>
      <c r="L87" s="50" t="n">
        <v>130078</v>
      </c>
      <c r="M87" s="68"/>
      <c r="N87" s="62" t="s">
        <v>267</v>
      </c>
      <c r="O87" s="53" t="s">
        <v>268</v>
      </c>
      <c r="P87" s="63" t="str">
        <f aca="false">IF(N87="","",IF(ISERR(FIND(LEFT(N87,1),"aeio")),"is a "&amp;N87&amp;" "&amp;O87,"is an "&amp;N87&amp;" "&amp;O87))</f>
        <v>is a coupling (transmission) that is intended to allow free connection and disconnection of rotating shafts.</v>
      </c>
      <c r="Q87" s="50"/>
      <c r="R87" s="48"/>
      <c r="S87" s="54"/>
      <c r="T87" s="48" t="s">
        <v>47</v>
      </c>
      <c r="U87" s="55"/>
      <c r="V87" s="56" t="n">
        <v>35242</v>
      </c>
      <c r="W87" s="56" t="n">
        <v>35726</v>
      </c>
      <c r="X87" s="92" t="s">
        <v>48</v>
      </c>
      <c r="Y87" s="58" t="s">
        <v>66</v>
      </c>
      <c r="Z87" s="50" t="n">
        <v>132040</v>
      </c>
      <c r="AA87" s="58" t="s">
        <v>40</v>
      </c>
    </row>
    <row r="88" s="59" customFormat="true" ht="12.75" hidden="false" customHeight="false" outlineLevel="0" collapsed="false">
      <c r="A88" s="42" t="n">
        <v>320</v>
      </c>
      <c r="B88" s="43" t="n">
        <v>910036</v>
      </c>
      <c r="C88" s="93" t="s">
        <v>1</v>
      </c>
      <c r="D88" s="45" t="n">
        <v>193263</v>
      </c>
      <c r="E88" s="46" t="s">
        <v>69</v>
      </c>
      <c r="F88" s="45" t="n">
        <v>130066</v>
      </c>
      <c r="G88" s="68"/>
      <c r="H88" s="62" t="s">
        <v>269</v>
      </c>
      <c r="I88" s="50" t="n">
        <v>1130818</v>
      </c>
      <c r="J88" s="45" t="n">
        <v>1146</v>
      </c>
      <c r="K88" s="48" t="s">
        <v>43</v>
      </c>
      <c r="L88" s="50" t="n">
        <v>130188</v>
      </c>
      <c r="M88" s="68"/>
      <c r="N88" s="62" t="s">
        <v>270</v>
      </c>
      <c r="O88" s="53" t="s">
        <v>271</v>
      </c>
      <c r="P88" s="63" t="str">
        <f aca="false">IF(N88="","",IF(ISERR(FIND(LEFT(N88,1),"aeio")),"is a "&amp;N88&amp;" "&amp;O88,"is an "&amp;N88&amp;" "&amp;O88))</f>
        <v>is a packing that is intended to serve as compression packing inside the collar housing to prevent leakage along the shaft</v>
      </c>
      <c r="Q88" s="50"/>
      <c r="R88" s="48"/>
      <c r="S88" s="54"/>
      <c r="T88" s="48" t="s">
        <v>47</v>
      </c>
      <c r="U88" s="55"/>
      <c r="V88" s="56" t="n">
        <v>35150</v>
      </c>
      <c r="W88" s="56" t="n">
        <v>35726</v>
      </c>
      <c r="X88" s="92" t="s">
        <v>48</v>
      </c>
      <c r="Y88" s="58" t="s">
        <v>48</v>
      </c>
      <c r="Z88" s="50" t="n">
        <v>132040</v>
      </c>
      <c r="AA88" s="58" t="s">
        <v>40</v>
      </c>
    </row>
    <row r="89" s="59" customFormat="true" ht="12.75" hidden="false" customHeight="false" outlineLevel="0" collapsed="false">
      <c r="A89" s="42" t="n">
        <v>322</v>
      </c>
      <c r="B89" s="43" t="n">
        <v>910036</v>
      </c>
      <c r="C89" s="60" t="s">
        <v>1</v>
      </c>
      <c r="D89" s="45" t="n">
        <v>193263</v>
      </c>
      <c r="E89" s="58" t="s">
        <v>69</v>
      </c>
      <c r="F89" s="50" t="n">
        <v>130067</v>
      </c>
      <c r="G89" s="48"/>
      <c r="H89" s="62" t="s">
        <v>272</v>
      </c>
      <c r="I89" s="50" t="n">
        <v>1130144</v>
      </c>
      <c r="J89" s="45" t="n">
        <v>1146</v>
      </c>
      <c r="K89" s="48" t="s">
        <v>43</v>
      </c>
      <c r="L89" s="50" t="n">
        <v>130229</v>
      </c>
      <c r="M89" s="48"/>
      <c r="N89" s="62" t="s">
        <v>273</v>
      </c>
      <c r="O89" s="53" t="s">
        <v>274</v>
      </c>
      <c r="P89" s="63" t="str">
        <f aca="false">IF(N89="","",IF(ISERR(FIND(LEFT(N89,1),"aeio")),"is a "&amp;N89&amp;" "&amp;O89,"is an "&amp;N89&amp;" "&amp;O89))</f>
        <v>is a rotating equipment system that is an assembly of gas and steam turbines for power generation.</v>
      </c>
      <c r="Q89" s="50"/>
      <c r="R89" s="48"/>
      <c r="S89" s="54"/>
      <c r="T89" s="48" t="s">
        <v>47</v>
      </c>
      <c r="U89" s="55"/>
      <c r="V89" s="56" t="n">
        <v>35150</v>
      </c>
      <c r="W89" s="56" t="n">
        <v>35726</v>
      </c>
      <c r="X89" s="64" t="s">
        <v>48</v>
      </c>
      <c r="Y89" s="58" t="s">
        <v>66</v>
      </c>
      <c r="Z89" s="50" t="n">
        <v>132040</v>
      </c>
      <c r="AA89" s="58" t="s">
        <v>40</v>
      </c>
    </row>
    <row r="90" s="59" customFormat="true" ht="12.75" hidden="false" customHeight="false" outlineLevel="0" collapsed="false">
      <c r="A90" s="42" t="n">
        <v>324</v>
      </c>
      <c r="B90" s="43" t="n">
        <v>910036</v>
      </c>
      <c r="C90" s="93" t="s">
        <v>1</v>
      </c>
      <c r="D90" s="45" t="n">
        <v>193263</v>
      </c>
      <c r="E90" s="46" t="s">
        <v>69</v>
      </c>
      <c r="F90" s="45" t="n">
        <v>130068</v>
      </c>
      <c r="G90" s="68"/>
      <c r="H90" s="62" t="s">
        <v>275</v>
      </c>
      <c r="I90" s="50" t="n">
        <v>1130145</v>
      </c>
      <c r="J90" s="45" t="n">
        <v>1146</v>
      </c>
      <c r="K90" s="48" t="s">
        <v>43</v>
      </c>
      <c r="L90" s="50" t="n">
        <v>130108</v>
      </c>
      <c r="M90" s="68"/>
      <c r="N90" s="62" t="s">
        <v>276</v>
      </c>
      <c r="O90" s="53" t="s">
        <v>277</v>
      </c>
      <c r="P90" s="63" t="str">
        <f aca="false">IF(N90="","",IF(ISERR(FIND(LEFT(N90,1),"aeio")),"is a "&amp;N90&amp;" "&amp;O90,"is an "&amp;N90&amp;" "&amp;O90))</f>
        <v>is an engine that is intended to deliver power by means of burning fuels </v>
      </c>
      <c r="Q90" s="50"/>
      <c r="R90" s="48"/>
      <c r="S90" s="54"/>
      <c r="T90" s="48" t="s">
        <v>47</v>
      </c>
      <c r="U90" s="55"/>
      <c r="V90" s="56" t="n">
        <v>35150</v>
      </c>
      <c r="W90" s="56" t="n">
        <v>35726</v>
      </c>
      <c r="X90" s="92" t="s">
        <v>48</v>
      </c>
      <c r="Y90" s="58" t="s">
        <v>48</v>
      </c>
      <c r="Z90" s="50" t="n">
        <v>132040</v>
      </c>
      <c r="AA90" s="58" t="s">
        <v>40</v>
      </c>
    </row>
    <row r="91" s="59" customFormat="true" ht="12.75" hidden="false" customHeight="false" outlineLevel="0" collapsed="false">
      <c r="A91" s="42" t="n">
        <v>327</v>
      </c>
      <c r="B91" s="43" t="n">
        <v>910036</v>
      </c>
      <c r="C91" s="93" t="s">
        <v>1</v>
      </c>
      <c r="D91" s="45" t="n">
        <v>193263</v>
      </c>
      <c r="E91" s="46" t="s">
        <v>69</v>
      </c>
      <c r="F91" s="45" t="n">
        <v>130069</v>
      </c>
      <c r="G91" s="68"/>
      <c r="H91" s="62" t="s">
        <v>278</v>
      </c>
      <c r="I91" s="50" t="n">
        <v>1130147</v>
      </c>
      <c r="J91" s="45" t="n">
        <v>1146</v>
      </c>
      <c r="K91" s="48" t="s">
        <v>43</v>
      </c>
      <c r="L91" s="50" t="n">
        <v>130227</v>
      </c>
      <c r="M91" s="68"/>
      <c r="N91" s="62" t="s">
        <v>193</v>
      </c>
      <c r="O91" s="53" t="s">
        <v>279</v>
      </c>
      <c r="P91" s="63" t="str">
        <f aca="false">IF(N91="","",IF(ISERR(FIND(LEFT(N91,1),"aeio")),"is a "&amp;N91&amp;" "&amp;O91,"is an "&amp;N91&amp;" "&amp;O91))</f>
        <v>is a rotating equipment item driven by a prime mover by which energy is either constantly or periodically added to an amount of gas in order to increase its pressure.</v>
      </c>
      <c r="Q91" s="50"/>
      <c r="R91" s="48"/>
      <c r="S91" s="54"/>
      <c r="T91" s="48" t="s">
        <v>47</v>
      </c>
      <c r="U91" s="55"/>
      <c r="V91" s="56" t="n">
        <v>35150</v>
      </c>
      <c r="W91" s="56" t="n">
        <v>35726</v>
      </c>
      <c r="X91" s="92" t="s">
        <v>48</v>
      </c>
      <c r="Y91" s="58" t="s">
        <v>66</v>
      </c>
      <c r="Z91" s="50" t="n">
        <v>132040</v>
      </c>
      <c r="AA91" s="58" t="s">
        <v>40</v>
      </c>
    </row>
    <row r="92" s="59" customFormat="true" ht="12.75" hidden="false" customHeight="false" outlineLevel="0" collapsed="false">
      <c r="A92" s="42" t="n">
        <v>358</v>
      </c>
      <c r="B92" s="43" t="n">
        <v>910036</v>
      </c>
      <c r="C92" s="93" t="s">
        <v>1</v>
      </c>
      <c r="D92" s="45" t="n">
        <v>193263</v>
      </c>
      <c r="E92" s="46" t="s">
        <v>69</v>
      </c>
      <c r="F92" s="45" t="n">
        <v>130070</v>
      </c>
      <c r="G92" s="68"/>
      <c r="H92" s="62" t="s">
        <v>280</v>
      </c>
      <c r="I92" s="50" t="n">
        <v>1130823</v>
      </c>
      <c r="J92" s="45" t="n">
        <v>1146</v>
      </c>
      <c r="K92" s="48" t="s">
        <v>43</v>
      </c>
      <c r="L92" s="50" t="n">
        <v>130144</v>
      </c>
      <c r="M92" s="68"/>
      <c r="N92" s="62" t="s">
        <v>281</v>
      </c>
      <c r="O92" s="53" t="s">
        <v>282</v>
      </c>
      <c r="P92" s="63" t="str">
        <f aca="false">IF(N92="","",IF(ISERR(FIND(LEFT(N92,1),"aeio")),"is a "&amp;N92&amp;" "&amp;O92,"is an "&amp;N92&amp;" "&amp;O92))</f>
        <v>is an impeller that is intended to be part of a compressor and used to impart energy to a gas through dynamic force in order to generate a required pressure.</v>
      </c>
      <c r="Q92" s="50"/>
      <c r="R92" s="48"/>
      <c r="S92" s="54"/>
      <c r="T92" s="48" t="s">
        <v>47</v>
      </c>
      <c r="U92" s="55"/>
      <c r="V92" s="56" t="n">
        <v>35150</v>
      </c>
      <c r="W92" s="56" t="n">
        <v>36930</v>
      </c>
      <c r="X92" s="92" t="s">
        <v>48</v>
      </c>
      <c r="Y92" s="58" t="s">
        <v>48</v>
      </c>
      <c r="Z92" s="50" t="n">
        <v>132040</v>
      </c>
      <c r="AA92" s="58" t="s">
        <v>40</v>
      </c>
    </row>
    <row r="93" s="59" customFormat="true" ht="12.75" hidden="false" customHeight="false" outlineLevel="0" collapsed="false">
      <c r="A93" s="42" t="n">
        <v>365</v>
      </c>
      <c r="B93" s="43" t="n">
        <v>910036</v>
      </c>
      <c r="C93" s="93" t="s">
        <v>1</v>
      </c>
      <c r="D93" s="45" t="n">
        <v>193263</v>
      </c>
      <c r="E93" s="46" t="s">
        <v>69</v>
      </c>
      <c r="F93" s="45" t="n">
        <v>130071</v>
      </c>
      <c r="G93" s="68"/>
      <c r="H93" s="62" t="s">
        <v>283</v>
      </c>
      <c r="I93" s="50" t="n">
        <v>1130826</v>
      </c>
      <c r="J93" s="45" t="n">
        <v>1146</v>
      </c>
      <c r="K93" s="48" t="s">
        <v>43</v>
      </c>
      <c r="L93" s="50" t="n">
        <v>130171</v>
      </c>
      <c r="M93" s="68"/>
      <c r="N93" s="62" t="s">
        <v>220</v>
      </c>
      <c r="O93" s="53" t="s">
        <v>284</v>
      </c>
      <c r="P93" s="63" t="str">
        <f aca="false">IF(N93="","",IF(ISERR(FIND(LEFT(N93,1),"aeio")),"is a "&amp;N93&amp;" "&amp;O93,"is an "&amp;N93&amp;" "&amp;O93))</f>
        <v>is a mechanical seal intended for application in a compressor or expander</v>
      </c>
      <c r="Q93" s="50"/>
      <c r="R93" s="48"/>
      <c r="S93" s="54"/>
      <c r="T93" s="48" t="s">
        <v>47</v>
      </c>
      <c r="U93" s="55"/>
      <c r="V93" s="56" t="n">
        <v>35150</v>
      </c>
      <c r="W93" s="56" t="n">
        <v>35726</v>
      </c>
      <c r="X93" s="92" t="s">
        <v>48</v>
      </c>
      <c r="Y93" s="58" t="s">
        <v>66</v>
      </c>
      <c r="Z93" s="50" t="n">
        <v>132040</v>
      </c>
      <c r="AA93" s="58" t="s">
        <v>40</v>
      </c>
    </row>
    <row r="94" s="59" customFormat="true" ht="12.75" hidden="false" customHeight="false" outlineLevel="0" collapsed="false">
      <c r="A94" s="42" t="n">
        <v>367</v>
      </c>
      <c r="B94" s="43" t="n">
        <v>910036</v>
      </c>
      <c r="C94" s="60" t="s">
        <v>1</v>
      </c>
      <c r="D94" s="45" t="n">
        <v>193263</v>
      </c>
      <c r="E94" s="58" t="s">
        <v>69</v>
      </c>
      <c r="F94" s="50" t="n">
        <v>130072</v>
      </c>
      <c r="G94" s="48"/>
      <c r="H94" s="62" t="s">
        <v>285</v>
      </c>
      <c r="I94" s="50" t="n">
        <v>1130149</v>
      </c>
      <c r="J94" s="45" t="n">
        <v>1146</v>
      </c>
      <c r="K94" s="48" t="s">
        <v>43</v>
      </c>
      <c r="L94" s="50" t="n">
        <v>130239</v>
      </c>
      <c r="M94" s="48"/>
      <c r="N94" s="62" t="s">
        <v>286</v>
      </c>
      <c r="O94" s="101" t="s">
        <v>287</v>
      </c>
      <c r="P94" s="63" t="str">
        <f aca="false">IF(N94="","",IF(ISERR(FIND(LEFT(N94,1),"aeio")),"is a "&amp;N94&amp;" "&amp;O94,"is an "&amp;N94&amp;" "&amp;O94))</f>
        <v>is a seal system that is a configuration of hardware components required to achieve the sealing function</v>
      </c>
      <c r="Q94" s="50"/>
      <c r="R94" s="48"/>
      <c r="S94" s="54"/>
      <c r="T94" s="48" t="s">
        <v>47</v>
      </c>
      <c r="U94" s="55"/>
      <c r="V94" s="56" t="n">
        <v>35242</v>
      </c>
      <c r="W94" s="56" t="n">
        <v>35726</v>
      </c>
      <c r="X94" s="58" t="s">
        <v>48</v>
      </c>
      <c r="Y94" s="58" t="s">
        <v>66</v>
      </c>
      <c r="Z94" s="50" t="n">
        <v>132040</v>
      </c>
      <c r="AA94" s="58" t="s">
        <v>40</v>
      </c>
    </row>
    <row r="95" s="59" customFormat="true" ht="12.75" hidden="false" customHeight="false" outlineLevel="0" collapsed="false">
      <c r="A95" s="42" t="n">
        <v>370</v>
      </c>
      <c r="B95" s="43" t="n">
        <v>910036</v>
      </c>
      <c r="C95" s="60" t="s">
        <v>1</v>
      </c>
      <c r="D95" s="45" t="n">
        <v>193263</v>
      </c>
      <c r="E95" s="58" t="s">
        <v>69</v>
      </c>
      <c r="F95" s="50" t="n">
        <v>130073</v>
      </c>
      <c r="G95" s="48"/>
      <c r="H95" s="62" t="s">
        <v>288</v>
      </c>
      <c r="I95" s="50" t="n">
        <v>1130832</v>
      </c>
      <c r="J95" s="45" t="n">
        <v>1146</v>
      </c>
      <c r="K95" s="48" t="s">
        <v>43</v>
      </c>
      <c r="L95" s="50" t="n">
        <v>130229</v>
      </c>
      <c r="M95" s="48"/>
      <c r="N95" s="62" t="s">
        <v>273</v>
      </c>
      <c r="O95" s="53" t="s">
        <v>289</v>
      </c>
      <c r="P95" s="63" t="str">
        <f aca="false">IF(N95="","",IF(ISERR(FIND(LEFT(N95,1),"aeio")),"is a "&amp;N95&amp;" "&amp;O95,"is an "&amp;N95&amp;" "&amp;O95))</f>
        <v>is a rotating equipment system in which a compressor is the main component.</v>
      </c>
      <c r="Q95" s="50"/>
      <c r="R95" s="48"/>
      <c r="S95" s="54"/>
      <c r="T95" s="48" t="s">
        <v>47</v>
      </c>
      <c r="U95" s="55"/>
      <c r="V95" s="56" t="n">
        <v>35150</v>
      </c>
      <c r="W95" s="56" t="n">
        <v>35726</v>
      </c>
      <c r="X95" s="64" t="s">
        <v>48</v>
      </c>
      <c r="Y95" s="64" t="s">
        <v>48</v>
      </c>
      <c r="Z95" s="50" t="n">
        <v>132040</v>
      </c>
      <c r="AA95" s="58" t="s">
        <v>40</v>
      </c>
    </row>
    <row r="96" s="59" customFormat="true" ht="12.75" hidden="false" customHeight="false" outlineLevel="0" collapsed="false">
      <c r="A96" s="42" t="n">
        <v>372</v>
      </c>
      <c r="B96" s="43" t="n">
        <v>910036</v>
      </c>
      <c r="C96" s="93" t="s">
        <v>1</v>
      </c>
      <c r="D96" s="45" t="n">
        <v>193263</v>
      </c>
      <c r="E96" s="46" t="s">
        <v>69</v>
      </c>
      <c r="F96" s="45" t="n">
        <v>130074</v>
      </c>
      <c r="G96" s="68"/>
      <c r="H96" s="62" t="s">
        <v>290</v>
      </c>
      <c r="I96" s="50" t="n">
        <v>1130150</v>
      </c>
      <c r="J96" s="45" t="n">
        <v>1146</v>
      </c>
      <c r="K96" s="48" t="s">
        <v>43</v>
      </c>
      <c r="L96" s="50" t="n">
        <v>130256</v>
      </c>
      <c r="M96" s="68"/>
      <c r="N96" s="62" t="s">
        <v>126</v>
      </c>
      <c r="O96" s="53" t="s">
        <v>291</v>
      </c>
      <c r="P96" s="63" t="str">
        <f aca="false">IF(N96="","",IF(ISERR(FIND(LEFT(N96,1),"aeio")),"is a "&amp;N96&amp;" "&amp;O96,"is an "&amp;N96&amp;" "&amp;O96))</f>
        <v>is a steam turbine in which an exhaust steam pressure is below atmospheric pressure and the exhaust steam is condensed by means of a surface condenser.</v>
      </c>
      <c r="Q96" s="50"/>
      <c r="R96" s="48"/>
      <c r="S96" s="54"/>
      <c r="T96" s="48" t="s">
        <v>47</v>
      </c>
      <c r="U96" s="55"/>
      <c r="V96" s="56" t="n">
        <v>35150</v>
      </c>
      <c r="W96" s="56" t="n">
        <v>35726</v>
      </c>
      <c r="X96" s="92" t="s">
        <v>48</v>
      </c>
      <c r="Y96" s="58" t="s">
        <v>88</v>
      </c>
      <c r="Z96" s="50" t="n">
        <v>132040</v>
      </c>
      <c r="AA96" s="58" t="s">
        <v>40</v>
      </c>
    </row>
    <row r="97" s="59" customFormat="true" ht="12.75" hidden="false" customHeight="false" outlineLevel="0" collapsed="false">
      <c r="A97" s="42" t="n">
        <v>374</v>
      </c>
      <c r="B97" s="43" t="n">
        <v>910036</v>
      </c>
      <c r="C97" s="93" t="s">
        <v>1</v>
      </c>
      <c r="D97" s="45" t="n">
        <v>193263</v>
      </c>
      <c r="E97" s="46" t="s">
        <v>69</v>
      </c>
      <c r="F97" s="45" t="n">
        <v>130075</v>
      </c>
      <c r="G97" s="68"/>
      <c r="H97" s="62" t="s">
        <v>292</v>
      </c>
      <c r="I97" s="50" t="n">
        <v>1130154</v>
      </c>
      <c r="J97" s="45" t="n">
        <v>1146</v>
      </c>
      <c r="K97" s="48" t="s">
        <v>43</v>
      </c>
      <c r="L97" s="50" t="n">
        <v>130166</v>
      </c>
      <c r="M97" s="68"/>
      <c r="N97" s="62" t="s">
        <v>293</v>
      </c>
      <c r="O97" s="53" t="s">
        <v>294</v>
      </c>
      <c r="P97" s="63" t="str">
        <f aca="false">IF(N97="","",IF(ISERR(FIND(LEFT(N97,1),"aeio")),"is a "&amp;N97&amp;" "&amp;O97,"is an "&amp;N97&amp;" "&amp;O97))</f>
        <v>is a lubrication system that is intended to supply and maintain an oil level at constant height within bearing housing.</v>
      </c>
      <c r="Q97" s="50"/>
      <c r="R97" s="48"/>
      <c r="S97" s="54"/>
      <c r="T97" s="48" t="s">
        <v>47</v>
      </c>
      <c r="U97" s="55"/>
      <c r="V97" s="56" t="n">
        <v>35150</v>
      </c>
      <c r="W97" s="56" t="n">
        <v>35726</v>
      </c>
      <c r="X97" s="92" t="s">
        <v>48</v>
      </c>
      <c r="Y97" s="58" t="s">
        <v>48</v>
      </c>
      <c r="Z97" s="50" t="n">
        <v>132040</v>
      </c>
      <c r="AA97" s="58" t="s">
        <v>40</v>
      </c>
    </row>
    <row r="98" s="59" customFormat="true" ht="12.75" hidden="false" customHeight="false" outlineLevel="0" collapsed="false">
      <c r="A98" s="42" t="n">
        <v>380</v>
      </c>
      <c r="B98" s="43" t="n">
        <v>910036</v>
      </c>
      <c r="C98" s="93" t="s">
        <v>1</v>
      </c>
      <c r="D98" s="45" t="n">
        <v>193263</v>
      </c>
      <c r="E98" s="46" t="s">
        <v>69</v>
      </c>
      <c r="F98" s="45" t="n">
        <v>130079</v>
      </c>
      <c r="G98" s="68"/>
      <c r="H98" s="62" t="s">
        <v>295</v>
      </c>
      <c r="I98" s="50" t="n">
        <v>1130835</v>
      </c>
      <c r="J98" s="45" t="n">
        <v>1146</v>
      </c>
      <c r="K98" s="48" t="s">
        <v>43</v>
      </c>
      <c r="L98" s="50" t="n">
        <v>130950</v>
      </c>
      <c r="M98" s="68"/>
      <c r="N98" s="62" t="s">
        <v>296</v>
      </c>
      <c r="O98" s="53" t="s">
        <v>297</v>
      </c>
      <c r="P98" s="63" t="str">
        <f aca="false">IF(N98="","",IF(ISERR(FIND(LEFT(N98,1),"aeio")),"is a "&amp;N98&amp;" "&amp;O98,"is an "&amp;N98&amp;" "&amp;O98))</f>
        <v>is a guard that is applied around a rotating coupling </v>
      </c>
      <c r="Q98" s="50"/>
      <c r="R98" s="48"/>
      <c r="S98" s="54"/>
      <c r="T98" s="48" t="s">
        <v>47</v>
      </c>
      <c r="U98" s="55"/>
      <c r="V98" s="56" t="n">
        <v>35150</v>
      </c>
      <c r="W98" s="56" t="n">
        <v>35726</v>
      </c>
      <c r="X98" s="92" t="s">
        <v>48</v>
      </c>
      <c r="Y98" s="58" t="s">
        <v>48</v>
      </c>
      <c r="Z98" s="50" t="n">
        <v>132040</v>
      </c>
      <c r="AA98" s="58" t="s">
        <v>40</v>
      </c>
    </row>
    <row r="99" s="59" customFormat="true" ht="12.75" hidden="false" customHeight="false" outlineLevel="0" collapsed="false">
      <c r="A99" s="42" t="n">
        <v>384</v>
      </c>
      <c r="B99" s="43" t="n">
        <v>910036</v>
      </c>
      <c r="C99" s="93" t="s">
        <v>1</v>
      </c>
      <c r="D99" s="45" t="n">
        <v>193263</v>
      </c>
      <c r="E99" s="46" t="s">
        <v>69</v>
      </c>
      <c r="F99" s="45" t="n">
        <v>130081</v>
      </c>
      <c r="G99" s="68"/>
      <c r="H99" s="62" t="s">
        <v>298</v>
      </c>
      <c r="I99" s="50" t="n">
        <v>1130173</v>
      </c>
      <c r="J99" s="45" t="n">
        <v>1146</v>
      </c>
      <c r="K99" s="48" t="s">
        <v>43</v>
      </c>
      <c r="L99" s="50" t="n">
        <v>130112</v>
      </c>
      <c r="M99" s="68"/>
      <c r="N99" s="62" t="s">
        <v>299</v>
      </c>
      <c r="O99" s="53" t="s">
        <v>300</v>
      </c>
      <c r="P99" s="63" t="str">
        <f aca="false">IF(N99="","",IF(ISERR(FIND(LEFT(N99,1),"aeio")),"is a "&amp;N99&amp;" "&amp;O99,"is an "&amp;N99&amp;" "&amp;O99))</f>
        <v>is an expander that is intended to expand gas pressure and to lower temperature to well below zero by which energy is generated.</v>
      </c>
      <c r="Q99" s="50"/>
      <c r="R99" s="48"/>
      <c r="S99" s="54"/>
      <c r="T99" s="48" t="s">
        <v>47</v>
      </c>
      <c r="U99" s="55"/>
      <c r="V99" s="56" t="n">
        <v>35150</v>
      </c>
      <c r="W99" s="56" t="n">
        <v>35726</v>
      </c>
      <c r="X99" s="92" t="s">
        <v>48</v>
      </c>
      <c r="Y99" s="58" t="s">
        <v>66</v>
      </c>
      <c r="Z99" s="50" t="n">
        <v>132040</v>
      </c>
      <c r="AA99" s="58" t="s">
        <v>40</v>
      </c>
    </row>
    <row r="100" s="59" customFormat="true" ht="12.75" hidden="false" customHeight="false" outlineLevel="0" collapsed="false">
      <c r="A100" s="42" t="n">
        <v>386</v>
      </c>
      <c r="B100" s="43" t="n">
        <v>910036</v>
      </c>
      <c r="C100" s="93" t="s">
        <v>1</v>
      </c>
      <c r="D100" s="45" t="n">
        <v>193263</v>
      </c>
      <c r="E100" s="46" t="s">
        <v>69</v>
      </c>
      <c r="F100" s="45" t="n">
        <v>130082</v>
      </c>
      <c r="G100" s="68"/>
      <c r="H100" s="62" t="s">
        <v>301</v>
      </c>
      <c r="I100" s="50" t="n">
        <v>1130174</v>
      </c>
      <c r="J100" s="45" t="n">
        <v>1146</v>
      </c>
      <c r="K100" s="48" t="s">
        <v>43</v>
      </c>
      <c r="L100" s="50" t="n">
        <v>130206</v>
      </c>
      <c r="M100" s="68"/>
      <c r="N100" s="62" t="s">
        <v>250</v>
      </c>
      <c r="O100" s="53" t="s">
        <v>302</v>
      </c>
      <c r="P100" s="63" t="str">
        <f aca="false">IF(N100="","",IF(ISERR(FIND(LEFT(N100,1),"aeio")),"is a "&amp;N100&amp;" "&amp;O100,"is an "&amp;N100&amp;" "&amp;O100))</f>
        <v>is a pump that is intended to pump liquid at temperatures well below zero</v>
      </c>
      <c r="Q100" s="50"/>
      <c r="R100" s="48"/>
      <c r="S100" s="54"/>
      <c r="T100" s="48" t="s">
        <v>47</v>
      </c>
      <c r="U100" s="55"/>
      <c r="V100" s="56" t="n">
        <v>35150</v>
      </c>
      <c r="W100" s="56" t="n">
        <v>35726</v>
      </c>
      <c r="X100" s="92" t="s">
        <v>48</v>
      </c>
      <c r="Y100" s="58" t="s">
        <v>66</v>
      </c>
      <c r="Z100" s="50" t="n">
        <v>132040</v>
      </c>
      <c r="AA100" s="58" t="s">
        <v>40</v>
      </c>
    </row>
    <row r="101" s="59" customFormat="true" ht="12.75" hidden="true" customHeight="false" outlineLevel="0" collapsed="false">
      <c r="A101" s="42" t="n">
        <v>387</v>
      </c>
      <c r="B101" s="94"/>
      <c r="C101" s="93" t="s">
        <v>105</v>
      </c>
      <c r="D101" s="45" t="n">
        <v>193263</v>
      </c>
      <c r="E101" s="46" t="s">
        <v>69</v>
      </c>
      <c r="F101" s="45" t="n">
        <v>130082</v>
      </c>
      <c r="G101" s="68"/>
      <c r="H101" s="62" t="s">
        <v>303</v>
      </c>
      <c r="I101" s="50" t="n">
        <v>1133380</v>
      </c>
      <c r="J101" s="50" t="n">
        <v>1981</v>
      </c>
      <c r="K101" s="48" t="s">
        <v>34</v>
      </c>
      <c r="L101" s="50" t="n">
        <v>130082</v>
      </c>
      <c r="M101" s="68"/>
      <c r="N101" s="62" t="s">
        <v>301</v>
      </c>
      <c r="O101" s="53"/>
      <c r="P101" s="53"/>
      <c r="Q101" s="50"/>
      <c r="R101" s="48"/>
      <c r="S101" s="54"/>
      <c r="T101" s="48" t="s">
        <v>73</v>
      </c>
      <c r="U101" s="55"/>
      <c r="V101" s="56" t="n">
        <v>36817</v>
      </c>
      <c r="W101" s="56" t="n">
        <v>36817</v>
      </c>
      <c r="X101" s="92"/>
      <c r="Y101" s="58" t="s">
        <v>304</v>
      </c>
      <c r="Z101" s="50" t="n">
        <v>132040</v>
      </c>
      <c r="AA101" s="58" t="s">
        <v>40</v>
      </c>
    </row>
    <row r="102" customFormat="false" ht="12.75" hidden="false" customHeight="false" outlineLevel="0" collapsed="false">
      <c r="A102" s="42" t="n">
        <v>390</v>
      </c>
      <c r="B102" s="43" t="n">
        <v>910036</v>
      </c>
      <c r="C102" s="93" t="s">
        <v>1</v>
      </c>
      <c r="D102" s="45" t="n">
        <v>193263</v>
      </c>
      <c r="E102" s="46" t="s">
        <v>69</v>
      </c>
      <c r="F102" s="45" t="n">
        <v>130083</v>
      </c>
      <c r="G102" s="68"/>
      <c r="H102" s="62" t="s">
        <v>305</v>
      </c>
      <c r="I102" s="50" t="n">
        <v>1130836</v>
      </c>
      <c r="J102" s="45" t="n">
        <v>1146</v>
      </c>
      <c r="K102" s="48" t="s">
        <v>43</v>
      </c>
      <c r="L102" s="50" t="n">
        <v>130047</v>
      </c>
      <c r="M102" s="68"/>
      <c r="N102" s="62" t="s">
        <v>170</v>
      </c>
      <c r="O102" s="53" t="s">
        <v>306</v>
      </c>
      <c r="P102" s="63" t="str">
        <f aca="false">IF(N102="","",IF(ISERR(FIND(LEFT(N102,1),"aeio")),"is a "&amp;N102&amp;" "&amp;O102,"is an "&amp;N102&amp;" "&amp;O102))</f>
        <v>is a bush that is a replaceable bushing inside a cylinder</v>
      </c>
      <c r="Q102" s="50"/>
      <c r="R102" s="48"/>
      <c r="S102" s="54"/>
      <c r="T102" s="48" t="s">
        <v>47</v>
      </c>
      <c r="U102" s="55"/>
      <c r="V102" s="56" t="n">
        <v>35150</v>
      </c>
      <c r="W102" s="56" t="n">
        <v>35726</v>
      </c>
      <c r="X102" s="92" t="s">
        <v>48</v>
      </c>
      <c r="Y102" s="58" t="s">
        <v>48</v>
      </c>
      <c r="Z102" s="50" t="n">
        <v>132040</v>
      </c>
      <c r="AA102" s="58" t="s">
        <v>40</v>
      </c>
    </row>
    <row r="103" s="59" customFormat="true" ht="12.75" hidden="true" customHeight="false" outlineLevel="0" collapsed="false">
      <c r="A103" s="42" t="n">
        <v>393</v>
      </c>
      <c r="B103" s="43" t="n">
        <v>910036</v>
      </c>
      <c r="C103" s="93" t="s">
        <v>1</v>
      </c>
      <c r="D103" s="45" t="n">
        <v>193263</v>
      </c>
      <c r="E103" s="46" t="s">
        <v>69</v>
      </c>
      <c r="F103" s="45" t="n">
        <v>130084</v>
      </c>
      <c r="G103" s="68"/>
      <c r="H103" s="62" t="s">
        <v>307</v>
      </c>
      <c r="I103" s="50" t="n">
        <v>1130177</v>
      </c>
      <c r="J103" s="50" t="n">
        <v>1981</v>
      </c>
      <c r="K103" s="48" t="s">
        <v>34</v>
      </c>
      <c r="L103" s="50" t="n">
        <v>130084</v>
      </c>
      <c r="M103" s="68"/>
      <c r="N103" s="62" t="s">
        <v>308</v>
      </c>
      <c r="O103" s="53" t="s">
        <v>309</v>
      </c>
      <c r="P103" s="53"/>
      <c r="Q103" s="50"/>
      <c r="R103" s="48"/>
      <c r="S103" s="54"/>
      <c r="T103" s="48" t="s">
        <v>47</v>
      </c>
      <c r="U103" s="55"/>
      <c r="V103" s="56" t="n">
        <v>35591</v>
      </c>
      <c r="W103" s="56" t="n">
        <v>35591</v>
      </c>
      <c r="X103" s="92" t="s">
        <v>48</v>
      </c>
      <c r="Y103" s="58" t="s">
        <v>48</v>
      </c>
      <c r="Z103" s="50" t="n">
        <v>132040</v>
      </c>
      <c r="AA103" s="58" t="s">
        <v>40</v>
      </c>
    </row>
    <row r="104" s="59" customFormat="true" ht="12.75" hidden="false" customHeight="false" outlineLevel="0" collapsed="false">
      <c r="A104" s="42" t="n">
        <v>394</v>
      </c>
      <c r="B104" s="43" t="n">
        <v>910036</v>
      </c>
      <c r="C104" s="93" t="s">
        <v>1</v>
      </c>
      <c r="D104" s="45" t="n">
        <v>193263</v>
      </c>
      <c r="E104" s="46" t="s">
        <v>69</v>
      </c>
      <c r="F104" s="45" t="n">
        <v>130084</v>
      </c>
      <c r="G104" s="68"/>
      <c r="H104" s="62" t="s">
        <v>308</v>
      </c>
      <c r="I104" s="50" t="n">
        <v>1131668</v>
      </c>
      <c r="J104" s="45" t="n">
        <v>1146</v>
      </c>
      <c r="K104" s="48" t="s">
        <v>43</v>
      </c>
      <c r="L104" s="50" t="n">
        <v>130059</v>
      </c>
      <c r="M104" s="68"/>
      <c r="N104" s="62" t="s">
        <v>199</v>
      </c>
      <c r="O104" s="53" t="s">
        <v>310</v>
      </c>
      <c r="P104" s="63" t="str">
        <f aca="false">IF(N104="","",IF(ISERR(FIND(LEFT(N104,1),"aeio")),"is a "&amp;N104&amp;" "&amp;O104,"is an "&amp;N104&amp;" "&amp;O104))</f>
        <v>is a centrifuge Product is fed in a (horiz. or vert.) rotating conico-cylindrical bowl. Solids settle at the bowl due to centrifugal force &amp; transported to the narrow end by the scroll rotating at slightly higher speed then bowl. Fluid is discharged at the opposite side</v>
      </c>
      <c r="Q104" s="50"/>
      <c r="R104" s="48"/>
      <c r="S104" s="54" t="s">
        <v>311</v>
      </c>
      <c r="T104" s="48" t="s">
        <v>73</v>
      </c>
      <c r="U104" s="55"/>
      <c r="V104" s="56" t="n">
        <v>35400</v>
      </c>
      <c r="W104" s="56" t="n">
        <v>35726</v>
      </c>
      <c r="X104" s="92" t="s">
        <v>312</v>
      </c>
      <c r="Y104" s="58" t="s">
        <v>312</v>
      </c>
      <c r="Z104" s="50" t="n">
        <v>132040</v>
      </c>
      <c r="AA104" s="58" t="s">
        <v>40</v>
      </c>
    </row>
    <row r="105" s="59" customFormat="true" ht="12.75" hidden="true" customHeight="false" outlineLevel="0" collapsed="false">
      <c r="A105" s="42" t="n">
        <v>395</v>
      </c>
      <c r="B105" s="43" t="n">
        <v>910036</v>
      </c>
      <c r="C105" s="93" t="s">
        <v>1</v>
      </c>
      <c r="D105" s="45" t="n">
        <v>193263</v>
      </c>
      <c r="E105" s="46" t="s">
        <v>69</v>
      </c>
      <c r="F105" s="45" t="n">
        <v>130084</v>
      </c>
      <c r="G105" s="68"/>
      <c r="H105" s="62" t="s">
        <v>313</v>
      </c>
      <c r="I105" s="50" t="n">
        <v>1131827</v>
      </c>
      <c r="J105" s="50" t="n">
        <v>1981</v>
      </c>
      <c r="K105" s="48" t="s">
        <v>34</v>
      </c>
      <c r="L105" s="50" t="n">
        <v>130084</v>
      </c>
      <c r="M105" s="68"/>
      <c r="N105" s="62" t="s">
        <v>308</v>
      </c>
      <c r="O105" s="53" t="s">
        <v>309</v>
      </c>
      <c r="P105" s="53"/>
      <c r="Q105" s="50"/>
      <c r="R105" s="48"/>
      <c r="S105" s="54" t="s">
        <v>311</v>
      </c>
      <c r="T105" s="48" t="s">
        <v>47</v>
      </c>
      <c r="U105" s="55"/>
      <c r="V105" s="56" t="n">
        <v>35400</v>
      </c>
      <c r="W105" s="56" t="n">
        <v>35591</v>
      </c>
      <c r="X105" s="92" t="s">
        <v>48</v>
      </c>
      <c r="Y105" s="58" t="s">
        <v>312</v>
      </c>
      <c r="Z105" s="50" t="n">
        <v>132040</v>
      </c>
      <c r="AA105" s="58" t="s">
        <v>40</v>
      </c>
    </row>
    <row r="106" s="59" customFormat="true" ht="12.75" hidden="false" customHeight="false" outlineLevel="0" collapsed="false">
      <c r="A106" s="42" t="n">
        <v>397</v>
      </c>
      <c r="B106" s="43" t="n">
        <v>910036</v>
      </c>
      <c r="C106" s="93" t="s">
        <v>1</v>
      </c>
      <c r="D106" s="45" t="n">
        <v>193263</v>
      </c>
      <c r="E106" s="46" t="s">
        <v>69</v>
      </c>
      <c r="F106" s="45" t="n">
        <v>130085</v>
      </c>
      <c r="G106" s="68"/>
      <c r="H106" s="62" t="s">
        <v>314</v>
      </c>
      <c r="I106" s="50" t="n">
        <v>1130178</v>
      </c>
      <c r="J106" s="45" t="n">
        <v>1146</v>
      </c>
      <c r="K106" s="48" t="s">
        <v>43</v>
      </c>
      <c r="L106" s="50" t="n">
        <v>131736</v>
      </c>
      <c r="M106" s="68"/>
      <c r="N106" s="62" t="s">
        <v>315</v>
      </c>
      <c r="O106" s="53" t="s">
        <v>316</v>
      </c>
      <c r="P106" s="63" t="str">
        <f aca="false">IF(N106="","",IF(ISERR(FIND(LEFT(N106,1),"aeio")),"is a "&amp;N106&amp;" "&amp;O106,"is an "&amp;N106&amp;" "&amp;O106))</f>
        <v>is a vertical suspended centrifugal pump in which pump and its electric or hydraulic driver are immersed. Typically installed down in a well hole. Usually a very small pump diameter to allow as small as possible well hole diameters.</v>
      </c>
      <c r="Q106" s="50"/>
      <c r="R106" s="48"/>
      <c r="S106" s="54"/>
      <c r="T106" s="48" t="s">
        <v>47</v>
      </c>
      <c r="U106" s="55"/>
      <c r="V106" s="56" t="n">
        <v>35150</v>
      </c>
      <c r="W106" s="56" t="n">
        <v>36930</v>
      </c>
      <c r="X106" s="92" t="s">
        <v>48</v>
      </c>
      <c r="Y106" s="58" t="s">
        <v>48</v>
      </c>
      <c r="Z106" s="50" t="n">
        <v>132040</v>
      </c>
      <c r="AA106" s="58" t="s">
        <v>40</v>
      </c>
    </row>
    <row r="107" s="59" customFormat="true" ht="12.75" hidden="true" customHeight="false" outlineLevel="0" collapsed="false">
      <c r="A107" s="42" t="n">
        <v>398</v>
      </c>
      <c r="B107" s="43" t="n">
        <v>910036</v>
      </c>
      <c r="C107" s="93" t="s">
        <v>1</v>
      </c>
      <c r="D107" s="45" t="n">
        <v>193263</v>
      </c>
      <c r="E107" s="46" t="s">
        <v>69</v>
      </c>
      <c r="F107" s="45" t="n">
        <v>130085</v>
      </c>
      <c r="G107" s="68"/>
      <c r="H107" s="62" t="s">
        <v>317</v>
      </c>
      <c r="I107" s="50" t="n">
        <v>1130843</v>
      </c>
      <c r="J107" s="50" t="n">
        <v>1981</v>
      </c>
      <c r="K107" s="48" t="s">
        <v>34</v>
      </c>
      <c r="L107" s="50" t="n">
        <v>130085</v>
      </c>
      <c r="M107" s="68"/>
      <c r="N107" s="62" t="s">
        <v>314</v>
      </c>
      <c r="O107" s="53" t="s">
        <v>318</v>
      </c>
      <c r="P107" s="53"/>
      <c r="Q107" s="50"/>
      <c r="R107" s="48"/>
      <c r="S107" s="54"/>
      <c r="T107" s="48" t="s">
        <v>47</v>
      </c>
      <c r="U107" s="55"/>
      <c r="V107" s="56" t="n">
        <v>35128</v>
      </c>
      <c r="W107" s="56" t="n">
        <v>36936</v>
      </c>
      <c r="X107" s="92" t="s">
        <v>48</v>
      </c>
      <c r="Y107" s="58" t="s">
        <v>319</v>
      </c>
      <c r="Z107" s="50" t="n">
        <v>132040</v>
      </c>
      <c r="AA107" s="58" t="s">
        <v>40</v>
      </c>
    </row>
    <row r="108" s="59" customFormat="true" ht="12.75" hidden="true" customHeight="false" outlineLevel="0" collapsed="false">
      <c r="A108" s="42" t="n">
        <v>399</v>
      </c>
      <c r="B108" s="94"/>
      <c r="C108" s="93" t="s">
        <v>105</v>
      </c>
      <c r="D108" s="45" t="n">
        <v>193263</v>
      </c>
      <c r="E108" s="46" t="s">
        <v>69</v>
      </c>
      <c r="F108" s="45" t="n">
        <v>130085</v>
      </c>
      <c r="G108" s="68"/>
      <c r="H108" s="62" t="s">
        <v>320</v>
      </c>
      <c r="I108" s="50" t="n">
        <v>1133381</v>
      </c>
      <c r="J108" s="50" t="n">
        <v>1981</v>
      </c>
      <c r="K108" s="48" t="s">
        <v>34</v>
      </c>
      <c r="L108" s="50" t="n">
        <v>130085</v>
      </c>
      <c r="M108" s="68"/>
      <c r="N108" s="62" t="s">
        <v>314</v>
      </c>
      <c r="O108" s="53"/>
      <c r="P108" s="53"/>
      <c r="Q108" s="50"/>
      <c r="R108" s="48"/>
      <c r="S108" s="54"/>
      <c r="T108" s="48" t="s">
        <v>73</v>
      </c>
      <c r="U108" s="55"/>
      <c r="V108" s="56" t="n">
        <v>36817</v>
      </c>
      <c r="W108" s="56" t="n">
        <v>36817</v>
      </c>
      <c r="X108" s="92"/>
      <c r="Y108" s="58" t="s">
        <v>321</v>
      </c>
      <c r="Z108" s="50" t="n">
        <v>132040</v>
      </c>
      <c r="AA108" s="58" t="s">
        <v>40</v>
      </c>
    </row>
    <row r="109" s="59" customFormat="true" ht="12.75" hidden="true" customHeight="false" outlineLevel="0" collapsed="false">
      <c r="A109" s="42" t="n">
        <v>400</v>
      </c>
      <c r="B109" s="94"/>
      <c r="C109" s="93" t="s">
        <v>105</v>
      </c>
      <c r="D109" s="45" t="n">
        <v>193263</v>
      </c>
      <c r="E109" s="46" t="s">
        <v>69</v>
      </c>
      <c r="F109" s="45" t="n">
        <v>130085</v>
      </c>
      <c r="G109" s="68"/>
      <c r="H109" s="62" t="s">
        <v>322</v>
      </c>
      <c r="I109" s="50" t="n">
        <v>1133382</v>
      </c>
      <c r="J109" s="50" t="n">
        <v>1981</v>
      </c>
      <c r="K109" s="48" t="s">
        <v>34</v>
      </c>
      <c r="L109" s="50" t="n">
        <v>130085</v>
      </c>
      <c r="M109" s="68"/>
      <c r="N109" s="62" t="s">
        <v>314</v>
      </c>
      <c r="O109" s="53"/>
      <c r="P109" s="53"/>
      <c r="Q109" s="50"/>
      <c r="R109" s="48"/>
      <c r="S109" s="54"/>
      <c r="T109" s="48" t="s">
        <v>73</v>
      </c>
      <c r="U109" s="55"/>
      <c r="V109" s="56" t="n">
        <v>36817</v>
      </c>
      <c r="W109" s="56" t="n">
        <v>36817</v>
      </c>
      <c r="X109" s="92"/>
      <c r="Y109" s="58" t="s">
        <v>321</v>
      </c>
      <c r="Z109" s="50" t="n">
        <v>132040</v>
      </c>
      <c r="AA109" s="58" t="s">
        <v>40</v>
      </c>
    </row>
    <row r="110" s="59" customFormat="true" ht="12.75" hidden="false" customHeight="false" outlineLevel="0" collapsed="false">
      <c r="A110" s="42" t="n">
        <v>403</v>
      </c>
      <c r="B110" s="43" t="n">
        <v>910036</v>
      </c>
      <c r="C110" s="93" t="s">
        <v>1</v>
      </c>
      <c r="D110" s="45" t="n">
        <v>193263</v>
      </c>
      <c r="E110" s="46" t="s">
        <v>69</v>
      </c>
      <c r="F110" s="45" t="n">
        <v>130086</v>
      </c>
      <c r="G110" s="68"/>
      <c r="H110" s="62" t="s">
        <v>323</v>
      </c>
      <c r="I110" s="50" t="n">
        <v>1130909</v>
      </c>
      <c r="J110" s="45" t="n">
        <v>1146</v>
      </c>
      <c r="K110" s="48" t="s">
        <v>43</v>
      </c>
      <c r="L110" s="50" t="n">
        <v>130237</v>
      </c>
      <c r="M110" s="68"/>
      <c r="N110" s="62" t="s">
        <v>324</v>
      </c>
      <c r="O110" s="53" t="s">
        <v>325</v>
      </c>
      <c r="P110" s="63" t="str">
        <f aca="false">IF(N110="","",IF(ISERR(FIND(LEFT(N110,1),"aeio")),"is a "&amp;N110&amp;" "&amp;O110,"is an "&amp;N110&amp;" "&amp;O110))</f>
        <v>is a seal that is intended to separate oil in a submersible electric motor from the pumped product in a well</v>
      </c>
      <c r="Q110" s="50"/>
      <c r="R110" s="48"/>
      <c r="S110" s="54"/>
      <c r="T110" s="48" t="s">
        <v>47</v>
      </c>
      <c r="U110" s="55"/>
      <c r="V110" s="56" t="n">
        <v>35242</v>
      </c>
      <c r="W110" s="56" t="n">
        <v>35242</v>
      </c>
      <c r="X110" s="92" t="s">
        <v>48</v>
      </c>
      <c r="Y110" s="58" t="s">
        <v>48</v>
      </c>
      <c r="Z110" s="50" t="n">
        <v>132040</v>
      </c>
      <c r="AA110" s="58" t="s">
        <v>40</v>
      </c>
    </row>
    <row r="111" s="59" customFormat="true" ht="12.75" hidden="false" customHeight="false" outlineLevel="0" collapsed="false">
      <c r="A111" s="42" t="n">
        <v>405</v>
      </c>
      <c r="B111" s="43" t="n">
        <v>910036</v>
      </c>
      <c r="C111" s="93" t="s">
        <v>1</v>
      </c>
      <c r="D111" s="45" t="n">
        <v>193263</v>
      </c>
      <c r="E111" s="46" t="s">
        <v>69</v>
      </c>
      <c r="F111" s="45" t="n">
        <v>130088</v>
      </c>
      <c r="G111" s="68"/>
      <c r="H111" s="62" t="s">
        <v>326</v>
      </c>
      <c r="I111" s="50" t="n">
        <v>1130837</v>
      </c>
      <c r="J111" s="45" t="n">
        <v>1146</v>
      </c>
      <c r="K111" s="48" t="s">
        <v>43</v>
      </c>
      <c r="L111" s="50" t="n">
        <v>130215</v>
      </c>
      <c r="M111" s="68"/>
      <c r="N111" s="62" t="s">
        <v>327</v>
      </c>
      <c r="O111" s="53" t="s">
        <v>328</v>
      </c>
      <c r="P111" s="63" t="str">
        <f aca="false">IF(N111="","",IF(ISERR(FIND(LEFT(N111,1),"aeio")),"is a "&amp;N111&amp;" "&amp;O111,"is an "&amp;N111&amp;" "&amp;O111))</f>
        <v>is a reciprocating compressor using a diaphragm, reciprocating within a chamber by which the compressed gas is fully isolated from any contamination.</v>
      </c>
      <c r="Q111" s="50"/>
      <c r="R111" s="48"/>
      <c r="S111" s="54"/>
      <c r="T111" s="48" t="s">
        <v>47</v>
      </c>
      <c r="U111" s="55"/>
      <c r="V111" s="56" t="n">
        <v>35242</v>
      </c>
      <c r="W111" s="56" t="n">
        <v>36930</v>
      </c>
      <c r="X111" s="92" t="s">
        <v>48</v>
      </c>
      <c r="Y111" s="58" t="s">
        <v>48</v>
      </c>
      <c r="Z111" s="50" t="n">
        <v>132040</v>
      </c>
      <c r="AA111" s="58" t="s">
        <v>40</v>
      </c>
    </row>
    <row r="112" s="59" customFormat="true" ht="12.75" hidden="false" customHeight="false" outlineLevel="0" collapsed="false">
      <c r="A112" s="42" t="n">
        <v>407</v>
      </c>
      <c r="B112" s="43" t="n">
        <v>910036</v>
      </c>
      <c r="C112" s="93" t="s">
        <v>1</v>
      </c>
      <c r="D112" s="45" t="n">
        <v>193263</v>
      </c>
      <c r="E112" s="46" t="s">
        <v>69</v>
      </c>
      <c r="F112" s="45" t="n">
        <v>130090</v>
      </c>
      <c r="G112" s="68"/>
      <c r="H112" s="62" t="s">
        <v>329</v>
      </c>
      <c r="I112" s="50" t="n">
        <v>1130181</v>
      </c>
      <c r="J112" s="45" t="n">
        <v>1146</v>
      </c>
      <c r="K112" s="48" t="s">
        <v>43</v>
      </c>
      <c r="L112" s="50" t="n">
        <v>130217</v>
      </c>
      <c r="M112" s="68"/>
      <c r="N112" s="62" t="s">
        <v>330</v>
      </c>
      <c r="O112" s="53" t="s">
        <v>331</v>
      </c>
      <c r="P112" s="63" t="str">
        <f aca="false">IF(N112="","",IF(ISERR(FIND(LEFT(N112,1),"aeio")),"is a "&amp;N112&amp;" "&amp;O112,"is an "&amp;N112&amp;" "&amp;O112))</f>
        <v>is a reciprocating pump that is intended to pump a liquid with a small capacity. This is done by means of thin flexible diaphragms to seal pumped fluid from leakage to atmosphere.</v>
      </c>
      <c r="Q112" s="50"/>
      <c r="R112" s="48"/>
      <c r="S112" s="54"/>
      <c r="T112" s="48" t="s">
        <v>47</v>
      </c>
      <c r="U112" s="55"/>
      <c r="V112" s="56" t="n">
        <v>35150</v>
      </c>
      <c r="W112" s="56" t="n">
        <v>35591</v>
      </c>
      <c r="X112" s="92" t="s">
        <v>48</v>
      </c>
      <c r="Y112" s="58" t="s">
        <v>48</v>
      </c>
      <c r="Z112" s="50" t="n">
        <v>132040</v>
      </c>
      <c r="AA112" s="58" t="s">
        <v>40</v>
      </c>
    </row>
    <row r="113" s="59" customFormat="true" ht="12.75" hidden="true" customHeight="false" outlineLevel="0" collapsed="false">
      <c r="A113" s="42" t="n">
        <v>408</v>
      </c>
      <c r="B113" s="94"/>
      <c r="C113" s="93" t="s">
        <v>105</v>
      </c>
      <c r="D113" s="45" t="n">
        <v>193263</v>
      </c>
      <c r="E113" s="46" t="s">
        <v>69</v>
      </c>
      <c r="F113" s="45" t="n">
        <v>130090</v>
      </c>
      <c r="G113" s="68"/>
      <c r="H113" s="62" t="s">
        <v>332</v>
      </c>
      <c r="I113" s="50" t="n">
        <v>1133383</v>
      </c>
      <c r="J113" s="50" t="n">
        <v>1981</v>
      </c>
      <c r="K113" s="48" t="s">
        <v>34</v>
      </c>
      <c r="L113" s="50" t="n">
        <v>130090</v>
      </c>
      <c r="M113" s="68"/>
      <c r="N113" s="62" t="s">
        <v>329</v>
      </c>
      <c r="O113" s="53"/>
      <c r="P113" s="53"/>
      <c r="Q113" s="50"/>
      <c r="R113" s="48"/>
      <c r="S113" s="54"/>
      <c r="T113" s="48" t="s">
        <v>73</v>
      </c>
      <c r="U113" s="55"/>
      <c r="V113" s="56" t="n">
        <v>36817</v>
      </c>
      <c r="W113" s="56" t="n">
        <v>36817</v>
      </c>
      <c r="X113" s="92"/>
      <c r="Y113" s="58" t="s">
        <v>333</v>
      </c>
      <c r="Z113" s="50" t="n">
        <v>132040</v>
      </c>
      <c r="AA113" s="58" t="s">
        <v>40</v>
      </c>
    </row>
    <row r="114" s="59" customFormat="true" ht="12.75" hidden="true" customHeight="false" outlineLevel="0" collapsed="false">
      <c r="A114" s="42" t="n">
        <v>409</v>
      </c>
      <c r="B114" s="94"/>
      <c r="C114" s="93" t="s">
        <v>105</v>
      </c>
      <c r="D114" s="45" t="n">
        <v>193263</v>
      </c>
      <c r="E114" s="46" t="s">
        <v>69</v>
      </c>
      <c r="F114" s="45" t="n">
        <v>130090</v>
      </c>
      <c r="G114" s="68"/>
      <c r="H114" s="62" t="s">
        <v>334</v>
      </c>
      <c r="I114" s="50" t="n">
        <v>1133384</v>
      </c>
      <c r="J114" s="50" t="n">
        <v>1981</v>
      </c>
      <c r="K114" s="48" t="s">
        <v>34</v>
      </c>
      <c r="L114" s="50" t="n">
        <v>130090</v>
      </c>
      <c r="M114" s="68"/>
      <c r="N114" s="62" t="s">
        <v>329</v>
      </c>
      <c r="O114" s="53"/>
      <c r="P114" s="53"/>
      <c r="Q114" s="50"/>
      <c r="R114" s="48"/>
      <c r="S114" s="54"/>
      <c r="T114" s="48" t="s">
        <v>73</v>
      </c>
      <c r="U114" s="55"/>
      <c r="V114" s="56" t="n">
        <v>36817</v>
      </c>
      <c r="W114" s="56" t="n">
        <v>36817</v>
      </c>
      <c r="X114" s="92"/>
      <c r="Y114" s="58" t="s">
        <v>333</v>
      </c>
      <c r="Z114" s="50" t="n">
        <v>132040</v>
      </c>
      <c r="AA114" s="58" t="s">
        <v>40</v>
      </c>
    </row>
    <row r="115" s="59" customFormat="true" ht="12.75" hidden="true" customHeight="false" outlineLevel="0" collapsed="false">
      <c r="A115" s="42" t="n">
        <v>410</v>
      </c>
      <c r="B115" s="43" t="n">
        <v>910036</v>
      </c>
      <c r="C115" s="93" t="s">
        <v>1</v>
      </c>
      <c r="D115" s="45" t="n">
        <v>193263</v>
      </c>
      <c r="E115" s="46" t="s">
        <v>69</v>
      </c>
      <c r="F115" s="45" t="n">
        <v>130090</v>
      </c>
      <c r="G115" s="68"/>
      <c r="H115" s="62" t="s">
        <v>335</v>
      </c>
      <c r="I115" s="50" t="n">
        <v>1135128</v>
      </c>
      <c r="J115" s="50" t="n">
        <v>1981</v>
      </c>
      <c r="K115" s="48" t="s">
        <v>34</v>
      </c>
      <c r="L115" s="50" t="n">
        <v>130090</v>
      </c>
      <c r="M115" s="68"/>
      <c r="N115" s="62" t="s">
        <v>329</v>
      </c>
      <c r="O115" s="53"/>
      <c r="P115" s="53"/>
      <c r="Q115" s="50"/>
      <c r="R115" s="48"/>
      <c r="S115" s="54"/>
      <c r="T115" s="48" t="s">
        <v>47</v>
      </c>
      <c r="U115" s="55"/>
      <c r="V115" s="56" t="n">
        <v>39363</v>
      </c>
      <c r="W115" s="56" t="n">
        <v>39363</v>
      </c>
      <c r="X115" s="58" t="s">
        <v>59</v>
      </c>
      <c r="Y115" s="58" t="s">
        <v>59</v>
      </c>
      <c r="Z115" s="50" t="n">
        <v>132040</v>
      </c>
      <c r="AA115" s="58" t="s">
        <v>40</v>
      </c>
    </row>
    <row r="116" customFormat="false" ht="12.75" hidden="false" customHeight="false" outlineLevel="0" collapsed="false">
      <c r="A116" s="42" t="n">
        <v>412</v>
      </c>
      <c r="B116" s="43" t="n">
        <v>910036</v>
      </c>
      <c r="C116" s="93" t="s">
        <v>1</v>
      </c>
      <c r="D116" s="45" t="n">
        <v>193263</v>
      </c>
      <c r="E116" s="46" t="s">
        <v>69</v>
      </c>
      <c r="F116" s="45" t="n">
        <v>130091</v>
      </c>
      <c r="G116" s="68"/>
      <c r="H116" s="62" t="s">
        <v>336</v>
      </c>
      <c r="I116" s="50" t="n">
        <v>1130182</v>
      </c>
      <c r="J116" s="45" t="n">
        <v>1146</v>
      </c>
      <c r="K116" s="48" t="s">
        <v>43</v>
      </c>
      <c r="L116" s="50" t="n">
        <v>130155</v>
      </c>
      <c r="M116" s="68"/>
      <c r="N116" s="62" t="s">
        <v>337</v>
      </c>
      <c r="O116" s="53" t="s">
        <v>338</v>
      </c>
      <c r="P116" s="63" t="str">
        <f aca="false">IF(N116="","",IF(ISERR(FIND(LEFT(N116,1),"aeio")),"is a "&amp;N116&amp;" "&amp;O116,"is an "&amp;N116&amp;" "&amp;O116))</f>
        <v>is an internal combustion engine in which ignition of the fuel injected into the cylinder is performed by the heat of compression of the air charge.</v>
      </c>
      <c r="Q116" s="50"/>
      <c r="R116" s="48"/>
      <c r="S116" s="54"/>
      <c r="T116" s="48" t="s">
        <v>47</v>
      </c>
      <c r="U116" s="55"/>
      <c r="V116" s="56" t="n">
        <v>35150</v>
      </c>
      <c r="W116" s="56" t="n">
        <v>36930</v>
      </c>
      <c r="X116" s="92" t="s">
        <v>48</v>
      </c>
      <c r="Y116" s="58" t="s">
        <v>66</v>
      </c>
      <c r="Z116" s="50" t="n">
        <v>132040</v>
      </c>
      <c r="AA116" s="58" t="s">
        <v>40</v>
      </c>
    </row>
    <row r="117" s="59" customFormat="true" ht="12.75" hidden="false" customHeight="false" outlineLevel="0" collapsed="false">
      <c r="A117" s="42" t="n">
        <v>417</v>
      </c>
      <c r="B117" s="43" t="n">
        <v>910036</v>
      </c>
      <c r="C117" s="93" t="s">
        <v>1</v>
      </c>
      <c r="D117" s="45" t="n">
        <v>193263</v>
      </c>
      <c r="E117" s="46" t="s">
        <v>69</v>
      </c>
      <c r="F117" s="45" t="n">
        <v>130092</v>
      </c>
      <c r="G117" s="68"/>
      <c r="H117" s="62" t="s">
        <v>114</v>
      </c>
      <c r="I117" s="50" t="n">
        <v>1130185</v>
      </c>
      <c r="J117" s="45" t="n">
        <v>1146</v>
      </c>
      <c r="K117" s="48" t="s">
        <v>43</v>
      </c>
      <c r="L117" s="50" t="n">
        <v>730063</v>
      </c>
      <c r="M117" s="68"/>
      <c r="N117" s="62" t="s">
        <v>44</v>
      </c>
      <c r="O117" s="53" t="s">
        <v>339</v>
      </c>
      <c r="P117" s="63" t="str">
        <f aca="false">IF(N117="","",IF(ISERR(FIND(LEFT(N117,1),"aeio")),"is a "&amp;N117&amp;" "&amp;O117,"is an "&amp;N117&amp;" "&amp;O117))</f>
        <v>is an artefact that is a diverging channel-shaped chamber in which part of the kinetic energy of the fluid is converted into pressure energy. Typically provided with stationary vanes and located at the outlet of the impeller of a centrifugal pump or compressor.</v>
      </c>
      <c r="Q117" s="50"/>
      <c r="R117" s="48"/>
      <c r="S117" s="54" t="s">
        <v>340</v>
      </c>
      <c r="T117" s="48" t="s">
        <v>47</v>
      </c>
      <c r="U117" s="55"/>
      <c r="V117" s="56" t="n">
        <v>35150</v>
      </c>
      <c r="W117" s="56" t="n">
        <v>36930</v>
      </c>
      <c r="X117" s="92" t="s">
        <v>48</v>
      </c>
      <c r="Y117" s="58" t="s">
        <v>48</v>
      </c>
      <c r="Z117" s="50" t="n">
        <v>132040</v>
      </c>
      <c r="AA117" s="58" t="s">
        <v>40</v>
      </c>
    </row>
    <row r="118" s="59" customFormat="true" ht="12.75" hidden="false" customHeight="false" outlineLevel="0" collapsed="false">
      <c r="A118" s="42" t="n">
        <v>420</v>
      </c>
      <c r="B118" s="43" t="n">
        <v>910036</v>
      </c>
      <c r="C118" s="93" t="s">
        <v>1</v>
      </c>
      <c r="D118" s="45" t="n">
        <v>193263</v>
      </c>
      <c r="E118" s="46" t="s">
        <v>69</v>
      </c>
      <c r="F118" s="45" t="n">
        <v>130093</v>
      </c>
      <c r="G118" s="68"/>
      <c r="H118" s="62" t="s">
        <v>341</v>
      </c>
      <c r="I118" s="50" t="n">
        <v>1130186</v>
      </c>
      <c r="J118" s="45" t="n">
        <v>1146</v>
      </c>
      <c r="K118" s="48" t="s">
        <v>43</v>
      </c>
      <c r="L118" s="50" t="n">
        <v>130231</v>
      </c>
      <c r="M118" s="68"/>
      <c r="N118" s="62" t="s">
        <v>103</v>
      </c>
      <c r="O118" s="53" t="s">
        <v>342</v>
      </c>
      <c r="P118" s="63" t="str">
        <f aca="false">IF(N118="","",IF(ISERR(FIND(LEFT(N118,1),"aeio")),"is a "&amp;N118&amp;" "&amp;O118,"is an "&amp;N118&amp;" "&amp;O118))</f>
        <v>is a rotary pump using a rotating disc at the end of a shaft to displace liquid from suction to discharge at relatively low heads.</v>
      </c>
      <c r="Q118" s="50"/>
      <c r="R118" s="48"/>
      <c r="S118" s="54"/>
      <c r="T118" s="48" t="s">
        <v>47</v>
      </c>
      <c r="U118" s="55"/>
      <c r="V118" s="56" t="n">
        <v>35317</v>
      </c>
      <c r="W118" s="56" t="n">
        <v>35317</v>
      </c>
      <c r="X118" s="92" t="s">
        <v>48</v>
      </c>
      <c r="Y118" s="58" t="s">
        <v>48</v>
      </c>
      <c r="Z118" s="50" t="n">
        <v>132040</v>
      </c>
      <c r="AA118" s="58" t="s">
        <v>40</v>
      </c>
    </row>
    <row r="119" s="59" customFormat="true" ht="12.75" hidden="false" customHeight="false" outlineLevel="0" collapsed="false">
      <c r="A119" s="42" t="n">
        <v>423</v>
      </c>
      <c r="B119" s="43" t="n">
        <v>910036</v>
      </c>
      <c r="C119" s="93" t="s">
        <v>1</v>
      </c>
      <c r="D119" s="45" t="n">
        <v>193263</v>
      </c>
      <c r="E119" s="46" t="s">
        <v>69</v>
      </c>
      <c r="F119" s="45" t="n">
        <v>130094</v>
      </c>
      <c r="G119" s="68"/>
      <c r="H119" s="62" t="s">
        <v>343</v>
      </c>
      <c r="I119" s="50" t="n">
        <v>1130838</v>
      </c>
      <c r="J119" s="45" t="n">
        <v>1146</v>
      </c>
      <c r="K119" s="48" t="s">
        <v>43</v>
      </c>
      <c r="L119" s="50" t="n">
        <v>730063</v>
      </c>
      <c r="M119" s="68"/>
      <c r="N119" s="62" t="s">
        <v>44</v>
      </c>
      <c r="O119" s="53" t="s">
        <v>344</v>
      </c>
      <c r="P119" s="63" t="str">
        <f aca="false">IF(N119="","",IF(ISERR(FIND(LEFT(N119,1),"aeio")),"is a "&amp;N119&amp;" "&amp;O119,"is an "&amp;N119&amp;" "&amp;O119))</f>
        <v>is an artefact with a cylindrical shape in which discharge flow is guided to grade.</v>
      </c>
      <c r="Q119" s="50"/>
      <c r="R119" s="48"/>
      <c r="S119" s="54"/>
      <c r="T119" s="48" t="s">
        <v>47</v>
      </c>
      <c r="U119" s="55"/>
      <c r="V119" s="56" t="n">
        <v>35067</v>
      </c>
      <c r="W119" s="56" t="n">
        <v>35067</v>
      </c>
      <c r="X119" s="92" t="s">
        <v>48</v>
      </c>
      <c r="Y119" s="58" t="s">
        <v>48</v>
      </c>
      <c r="Z119" s="50" t="n">
        <v>132040</v>
      </c>
      <c r="AA119" s="58" t="s">
        <v>40</v>
      </c>
    </row>
    <row r="120" s="59" customFormat="true" ht="12.75" hidden="true" customHeight="false" outlineLevel="0" collapsed="false">
      <c r="A120" s="42" t="n">
        <v>427</v>
      </c>
      <c r="B120" s="43" t="n">
        <v>910036</v>
      </c>
      <c r="C120" s="93" t="s">
        <v>1</v>
      </c>
      <c r="D120" s="45" t="n">
        <v>193263</v>
      </c>
      <c r="E120" s="46" t="s">
        <v>69</v>
      </c>
      <c r="F120" s="45" t="n">
        <v>130095</v>
      </c>
      <c r="G120" s="68" t="s">
        <v>345</v>
      </c>
      <c r="H120" s="62" t="s">
        <v>346</v>
      </c>
      <c r="I120" s="50" t="n">
        <v>1130190</v>
      </c>
      <c r="J120" s="102" t="n">
        <v>5343</v>
      </c>
      <c r="K120" s="48" t="s">
        <v>347</v>
      </c>
      <c r="L120" s="50" t="n">
        <v>520331</v>
      </c>
      <c r="M120" s="68" t="s">
        <v>348</v>
      </c>
      <c r="N120" s="62" t="s">
        <v>173</v>
      </c>
      <c r="O120" s="53" t="s">
        <v>349</v>
      </c>
      <c r="P120" s="53"/>
      <c r="Q120" s="50"/>
      <c r="R120" s="48"/>
      <c r="S120" s="54"/>
      <c r="T120" s="48" t="s">
        <v>47</v>
      </c>
      <c r="U120" s="55"/>
      <c r="V120" s="56" t="n">
        <v>34969</v>
      </c>
      <c r="W120" s="56" t="n">
        <v>35670</v>
      </c>
      <c r="X120" s="92" t="s">
        <v>48</v>
      </c>
      <c r="Y120" s="58" t="s">
        <v>48</v>
      </c>
      <c r="Z120" s="50" t="n">
        <v>132040</v>
      </c>
      <c r="AA120" s="58" t="s">
        <v>40</v>
      </c>
    </row>
    <row r="121" s="59" customFormat="true" ht="12.75" hidden="false" customHeight="false" outlineLevel="0" collapsed="false">
      <c r="A121" s="42" t="n">
        <v>428</v>
      </c>
      <c r="B121" s="43" t="n">
        <v>910036</v>
      </c>
      <c r="C121" s="93" t="s">
        <v>1</v>
      </c>
      <c r="D121" s="45" t="n">
        <v>193263</v>
      </c>
      <c r="E121" s="46" t="s">
        <v>69</v>
      </c>
      <c r="F121" s="45" t="n">
        <v>130095</v>
      </c>
      <c r="G121" s="68"/>
      <c r="H121" s="62" t="s">
        <v>346</v>
      </c>
      <c r="I121" s="50" t="n">
        <v>1132091</v>
      </c>
      <c r="J121" s="45" t="n">
        <v>1146</v>
      </c>
      <c r="K121" s="48" t="s">
        <v>43</v>
      </c>
      <c r="L121" s="50" t="n">
        <v>5136</v>
      </c>
      <c r="M121" s="48"/>
      <c r="N121" s="62" t="s">
        <v>350</v>
      </c>
      <c r="O121" s="53" t="s">
        <v>351</v>
      </c>
      <c r="P121" s="63" t="str">
        <f aca="false">IF(N121="","",IF(ISERR(FIND(LEFT(N121,1),"aeio")),"is a "&amp;N121&amp;" "&amp;O121,"is an "&amp;N121&amp;" "&amp;O121))</f>
        <v>is a located physical object that is a removable part of a pressurized casing with a special shape suitable to serve as discharge outlet</v>
      </c>
      <c r="Q121" s="50"/>
      <c r="R121" s="48"/>
      <c r="S121" s="54"/>
      <c r="T121" s="48" t="s">
        <v>47</v>
      </c>
      <c r="U121" s="55"/>
      <c r="V121" s="56" t="n">
        <v>35670</v>
      </c>
      <c r="W121" s="56" t="n">
        <v>35670</v>
      </c>
      <c r="X121" s="92" t="s">
        <v>48</v>
      </c>
      <c r="Y121" s="58" t="s">
        <v>48</v>
      </c>
      <c r="Z121" s="50" t="n">
        <v>132040</v>
      </c>
      <c r="AA121" s="58" t="s">
        <v>40</v>
      </c>
    </row>
    <row r="122" s="59" customFormat="true" ht="12.75" hidden="true" customHeight="false" outlineLevel="0" collapsed="false">
      <c r="A122" s="42" t="n">
        <v>431</v>
      </c>
      <c r="B122" s="43" t="n">
        <v>910036</v>
      </c>
      <c r="C122" s="93" t="s">
        <v>1</v>
      </c>
      <c r="D122" s="45" t="n">
        <v>193263</v>
      </c>
      <c r="E122" s="46" t="s">
        <v>69</v>
      </c>
      <c r="F122" s="45" t="n">
        <v>130096</v>
      </c>
      <c r="G122" s="68" t="s">
        <v>345</v>
      </c>
      <c r="H122" s="62" t="s">
        <v>352</v>
      </c>
      <c r="I122" s="50" t="n">
        <v>1130839</v>
      </c>
      <c r="J122" s="102" t="n">
        <v>5343</v>
      </c>
      <c r="K122" s="48" t="s">
        <v>347</v>
      </c>
      <c r="L122" s="50" t="n">
        <v>10028</v>
      </c>
      <c r="M122" s="68" t="s">
        <v>348</v>
      </c>
      <c r="N122" s="62" t="s">
        <v>353</v>
      </c>
      <c r="O122" s="53" t="s">
        <v>354</v>
      </c>
      <c r="P122" s="53"/>
      <c r="Q122" s="50"/>
      <c r="R122" s="48"/>
      <c r="S122" s="54"/>
      <c r="T122" s="48" t="s">
        <v>47</v>
      </c>
      <c r="U122" s="55"/>
      <c r="V122" s="56" t="n">
        <v>35067</v>
      </c>
      <c r="W122" s="56" t="n">
        <v>35067</v>
      </c>
      <c r="X122" s="92" t="s">
        <v>48</v>
      </c>
      <c r="Y122" s="58" t="s">
        <v>48</v>
      </c>
      <c r="Z122" s="50" t="n">
        <v>132040</v>
      </c>
      <c r="AA122" s="58" t="s">
        <v>40</v>
      </c>
    </row>
    <row r="123" s="59" customFormat="true" ht="12.75" hidden="false" customHeight="false" outlineLevel="0" collapsed="false">
      <c r="A123" s="42" t="n">
        <v>432</v>
      </c>
      <c r="B123" s="43" t="n">
        <v>910036</v>
      </c>
      <c r="C123" s="93" t="s">
        <v>1</v>
      </c>
      <c r="D123" s="45" t="n">
        <v>193263</v>
      </c>
      <c r="E123" s="46" t="s">
        <v>69</v>
      </c>
      <c r="F123" s="45" t="n">
        <v>130096</v>
      </c>
      <c r="G123" s="68"/>
      <c r="H123" s="62" t="s">
        <v>352</v>
      </c>
      <c r="I123" s="50" t="n">
        <v>1131068</v>
      </c>
      <c r="J123" s="45" t="n">
        <v>1146</v>
      </c>
      <c r="K123" s="48" t="s">
        <v>43</v>
      </c>
      <c r="L123" s="50" t="n">
        <v>5136</v>
      </c>
      <c r="M123" s="48"/>
      <c r="N123" s="62" t="s">
        <v>350</v>
      </c>
      <c r="O123" s="53" t="s">
        <v>355</v>
      </c>
      <c r="P123" s="63" t="str">
        <f aca="false">IF(N123="","",IF(ISERR(FIND(LEFT(N123,1),"aeio")),"is a "&amp;N123&amp;" "&amp;O123,"is an "&amp;N123&amp;" "&amp;O123))</f>
        <v>is a located physical object being a piping elbow when assigned to guide a discharge flow. Typically mounted on top of a mounting plate as extension of a discharge column.</v>
      </c>
      <c r="Q123" s="50"/>
      <c r="R123" s="48"/>
      <c r="S123" s="54"/>
      <c r="T123" s="48" t="s">
        <v>47</v>
      </c>
      <c r="U123" s="55"/>
      <c r="V123" s="56" t="n">
        <v>35272</v>
      </c>
      <c r="W123" s="56" t="n">
        <v>35272</v>
      </c>
      <c r="X123" s="92" t="s">
        <v>48</v>
      </c>
      <c r="Y123" s="58" t="s">
        <v>48</v>
      </c>
      <c r="Z123" s="50" t="n">
        <v>132040</v>
      </c>
      <c r="AA123" s="58" t="s">
        <v>40</v>
      </c>
    </row>
    <row r="124" s="59" customFormat="true" ht="12.75" hidden="false" customHeight="false" outlineLevel="0" collapsed="false">
      <c r="A124" s="42" t="n">
        <v>434</v>
      </c>
      <c r="B124" s="43" t="n">
        <v>910036</v>
      </c>
      <c r="C124" s="93" t="s">
        <v>1</v>
      </c>
      <c r="D124" s="45" t="n">
        <v>193263</v>
      </c>
      <c r="E124" s="46" t="s">
        <v>69</v>
      </c>
      <c r="F124" s="45" t="n">
        <v>130098</v>
      </c>
      <c r="G124" s="68"/>
      <c r="H124" s="62" t="s">
        <v>356</v>
      </c>
      <c r="I124" s="50" t="n">
        <v>1130195</v>
      </c>
      <c r="J124" s="45" t="n">
        <v>1146</v>
      </c>
      <c r="K124" s="48" t="s">
        <v>43</v>
      </c>
      <c r="L124" s="50" t="n">
        <v>130171</v>
      </c>
      <c r="M124" s="68"/>
      <c r="N124" s="62" t="s">
        <v>220</v>
      </c>
      <c r="O124" s="53" t="s">
        <v>357</v>
      </c>
      <c r="P124" s="63" t="str">
        <f aca="false">IF(N124="","",IF(ISERR(FIND(LEFT(N124,1),"aeio")),"is a "&amp;N124&amp;" "&amp;O124,"is an "&amp;N124&amp;" "&amp;O124))</f>
        <v>is a mechanical seal that is a seal arrangement in which two mechanical seals are mounted back-to-back or face-to-face in order to retain a buffer fluid in between</v>
      </c>
      <c r="Q124" s="50"/>
      <c r="R124" s="48"/>
      <c r="S124" s="54"/>
      <c r="T124" s="48" t="s">
        <v>47</v>
      </c>
      <c r="U124" s="55"/>
      <c r="V124" s="56" t="n">
        <v>35068</v>
      </c>
      <c r="W124" s="56" t="n">
        <v>35068</v>
      </c>
      <c r="X124" s="92" t="s">
        <v>48</v>
      </c>
      <c r="Y124" s="64" t="s">
        <v>48</v>
      </c>
      <c r="Z124" s="50" t="n">
        <v>132040</v>
      </c>
      <c r="AA124" s="58" t="s">
        <v>40</v>
      </c>
    </row>
    <row r="125" s="59" customFormat="true" ht="12.75" hidden="false" customHeight="false" outlineLevel="0" collapsed="false">
      <c r="A125" s="42" t="n">
        <v>438</v>
      </c>
      <c r="B125" s="43" t="n">
        <v>910036</v>
      </c>
      <c r="C125" s="93" t="s">
        <v>1</v>
      </c>
      <c r="D125" s="45" t="n">
        <v>193263</v>
      </c>
      <c r="E125" s="46" t="s">
        <v>69</v>
      </c>
      <c r="F125" s="45" t="n">
        <v>130099</v>
      </c>
      <c r="G125" s="68"/>
      <c r="H125" s="62" t="s">
        <v>358</v>
      </c>
      <c r="I125" s="50" t="n">
        <v>1130198</v>
      </c>
      <c r="J125" s="45" t="n">
        <v>1146</v>
      </c>
      <c r="K125" s="48" t="s">
        <v>43</v>
      </c>
      <c r="L125" s="50" t="n">
        <v>130206</v>
      </c>
      <c r="M125" s="68"/>
      <c r="N125" s="62" t="s">
        <v>250</v>
      </c>
      <c r="O125" s="53" t="s">
        <v>359</v>
      </c>
      <c r="P125" s="63" t="str">
        <f aca="false">IF(N125="","",IF(ISERR(FIND(LEFT(N125,1),"aeio")),"is a "&amp;N125&amp;" "&amp;O125,"is an "&amp;N125&amp;" "&amp;O125))</f>
        <v>is a pump that is intended to transport liquids applying the principle of viscous friction.</v>
      </c>
      <c r="Q125" s="50"/>
      <c r="R125" s="48"/>
      <c r="S125" s="54"/>
      <c r="T125" s="48" t="s">
        <v>47</v>
      </c>
      <c r="U125" s="55"/>
      <c r="V125" s="56" t="n">
        <v>35242</v>
      </c>
      <c r="W125" s="56" t="n">
        <v>36936</v>
      </c>
      <c r="X125" s="92" t="s">
        <v>48</v>
      </c>
      <c r="Y125" s="58" t="s">
        <v>48</v>
      </c>
      <c r="Z125" s="50" t="n">
        <v>132040</v>
      </c>
      <c r="AA125" s="58" t="s">
        <v>40</v>
      </c>
    </row>
    <row r="126" s="59" customFormat="true" ht="12.75" hidden="false" customHeight="false" outlineLevel="0" collapsed="false">
      <c r="A126" s="42" t="n">
        <v>442</v>
      </c>
      <c r="B126" s="43" t="n">
        <v>910036</v>
      </c>
      <c r="C126" s="93" t="s">
        <v>1</v>
      </c>
      <c r="D126" s="45" t="n">
        <v>193263</v>
      </c>
      <c r="E126" s="46" t="s">
        <v>69</v>
      </c>
      <c r="F126" s="45" t="n">
        <v>130100</v>
      </c>
      <c r="G126" s="68"/>
      <c r="H126" s="62" t="s">
        <v>360</v>
      </c>
      <c r="I126" s="50" t="n">
        <v>1130844</v>
      </c>
      <c r="J126" s="45" t="n">
        <v>1146</v>
      </c>
      <c r="K126" s="48" t="s">
        <v>43</v>
      </c>
      <c r="L126" s="50" t="n">
        <v>10372</v>
      </c>
      <c r="M126" s="68"/>
      <c r="N126" s="62" t="s">
        <v>361</v>
      </c>
      <c r="O126" s="53" t="s">
        <v>362</v>
      </c>
      <c r="P126" s="63" t="str">
        <f aca="false">IF(N126="","",IF(ISERR(FIND(LEFT(N126,1),"aeio")),"is a "&amp;N126&amp;" "&amp;O126,"is an "&amp;N126&amp;" "&amp;O126))</f>
        <v>is a support that is intended to support a motor</v>
      </c>
      <c r="Q126" s="50"/>
      <c r="R126" s="48"/>
      <c r="S126" s="54"/>
      <c r="T126" s="48" t="s">
        <v>47</v>
      </c>
      <c r="U126" s="55"/>
      <c r="V126" s="56" t="n">
        <v>35271</v>
      </c>
      <c r="W126" s="56" t="n">
        <v>35271</v>
      </c>
      <c r="X126" s="92" t="s">
        <v>48</v>
      </c>
      <c r="Y126" s="58" t="s">
        <v>48</v>
      </c>
      <c r="Z126" s="50" t="n">
        <v>132040</v>
      </c>
      <c r="AA126" s="58" t="s">
        <v>40</v>
      </c>
    </row>
    <row r="127" s="59" customFormat="true" ht="12.75" hidden="true" customHeight="false" outlineLevel="0" collapsed="false">
      <c r="A127" s="42" t="n">
        <v>444</v>
      </c>
      <c r="B127" s="43" t="n">
        <v>910036</v>
      </c>
      <c r="C127" s="93" t="s">
        <v>1</v>
      </c>
      <c r="D127" s="45" t="n">
        <v>193263</v>
      </c>
      <c r="E127" s="46" t="s">
        <v>69</v>
      </c>
      <c r="F127" s="45" t="n">
        <v>130100</v>
      </c>
      <c r="G127" s="68"/>
      <c r="H127" s="62" t="s">
        <v>363</v>
      </c>
      <c r="I127" s="50" t="n">
        <v>1130931</v>
      </c>
      <c r="J127" s="50" t="n">
        <v>1981</v>
      </c>
      <c r="K127" s="48" t="s">
        <v>34</v>
      </c>
      <c r="L127" s="50" t="n">
        <v>130100</v>
      </c>
      <c r="M127" s="68"/>
      <c r="N127" s="62" t="s">
        <v>360</v>
      </c>
      <c r="O127" s="53" t="s">
        <v>362</v>
      </c>
      <c r="P127" s="53"/>
      <c r="Q127" s="50"/>
      <c r="R127" s="48"/>
      <c r="S127" s="54"/>
      <c r="T127" s="48" t="s">
        <v>73</v>
      </c>
      <c r="U127" s="55"/>
      <c r="V127" s="56" t="n">
        <v>35152</v>
      </c>
      <c r="W127" s="56" t="n">
        <v>35152</v>
      </c>
      <c r="X127" s="92" t="s">
        <v>39</v>
      </c>
      <c r="Y127" s="58" t="s">
        <v>39</v>
      </c>
      <c r="Z127" s="50" t="n">
        <v>132040</v>
      </c>
      <c r="AA127" s="58" t="s">
        <v>40</v>
      </c>
    </row>
    <row r="128" s="59" customFormat="true" ht="12.75" hidden="true" customHeight="false" outlineLevel="0" collapsed="false">
      <c r="A128" s="42" t="n">
        <v>445</v>
      </c>
      <c r="B128" s="43" t="n">
        <v>910036</v>
      </c>
      <c r="C128" s="93" t="s">
        <v>1</v>
      </c>
      <c r="D128" s="45" t="n">
        <v>193263</v>
      </c>
      <c r="E128" s="46" t="s">
        <v>69</v>
      </c>
      <c r="F128" s="45" t="n">
        <v>130100</v>
      </c>
      <c r="G128" s="68"/>
      <c r="H128" s="62" t="s">
        <v>364</v>
      </c>
      <c r="I128" s="50" t="n">
        <v>1131832</v>
      </c>
      <c r="J128" s="50" t="n">
        <v>1981</v>
      </c>
      <c r="K128" s="48" t="s">
        <v>34</v>
      </c>
      <c r="L128" s="50" t="n">
        <v>130100</v>
      </c>
      <c r="M128" s="68"/>
      <c r="N128" s="62" t="s">
        <v>360</v>
      </c>
      <c r="O128" s="53" t="s">
        <v>362</v>
      </c>
      <c r="P128" s="53"/>
      <c r="Q128" s="50"/>
      <c r="R128" s="48"/>
      <c r="S128" s="54"/>
      <c r="T128" s="48" t="s">
        <v>73</v>
      </c>
      <c r="U128" s="55"/>
      <c r="V128" s="56" t="n">
        <v>35479</v>
      </c>
      <c r="W128" s="56" t="n">
        <v>35479</v>
      </c>
      <c r="X128" s="92" t="s">
        <v>39</v>
      </c>
      <c r="Y128" s="58" t="s">
        <v>39</v>
      </c>
      <c r="Z128" s="50" t="n">
        <v>132040</v>
      </c>
      <c r="AA128" s="58" t="s">
        <v>40</v>
      </c>
    </row>
    <row r="129" s="59" customFormat="true" ht="12.75" hidden="false" customHeight="false" outlineLevel="0" collapsed="false">
      <c r="A129" s="42" t="n">
        <v>447</v>
      </c>
      <c r="B129" s="43" t="n">
        <v>910036</v>
      </c>
      <c r="C129" s="93" t="s">
        <v>1</v>
      </c>
      <c r="D129" s="45" t="n">
        <v>193263</v>
      </c>
      <c r="E129" s="46" t="s">
        <v>69</v>
      </c>
      <c r="F129" s="45" t="n">
        <v>130101</v>
      </c>
      <c r="G129" s="68"/>
      <c r="H129" s="62" t="s">
        <v>365</v>
      </c>
      <c r="I129" s="50" t="n">
        <v>1130200</v>
      </c>
      <c r="J129" s="45" t="n">
        <v>1146</v>
      </c>
      <c r="K129" s="48" t="s">
        <v>43</v>
      </c>
      <c r="L129" s="70" t="n">
        <v>553812</v>
      </c>
      <c r="M129" s="99"/>
      <c r="N129" s="100" t="s">
        <v>366</v>
      </c>
      <c r="O129" s="53" t="s">
        <v>367</v>
      </c>
      <c r="P129" s="63" t="str">
        <f aca="false">IF(N129="","",IF(ISERR(FIND(LEFT(N129,1),"aeio")),"is a "&amp;N129&amp;" "&amp;O129,"is an "&amp;N129&amp;" "&amp;O129))</f>
        <v>is an application of a piece of equipment which executes its intended function based on either rotational or reciprocating performance and needs to be driven by a driver.</v>
      </c>
      <c r="Q129" s="50"/>
      <c r="R129" s="48"/>
      <c r="S129" s="54"/>
      <c r="T129" s="48" t="s">
        <v>47</v>
      </c>
      <c r="U129" s="55"/>
      <c r="V129" s="56" t="n">
        <v>35068</v>
      </c>
      <c r="W129" s="56" t="n">
        <v>35068</v>
      </c>
      <c r="X129" s="92" t="s">
        <v>48</v>
      </c>
      <c r="Y129" s="92" t="s">
        <v>48</v>
      </c>
      <c r="Z129" s="50" t="n">
        <v>132040</v>
      </c>
      <c r="AA129" s="58" t="s">
        <v>40</v>
      </c>
    </row>
    <row r="130" s="59" customFormat="true" ht="12.75" hidden="false" customHeight="false" outlineLevel="0" collapsed="false">
      <c r="A130" s="42" t="n">
        <v>459</v>
      </c>
      <c r="B130" s="43" t="n">
        <v>910036</v>
      </c>
      <c r="C130" s="93" t="s">
        <v>1</v>
      </c>
      <c r="D130" s="45" t="n">
        <v>193263</v>
      </c>
      <c r="E130" s="46" t="s">
        <v>69</v>
      </c>
      <c r="F130" s="45" t="n">
        <v>130102</v>
      </c>
      <c r="G130" s="68"/>
      <c r="H130" s="62" t="s">
        <v>368</v>
      </c>
      <c r="I130" s="50" t="n">
        <v>1130201</v>
      </c>
      <c r="J130" s="45" t="n">
        <v>1146</v>
      </c>
      <c r="K130" s="48" t="s">
        <v>43</v>
      </c>
      <c r="L130" s="70" t="n">
        <v>553812</v>
      </c>
      <c r="M130" s="99"/>
      <c r="N130" s="100" t="s">
        <v>366</v>
      </c>
      <c r="O130" s="53" t="s">
        <v>369</v>
      </c>
      <c r="P130" s="63" t="str">
        <f aca="false">IF(N130="","",IF(ISERR(FIND(LEFT(N130,1),"aeio")),"is a "&amp;N130&amp;" "&amp;O130,"is an "&amp;N130&amp;" "&amp;O130))</f>
        <v>is an application as a machine that provides rotational or reciprocating energy to driven equipment.</v>
      </c>
      <c r="Q130" s="50"/>
      <c r="R130" s="48"/>
      <c r="S130" s="54"/>
      <c r="T130" s="48" t="s">
        <v>47</v>
      </c>
      <c r="U130" s="55"/>
      <c r="V130" s="56" t="n">
        <v>35068</v>
      </c>
      <c r="W130" s="56" t="n">
        <v>38412</v>
      </c>
      <c r="X130" s="92" t="s">
        <v>48</v>
      </c>
      <c r="Y130" s="58" t="s">
        <v>224</v>
      </c>
      <c r="Z130" s="50" t="n">
        <v>132040</v>
      </c>
      <c r="AA130" s="58" t="s">
        <v>40</v>
      </c>
    </row>
    <row r="131" s="59" customFormat="true" ht="12.75" hidden="true" customHeight="false" outlineLevel="0" collapsed="false">
      <c r="A131" s="42" t="n">
        <v>460</v>
      </c>
      <c r="B131" s="43" t="n">
        <v>910036</v>
      </c>
      <c r="C131" s="93" t="s">
        <v>1</v>
      </c>
      <c r="D131" s="45" t="n">
        <v>193263</v>
      </c>
      <c r="E131" s="46" t="s">
        <v>69</v>
      </c>
      <c r="F131" s="45" t="n">
        <v>130102</v>
      </c>
      <c r="G131" s="68"/>
      <c r="H131" s="62" t="s">
        <v>370</v>
      </c>
      <c r="I131" s="50" t="n">
        <v>1132490</v>
      </c>
      <c r="J131" s="50" t="n">
        <v>1981</v>
      </c>
      <c r="K131" s="48" t="s">
        <v>34</v>
      </c>
      <c r="L131" s="50" t="n">
        <v>130102</v>
      </c>
      <c r="M131" s="68"/>
      <c r="N131" s="62" t="s">
        <v>368</v>
      </c>
      <c r="O131" s="53"/>
      <c r="P131" s="53"/>
      <c r="Q131" s="50"/>
      <c r="R131" s="48"/>
      <c r="S131" s="54" t="s">
        <v>228</v>
      </c>
      <c r="T131" s="48" t="s">
        <v>73</v>
      </c>
      <c r="U131" s="55"/>
      <c r="V131" s="56" t="n">
        <v>35830</v>
      </c>
      <c r="W131" s="56" t="n">
        <v>35740</v>
      </c>
      <c r="X131" s="92" t="s">
        <v>371</v>
      </c>
      <c r="Y131" s="58" t="s">
        <v>371</v>
      </c>
      <c r="Z131" s="50" t="n">
        <v>132040</v>
      </c>
      <c r="AA131" s="58" t="s">
        <v>40</v>
      </c>
    </row>
    <row r="132" s="59" customFormat="true" ht="12.75" hidden="false" customHeight="false" outlineLevel="0" collapsed="false">
      <c r="A132" s="42" t="n">
        <v>477</v>
      </c>
      <c r="B132" s="43" t="n">
        <v>910036</v>
      </c>
      <c r="C132" s="93" t="s">
        <v>1</v>
      </c>
      <c r="D132" s="45" t="n">
        <v>193263</v>
      </c>
      <c r="E132" s="46" t="s">
        <v>69</v>
      </c>
      <c r="F132" s="45" t="n">
        <v>130103</v>
      </c>
      <c r="G132" s="68"/>
      <c r="H132" s="62" t="s">
        <v>372</v>
      </c>
      <c r="I132" s="50" t="n">
        <v>1130203</v>
      </c>
      <c r="J132" s="45" t="n">
        <v>1146</v>
      </c>
      <c r="K132" s="48" t="s">
        <v>43</v>
      </c>
      <c r="L132" s="50" t="n">
        <v>130071</v>
      </c>
      <c r="M132" s="68"/>
      <c r="N132" s="62" t="s">
        <v>283</v>
      </c>
      <c r="O132" s="53" t="s">
        <v>373</v>
      </c>
      <c r="P132" s="63" t="str">
        <f aca="false">IF(N132="","",IF(ISERR(FIND(LEFT(N132,1),"aeio")),"is a "&amp;N132&amp;" "&amp;O132,"is an "&amp;N132&amp;" "&amp;O132))</f>
        <v>is a compressor or expander seal that is intended to seal a compressor or expander by means of dry gas. The gas is either filtered discharged process gas or a clean sealing gas.</v>
      </c>
      <c r="Q132" s="50"/>
      <c r="R132" s="48"/>
      <c r="S132" s="54"/>
      <c r="T132" s="48" t="s">
        <v>47</v>
      </c>
      <c r="U132" s="55"/>
      <c r="V132" s="56" t="n">
        <v>35068</v>
      </c>
      <c r="W132" s="56" t="n">
        <v>35068</v>
      </c>
      <c r="X132" s="92" t="s">
        <v>48</v>
      </c>
      <c r="Y132" s="58" t="s">
        <v>66</v>
      </c>
      <c r="Z132" s="50" t="n">
        <v>132040</v>
      </c>
      <c r="AA132" s="58" t="s">
        <v>40</v>
      </c>
    </row>
    <row r="133" s="59" customFormat="true" ht="12.75" hidden="true" customHeight="false" outlineLevel="0" collapsed="false">
      <c r="A133" s="42" t="n">
        <v>478</v>
      </c>
      <c r="B133" s="43" t="n">
        <v>910036</v>
      </c>
      <c r="C133" s="93" t="s">
        <v>1</v>
      </c>
      <c r="D133" s="45" t="n">
        <v>193263</v>
      </c>
      <c r="E133" s="46" t="s">
        <v>69</v>
      </c>
      <c r="F133" s="45" t="n">
        <v>130103</v>
      </c>
      <c r="G133" s="68"/>
      <c r="H133" s="62" t="s">
        <v>374</v>
      </c>
      <c r="I133" s="50" t="n">
        <v>1134468</v>
      </c>
      <c r="J133" s="50" t="n">
        <v>1982</v>
      </c>
      <c r="K133" s="48" t="s">
        <v>375</v>
      </c>
      <c r="L133" s="50" t="n">
        <v>130103</v>
      </c>
      <c r="M133" s="68"/>
      <c r="N133" s="62" t="s">
        <v>372</v>
      </c>
      <c r="O133" s="53"/>
      <c r="P133" s="53"/>
      <c r="Q133" s="50"/>
      <c r="R133" s="48"/>
      <c r="S133" s="54"/>
      <c r="T133" s="48" t="s">
        <v>73</v>
      </c>
      <c r="U133" s="55"/>
      <c r="V133" s="56" t="n">
        <v>36451</v>
      </c>
      <c r="W133" s="56" t="n">
        <v>36451</v>
      </c>
      <c r="X133" s="92" t="s">
        <v>39</v>
      </c>
      <c r="Y133" s="58" t="s">
        <v>77</v>
      </c>
      <c r="Z133" s="50" t="n">
        <v>132040</v>
      </c>
      <c r="AA133" s="58" t="s">
        <v>40</v>
      </c>
    </row>
    <row r="134" s="59" customFormat="true" ht="12.75" hidden="false" customHeight="false" outlineLevel="0" collapsed="false">
      <c r="A134" s="42" t="n">
        <v>481</v>
      </c>
      <c r="B134" s="43" t="n">
        <v>910036</v>
      </c>
      <c r="C134" s="93" t="s">
        <v>1</v>
      </c>
      <c r="D134" s="45" t="n">
        <v>193263</v>
      </c>
      <c r="E134" s="46" t="s">
        <v>69</v>
      </c>
      <c r="F134" s="45" t="n">
        <v>130104</v>
      </c>
      <c r="G134" s="68"/>
      <c r="H134" s="62" t="s">
        <v>376</v>
      </c>
      <c r="I134" s="50" t="n">
        <v>1130845</v>
      </c>
      <c r="J134" s="45" t="n">
        <v>1146</v>
      </c>
      <c r="K134" s="48" t="s">
        <v>43</v>
      </c>
      <c r="L134" s="50" t="n">
        <v>130171</v>
      </c>
      <c r="M134" s="68"/>
      <c r="N134" s="62" t="s">
        <v>220</v>
      </c>
      <c r="O134" s="53" t="s">
        <v>377</v>
      </c>
      <c r="P134" s="63" t="str">
        <f aca="false">IF(N134="","",IF(ISERR(FIND(LEFT(N134,1),"aeio")),"is a "&amp;N134&amp;" "&amp;O134,"is an "&amp;N134&amp;" "&amp;O134))</f>
        <v>is a mechanical seal that is a main or back-up seal operating without liquid lubrication between its faces.</v>
      </c>
      <c r="Q134" s="50"/>
      <c r="R134" s="48"/>
      <c r="S134" s="54"/>
      <c r="T134" s="48" t="s">
        <v>47</v>
      </c>
      <c r="U134" s="55"/>
      <c r="V134" s="56" t="n">
        <v>35128</v>
      </c>
      <c r="W134" s="56" t="n">
        <v>35128</v>
      </c>
      <c r="X134" s="92" t="s">
        <v>48</v>
      </c>
      <c r="Y134" s="58" t="s">
        <v>48</v>
      </c>
      <c r="Z134" s="50" t="n">
        <v>132040</v>
      </c>
      <c r="AA134" s="58" t="s">
        <v>40</v>
      </c>
    </row>
    <row r="135" s="59" customFormat="true" ht="12.75" hidden="false" customHeight="false" outlineLevel="0" collapsed="false">
      <c r="A135" s="42" t="n">
        <v>484</v>
      </c>
      <c r="B135" s="43" t="n">
        <v>910036</v>
      </c>
      <c r="C135" s="93" t="s">
        <v>1</v>
      </c>
      <c r="D135" s="45" t="n">
        <v>193263</v>
      </c>
      <c r="E135" s="46" t="s">
        <v>69</v>
      </c>
      <c r="F135" s="45" t="n">
        <v>130105</v>
      </c>
      <c r="G135" s="68"/>
      <c r="H135" s="62" t="s">
        <v>378</v>
      </c>
      <c r="I135" s="50" t="n">
        <v>1130846</v>
      </c>
      <c r="J135" s="45" t="n">
        <v>1146</v>
      </c>
      <c r="K135" s="48" t="s">
        <v>43</v>
      </c>
      <c r="L135" s="50" t="n">
        <v>130237</v>
      </c>
      <c r="M135" s="68"/>
      <c r="N135" s="62" t="s">
        <v>324</v>
      </c>
      <c r="O135" s="53" t="s">
        <v>379</v>
      </c>
      <c r="P135" s="63" t="str">
        <f aca="false">IF(N135="","",IF(ISERR(FIND(LEFT(N135,1),"aeio")),"is a "&amp;N135&amp;" "&amp;O135,"is an "&amp;N135&amp;" "&amp;O135))</f>
        <v>is a seal that is an O-ring sealing the rotating face of non bellows type mechanical seal to the shaft.</v>
      </c>
      <c r="Q135" s="50"/>
      <c r="R135" s="48"/>
      <c r="S135" s="54"/>
      <c r="T135" s="48" t="s">
        <v>47</v>
      </c>
      <c r="U135" s="55"/>
      <c r="V135" s="56" t="n">
        <v>35242</v>
      </c>
      <c r="W135" s="56" t="n">
        <v>35242</v>
      </c>
      <c r="X135" s="92" t="s">
        <v>48</v>
      </c>
      <c r="Y135" s="58" t="s">
        <v>48</v>
      </c>
      <c r="Z135" s="50" t="n">
        <v>132040</v>
      </c>
      <c r="AA135" s="58" t="s">
        <v>40</v>
      </c>
    </row>
    <row r="136" s="59" customFormat="true" ht="12.75" hidden="false" customHeight="false" outlineLevel="0" collapsed="false">
      <c r="A136" s="42" t="n">
        <v>486</v>
      </c>
      <c r="B136" s="43" t="n">
        <v>910036</v>
      </c>
      <c r="C136" s="93" t="s">
        <v>1</v>
      </c>
      <c r="D136" s="45" t="n">
        <v>193263</v>
      </c>
      <c r="E136" s="46" t="s">
        <v>69</v>
      </c>
      <c r="F136" s="45" t="n">
        <v>130107</v>
      </c>
      <c r="G136" s="68"/>
      <c r="H136" s="62" t="s">
        <v>380</v>
      </c>
      <c r="I136" s="50" t="n">
        <v>1130208</v>
      </c>
      <c r="J136" s="45" t="n">
        <v>1146</v>
      </c>
      <c r="K136" s="48" t="s">
        <v>43</v>
      </c>
      <c r="L136" s="50" t="n">
        <v>130206</v>
      </c>
      <c r="M136" s="68"/>
      <c r="N136" s="62" t="s">
        <v>250</v>
      </c>
      <c r="O136" s="53" t="s">
        <v>381</v>
      </c>
      <c r="P136" s="63" t="str">
        <f aca="false">IF(N136="","",IF(ISERR(FIND(LEFT(N136,1),"aeio")),"is a "&amp;N136&amp;" "&amp;O136,"is an "&amp;N136&amp;" "&amp;O136))</f>
        <v>is a pump that is intended to transport a conductive liquid. It uses magnetic force which is a result of induced current created by a solenoid.</v>
      </c>
      <c r="Q136" s="50"/>
      <c r="R136" s="48"/>
      <c r="S136" s="54"/>
      <c r="T136" s="48" t="s">
        <v>47</v>
      </c>
      <c r="U136" s="55"/>
      <c r="V136" s="56" t="n">
        <v>35128</v>
      </c>
      <c r="W136" s="56" t="n">
        <v>36936</v>
      </c>
      <c r="X136" s="92" t="s">
        <v>48</v>
      </c>
      <c r="Y136" s="58" t="s">
        <v>48</v>
      </c>
      <c r="Z136" s="50" t="n">
        <v>132040</v>
      </c>
      <c r="AA136" s="58" t="s">
        <v>40</v>
      </c>
    </row>
    <row r="137" s="59" customFormat="true" ht="12.75" hidden="true" customHeight="false" outlineLevel="0" collapsed="false">
      <c r="A137" s="42" t="n">
        <v>487</v>
      </c>
      <c r="B137" s="94"/>
      <c r="C137" s="93" t="s">
        <v>105</v>
      </c>
      <c r="D137" s="45" t="n">
        <v>193263</v>
      </c>
      <c r="E137" s="46" t="s">
        <v>69</v>
      </c>
      <c r="F137" s="45" t="n">
        <v>130107</v>
      </c>
      <c r="G137" s="68"/>
      <c r="H137" s="62" t="s">
        <v>382</v>
      </c>
      <c r="I137" s="50" t="n">
        <v>1133385</v>
      </c>
      <c r="J137" s="50" t="n">
        <v>1981</v>
      </c>
      <c r="K137" s="48" t="s">
        <v>34</v>
      </c>
      <c r="L137" s="50" t="n">
        <v>130107</v>
      </c>
      <c r="M137" s="68"/>
      <c r="N137" s="62" t="s">
        <v>380</v>
      </c>
      <c r="O137" s="53"/>
      <c r="P137" s="53"/>
      <c r="Q137" s="50"/>
      <c r="R137" s="48"/>
      <c r="S137" s="54"/>
      <c r="T137" s="48" t="s">
        <v>73</v>
      </c>
      <c r="U137" s="55"/>
      <c r="V137" s="56" t="n">
        <v>36817</v>
      </c>
      <c r="W137" s="56" t="n">
        <v>36817</v>
      </c>
      <c r="X137" s="92"/>
      <c r="Y137" s="58" t="s">
        <v>383</v>
      </c>
      <c r="Z137" s="50" t="n">
        <v>132040</v>
      </c>
      <c r="AA137" s="58" t="s">
        <v>40</v>
      </c>
    </row>
    <row r="138" s="59" customFormat="true" ht="12.75" hidden="false" customHeight="false" outlineLevel="0" collapsed="false">
      <c r="A138" s="42" t="n">
        <v>489</v>
      </c>
      <c r="B138" s="43" t="n">
        <v>910036</v>
      </c>
      <c r="C138" s="93" t="s">
        <v>1</v>
      </c>
      <c r="D138" s="45" t="n">
        <v>193263</v>
      </c>
      <c r="E138" s="46" t="s">
        <v>69</v>
      </c>
      <c r="F138" s="45" t="n">
        <v>130108</v>
      </c>
      <c r="G138" s="68"/>
      <c r="H138" s="62" t="s">
        <v>276</v>
      </c>
      <c r="I138" s="50" t="n">
        <v>1130209</v>
      </c>
      <c r="J138" s="45" t="n">
        <v>1146</v>
      </c>
      <c r="K138" s="48" t="s">
        <v>43</v>
      </c>
      <c r="L138" s="50" t="n">
        <v>130227</v>
      </c>
      <c r="M138" s="68"/>
      <c r="N138" s="62" t="s">
        <v>193</v>
      </c>
      <c r="O138" s="53" t="s">
        <v>384</v>
      </c>
      <c r="P138" s="63" t="str">
        <f aca="false">IF(N138="","",IF(ISERR(FIND(LEFT(N138,1),"aeio")),"is a "&amp;N138&amp;" "&amp;O138,"is an "&amp;N138&amp;" "&amp;O138))</f>
        <v>is a rotating equipment item that is intended to convert energy into mechanical torque and rotation. The energy is generated through the consumption of fuel.</v>
      </c>
      <c r="Q138" s="50"/>
      <c r="R138" s="48"/>
      <c r="S138" s="54"/>
      <c r="T138" s="48" t="s">
        <v>47</v>
      </c>
      <c r="U138" s="55"/>
      <c r="V138" s="56" t="n">
        <v>35151</v>
      </c>
      <c r="W138" s="56" t="n">
        <v>36229</v>
      </c>
      <c r="X138" s="92" t="s">
        <v>48</v>
      </c>
      <c r="Y138" s="58" t="s">
        <v>66</v>
      </c>
      <c r="Z138" s="50" t="n">
        <v>132040</v>
      </c>
      <c r="AA138" s="58" t="s">
        <v>40</v>
      </c>
    </row>
    <row r="139" s="59" customFormat="true" ht="12.75" hidden="false" customHeight="false" outlineLevel="0" collapsed="false">
      <c r="A139" s="42" t="n">
        <v>503</v>
      </c>
      <c r="B139" s="43" t="n">
        <v>910036</v>
      </c>
      <c r="C139" s="93" t="s">
        <v>1</v>
      </c>
      <c r="D139" s="45" t="n">
        <v>193263</v>
      </c>
      <c r="E139" s="46" t="s">
        <v>69</v>
      </c>
      <c r="F139" s="45" t="n">
        <v>130109</v>
      </c>
      <c r="G139" s="68"/>
      <c r="H139" s="62" t="s">
        <v>385</v>
      </c>
      <c r="I139" s="50" t="n">
        <v>1130210</v>
      </c>
      <c r="J139" s="45" t="n">
        <v>1146</v>
      </c>
      <c r="K139" s="48" t="s">
        <v>43</v>
      </c>
      <c r="L139" s="50" t="n">
        <v>130134</v>
      </c>
      <c r="M139" s="68"/>
      <c r="N139" s="62" t="s">
        <v>92</v>
      </c>
      <c r="O139" s="53" t="s">
        <v>386</v>
      </c>
      <c r="P139" s="63" t="str">
        <f aca="false">IF(N139="","",IF(ISERR(FIND(LEFT(N139,1),"aeio")),"is a "&amp;N139&amp;" "&amp;O139,"is an "&amp;N139&amp;" "&amp;O139))</f>
        <v>is a gearbox in which intermediate gears roll between concentric inner and outer gears.</v>
      </c>
      <c r="Q139" s="50"/>
      <c r="R139" s="48"/>
      <c r="S139" s="54"/>
      <c r="T139" s="48" t="s">
        <v>47</v>
      </c>
      <c r="U139" s="55"/>
      <c r="V139" s="56" t="n">
        <v>35068</v>
      </c>
      <c r="W139" s="56" t="n">
        <v>38558</v>
      </c>
      <c r="X139" s="92" t="s">
        <v>94</v>
      </c>
      <c r="Y139" s="58" t="s">
        <v>66</v>
      </c>
      <c r="Z139" s="50" t="n">
        <v>132040</v>
      </c>
      <c r="AA139" s="58" t="s">
        <v>40</v>
      </c>
    </row>
    <row r="140" s="59" customFormat="true" ht="12.75" hidden="false" customHeight="false" outlineLevel="0" collapsed="false">
      <c r="A140" s="42" t="n">
        <v>507</v>
      </c>
      <c r="B140" s="43" t="n">
        <v>910036</v>
      </c>
      <c r="C140" s="93" t="s">
        <v>1</v>
      </c>
      <c r="D140" s="45" t="n">
        <v>193263</v>
      </c>
      <c r="E140" s="46" t="s">
        <v>69</v>
      </c>
      <c r="F140" s="45" t="n">
        <v>130111</v>
      </c>
      <c r="G140" s="68"/>
      <c r="H140" s="62" t="s">
        <v>387</v>
      </c>
      <c r="I140" s="50" t="n">
        <v>1130849</v>
      </c>
      <c r="J140" s="45" t="n">
        <v>1146</v>
      </c>
      <c r="K140" s="48" t="s">
        <v>43</v>
      </c>
      <c r="L140" s="50" t="n">
        <v>10085</v>
      </c>
      <c r="M140" s="68"/>
      <c r="N140" s="62" t="s">
        <v>388</v>
      </c>
      <c r="O140" s="53" t="s">
        <v>389</v>
      </c>
      <c r="P140" s="63" t="str">
        <f aca="false">IF(N140="","",IF(ISERR(FIND(LEFT(N140,1),"aeio")),"is a "&amp;N140&amp;" "&amp;O140,"is an "&amp;N140&amp;" "&amp;O140))</f>
        <v>is a piping assembly intended to transport exhaust gas or steam.</v>
      </c>
      <c r="Q140" s="50"/>
      <c r="R140" s="48"/>
      <c r="S140" s="54"/>
      <c r="T140" s="48" t="s">
        <v>47</v>
      </c>
      <c r="U140" s="55"/>
      <c r="V140" s="56" t="n">
        <v>35128</v>
      </c>
      <c r="W140" s="56" t="n">
        <v>35128</v>
      </c>
      <c r="X140" s="92" t="s">
        <v>48</v>
      </c>
      <c r="Y140" s="58" t="s">
        <v>48</v>
      </c>
      <c r="Z140" s="50" t="n">
        <v>132040</v>
      </c>
      <c r="AA140" s="58" t="s">
        <v>40</v>
      </c>
    </row>
    <row r="141" s="59" customFormat="true" ht="12.75" hidden="false" customHeight="false" outlineLevel="0" collapsed="false">
      <c r="A141" s="42" t="n">
        <v>508</v>
      </c>
      <c r="B141" s="43" t="n">
        <v>910036</v>
      </c>
      <c r="C141" s="93" t="s">
        <v>1</v>
      </c>
      <c r="D141" s="45" t="n">
        <v>193263</v>
      </c>
      <c r="E141" s="46" t="s">
        <v>69</v>
      </c>
      <c r="F141" s="45" t="n">
        <v>130112</v>
      </c>
      <c r="G141" s="68"/>
      <c r="H141" s="62" t="s">
        <v>299</v>
      </c>
      <c r="I141" s="50" t="n">
        <v>1130213</v>
      </c>
      <c r="J141" s="45" t="n">
        <v>1146</v>
      </c>
      <c r="K141" s="48" t="s">
        <v>43</v>
      </c>
      <c r="L141" s="50" t="n">
        <v>130227</v>
      </c>
      <c r="M141" s="68"/>
      <c r="N141" s="62" t="s">
        <v>193</v>
      </c>
      <c r="O141" s="53" t="s">
        <v>390</v>
      </c>
      <c r="P141" s="63" t="str">
        <f aca="false">IF(N141="","",IF(ISERR(FIND(LEFT(N141,1),"aeio")),"is a "&amp;N141&amp;" "&amp;O141,"is an "&amp;N141&amp;" "&amp;O141))</f>
        <v>is a rotating equipment item intended to recover energy by expansion of pressurized fluid.</v>
      </c>
      <c r="Q141" s="50"/>
      <c r="R141" s="48"/>
      <c r="S141" s="54"/>
      <c r="T141" s="48" t="s">
        <v>47</v>
      </c>
      <c r="U141" s="55"/>
      <c r="V141" s="56" t="n">
        <v>35150</v>
      </c>
      <c r="W141" s="56" t="n">
        <v>36229</v>
      </c>
      <c r="X141" s="92" t="s">
        <v>48</v>
      </c>
      <c r="Y141" s="58" t="s">
        <v>66</v>
      </c>
      <c r="Z141" s="50" t="n">
        <v>132040</v>
      </c>
      <c r="AA141" s="58" t="s">
        <v>40</v>
      </c>
    </row>
    <row r="142" s="59" customFormat="true" ht="12.75" hidden="false" customHeight="false" outlineLevel="0" collapsed="false">
      <c r="A142" s="42" t="n">
        <v>512</v>
      </c>
      <c r="B142" s="43" t="n">
        <v>910036</v>
      </c>
      <c r="C142" s="93" t="s">
        <v>1</v>
      </c>
      <c r="D142" s="45" t="n">
        <v>193263</v>
      </c>
      <c r="E142" s="46" t="s">
        <v>69</v>
      </c>
      <c r="F142" s="45" t="n">
        <v>130113</v>
      </c>
      <c r="G142" s="68"/>
      <c r="H142" s="62" t="s">
        <v>391</v>
      </c>
      <c r="I142" s="50" t="n">
        <v>1130853</v>
      </c>
      <c r="J142" s="45" t="n">
        <v>1146</v>
      </c>
      <c r="K142" s="48" t="s">
        <v>43</v>
      </c>
      <c r="L142" s="50" t="n">
        <v>130144</v>
      </c>
      <c r="M142" s="68"/>
      <c r="N142" s="62" t="s">
        <v>281</v>
      </c>
      <c r="O142" s="53" t="s">
        <v>392</v>
      </c>
      <c r="P142" s="63" t="str">
        <f aca="false">IF(N142="","",IF(ISERR(FIND(LEFT(N142,1),"aeio")),"is a "&amp;N142&amp;" "&amp;O142,"is an "&amp;N142&amp;" "&amp;O142))</f>
        <v>is an impeller intended to derive energy through dynamic force in order to generate power. Typically applied in expanders.</v>
      </c>
      <c r="Q142" s="50"/>
      <c r="R142" s="48"/>
      <c r="S142" s="54"/>
      <c r="T142" s="48" t="s">
        <v>47</v>
      </c>
      <c r="U142" s="55"/>
      <c r="V142" s="56" t="n">
        <v>35150</v>
      </c>
      <c r="W142" s="56" t="n">
        <v>36936</v>
      </c>
      <c r="X142" s="92" t="s">
        <v>48</v>
      </c>
      <c r="Y142" s="58" t="s">
        <v>48</v>
      </c>
      <c r="Z142" s="50" t="n">
        <v>132040</v>
      </c>
      <c r="AA142" s="58" t="s">
        <v>40</v>
      </c>
    </row>
    <row r="143" s="59" customFormat="true" ht="12.75" hidden="false" customHeight="false" outlineLevel="0" collapsed="false">
      <c r="A143" s="42" t="n">
        <v>514</v>
      </c>
      <c r="B143" s="43" t="n">
        <v>910036</v>
      </c>
      <c r="C143" s="60" t="s">
        <v>1</v>
      </c>
      <c r="D143" s="45" t="n">
        <v>193263</v>
      </c>
      <c r="E143" s="92" t="s">
        <v>69</v>
      </c>
      <c r="F143" s="50" t="n">
        <v>130114</v>
      </c>
      <c r="G143" s="48"/>
      <c r="H143" s="62" t="s">
        <v>393</v>
      </c>
      <c r="I143" s="50" t="n">
        <v>1130829</v>
      </c>
      <c r="J143" s="45" t="n">
        <v>1146</v>
      </c>
      <c r="K143" s="48" t="s">
        <v>43</v>
      </c>
      <c r="L143" s="50" t="n">
        <v>130239</v>
      </c>
      <c r="M143" s="48"/>
      <c r="N143" s="62" t="s">
        <v>286</v>
      </c>
      <c r="O143" s="53" t="s">
        <v>394</v>
      </c>
      <c r="P143" s="63" t="str">
        <f aca="false">IF(N143="","",IF(ISERR(FIND(LEFT(N143,1),"aeio")),"is a "&amp;N143&amp;" "&amp;O143,"is an "&amp;N143&amp;" "&amp;O143))</f>
        <v>is a seal system intended to serve as control system for the applicable expander seals.</v>
      </c>
      <c r="Q143" s="50"/>
      <c r="R143" s="48"/>
      <c r="S143" s="54"/>
      <c r="T143" s="48" t="s">
        <v>47</v>
      </c>
      <c r="U143" s="55"/>
      <c r="V143" s="56" t="n">
        <v>35242</v>
      </c>
      <c r="W143" s="56" t="n">
        <v>35242</v>
      </c>
      <c r="X143" s="64" t="s">
        <v>48</v>
      </c>
      <c r="Y143" s="58" t="s">
        <v>66</v>
      </c>
      <c r="Z143" s="50" t="n">
        <v>132040</v>
      </c>
      <c r="AA143" s="58" t="s">
        <v>40</v>
      </c>
    </row>
    <row r="144" s="59" customFormat="true" ht="12.75" hidden="false" customHeight="false" outlineLevel="0" collapsed="false">
      <c r="A144" s="42" t="n">
        <v>517</v>
      </c>
      <c r="B144" s="43" t="n">
        <v>910036</v>
      </c>
      <c r="C144" s="60" t="s">
        <v>1</v>
      </c>
      <c r="D144" s="45" t="n">
        <v>193263</v>
      </c>
      <c r="E144" s="92" t="s">
        <v>69</v>
      </c>
      <c r="F144" s="50" t="n">
        <v>130115</v>
      </c>
      <c r="G144" s="48"/>
      <c r="H144" s="62" t="s">
        <v>395</v>
      </c>
      <c r="I144" s="50" t="n">
        <v>1130851</v>
      </c>
      <c r="J144" s="45" t="n">
        <v>1146</v>
      </c>
      <c r="K144" s="48" t="s">
        <v>43</v>
      </c>
      <c r="L144" s="50" t="n">
        <v>130229</v>
      </c>
      <c r="M144" s="48"/>
      <c r="N144" s="62" t="s">
        <v>273</v>
      </c>
      <c r="O144" s="53" t="s">
        <v>396</v>
      </c>
      <c r="P144" s="63" t="str">
        <f aca="false">IF(N144="","",IF(ISERR(FIND(LEFT(N144,1),"aeio")),"is a "&amp;N144&amp;" "&amp;O144,"is an "&amp;N144&amp;" "&amp;O144))</f>
        <v>is a rotating equipment system in which an expander is the main component.</v>
      </c>
      <c r="Q144" s="50"/>
      <c r="R144" s="48"/>
      <c r="S144" s="54"/>
      <c r="T144" s="48" t="s">
        <v>47</v>
      </c>
      <c r="U144" s="55"/>
      <c r="V144" s="56" t="n">
        <v>35150</v>
      </c>
      <c r="W144" s="56" t="n">
        <v>35150</v>
      </c>
      <c r="X144" s="64" t="s">
        <v>48</v>
      </c>
      <c r="Y144" s="64" t="s">
        <v>48</v>
      </c>
      <c r="Z144" s="50" t="n">
        <v>132040</v>
      </c>
      <c r="AA144" s="58" t="s">
        <v>40</v>
      </c>
    </row>
    <row r="145" s="59" customFormat="true" ht="12.75" hidden="false" customHeight="false" outlineLevel="0" collapsed="false">
      <c r="A145" s="42" t="n">
        <v>519</v>
      </c>
      <c r="B145" s="43" t="n">
        <v>910036</v>
      </c>
      <c r="C145" s="93" t="s">
        <v>1</v>
      </c>
      <c r="D145" s="45" t="n">
        <v>193263</v>
      </c>
      <c r="E145" s="46" t="s">
        <v>69</v>
      </c>
      <c r="F145" s="45" t="n">
        <v>130117</v>
      </c>
      <c r="G145" s="68"/>
      <c r="H145" s="62" t="s">
        <v>397</v>
      </c>
      <c r="I145" s="50" t="n">
        <v>1130214</v>
      </c>
      <c r="J145" s="45" t="n">
        <v>1146</v>
      </c>
      <c r="K145" s="48" t="s">
        <v>43</v>
      </c>
      <c r="L145" s="50" t="n">
        <v>130099</v>
      </c>
      <c r="M145" s="68"/>
      <c r="N145" s="62" t="s">
        <v>358</v>
      </c>
      <c r="O145" s="53" t="s">
        <v>398</v>
      </c>
      <c r="P145" s="63" t="str">
        <f aca="false">IF(N145="","",IF(ISERR(FIND(LEFT(N145,1),"aeio")),"is a "&amp;N145&amp;" "&amp;O145,"is an "&amp;N145&amp;" "&amp;O145))</f>
        <v>is a drawn fluid pump that contains a cylindrical or conical spindle to transport liquids.</v>
      </c>
      <c r="Q145" s="50"/>
      <c r="R145" s="48"/>
      <c r="S145" s="54"/>
      <c r="T145" s="48" t="s">
        <v>47</v>
      </c>
      <c r="U145" s="55"/>
      <c r="V145" s="56" t="n">
        <v>35242</v>
      </c>
      <c r="W145" s="56" t="n">
        <v>36936</v>
      </c>
      <c r="X145" s="92" t="s">
        <v>48</v>
      </c>
      <c r="Y145" s="58" t="s">
        <v>48</v>
      </c>
      <c r="Z145" s="50" t="n">
        <v>132040</v>
      </c>
      <c r="AA145" s="58" t="s">
        <v>40</v>
      </c>
    </row>
    <row r="146" s="59" customFormat="true" ht="12.75" hidden="false" customHeight="false" outlineLevel="0" collapsed="false">
      <c r="A146" s="42" t="n">
        <v>521</v>
      </c>
      <c r="B146" s="43" t="n">
        <v>910036</v>
      </c>
      <c r="C146" s="60" t="s">
        <v>1</v>
      </c>
      <c r="D146" s="45" t="n">
        <v>193263</v>
      </c>
      <c r="E146" s="46" t="s">
        <v>69</v>
      </c>
      <c r="F146" s="50" t="n">
        <v>130120</v>
      </c>
      <c r="G146" s="48"/>
      <c r="H146" s="53" t="s">
        <v>399</v>
      </c>
      <c r="I146" s="50" t="n">
        <v>1130221</v>
      </c>
      <c r="J146" s="45" t="n">
        <v>1146</v>
      </c>
      <c r="K146" s="48" t="s">
        <v>43</v>
      </c>
      <c r="L146" s="50" t="n">
        <v>130059</v>
      </c>
      <c r="M146" s="48"/>
      <c r="N146" s="62" t="s">
        <v>199</v>
      </c>
      <c r="O146" s="53" t="s">
        <v>400</v>
      </c>
      <c r="P146" s="63" t="str">
        <f aca="false">IF(N146="","",IF(ISERR(FIND(LEFT(N146,1),"aeio")),"is a "&amp;N146&amp;" "&amp;O146,"is an "&amp;N146&amp;" "&amp;O146))</f>
        <v>is a centrifuge intended to separate solids from liquids by centrifugal process based on different densities.</v>
      </c>
      <c r="Q146" s="50"/>
      <c r="R146" s="48"/>
      <c r="S146" s="54"/>
      <c r="T146" s="48" t="s">
        <v>47</v>
      </c>
      <c r="U146" s="55"/>
      <c r="V146" s="56" t="n">
        <v>35242</v>
      </c>
      <c r="W146" s="56" t="n">
        <v>35242</v>
      </c>
      <c r="X146" s="64" t="s">
        <v>48</v>
      </c>
      <c r="Y146" s="64" t="s">
        <v>48</v>
      </c>
      <c r="Z146" s="50" t="n">
        <v>132040</v>
      </c>
      <c r="AA146" s="58" t="s">
        <v>40</v>
      </c>
    </row>
    <row r="147" s="59" customFormat="true" ht="12.75" hidden="false" customHeight="false" outlineLevel="0" collapsed="false">
      <c r="A147" s="42" t="n">
        <v>523</v>
      </c>
      <c r="B147" s="43" t="n">
        <v>910036</v>
      </c>
      <c r="C147" s="93" t="s">
        <v>1</v>
      </c>
      <c r="D147" s="45" t="n">
        <v>193263</v>
      </c>
      <c r="E147" s="46" t="s">
        <v>69</v>
      </c>
      <c r="F147" s="45" t="n">
        <v>130121</v>
      </c>
      <c r="G147" s="68"/>
      <c r="H147" s="62" t="s">
        <v>401</v>
      </c>
      <c r="I147" s="50" t="n">
        <v>1130222</v>
      </c>
      <c r="J147" s="45" t="n">
        <v>1146</v>
      </c>
      <c r="K147" s="48" t="s">
        <v>43</v>
      </c>
      <c r="L147" s="50" t="n">
        <v>130206</v>
      </c>
      <c r="M147" s="68"/>
      <c r="N147" s="62" t="s">
        <v>250</v>
      </c>
      <c r="O147" s="53" t="s">
        <v>402</v>
      </c>
      <c r="P147" s="63" t="str">
        <f aca="false">IF(N147="","",IF(ISERR(FIND(LEFT(N147,1),"aeio")),"is a "&amp;N147&amp;" "&amp;O147,"is an "&amp;N147&amp;" "&amp;O147))</f>
        <v>is a pump intended to pump water for fire fighting purposes.</v>
      </c>
      <c r="Q147" s="50"/>
      <c r="R147" s="48"/>
      <c r="S147" s="54"/>
      <c r="T147" s="48" t="s">
        <v>47</v>
      </c>
      <c r="U147" s="55"/>
      <c r="V147" s="56" t="n">
        <v>35242</v>
      </c>
      <c r="W147" s="56" t="n">
        <v>35242</v>
      </c>
      <c r="X147" s="92" t="s">
        <v>48</v>
      </c>
      <c r="Y147" s="58" t="s">
        <v>66</v>
      </c>
      <c r="Z147" s="50" t="n">
        <v>132040</v>
      </c>
      <c r="AA147" s="58" t="s">
        <v>40</v>
      </c>
    </row>
    <row r="148" s="59" customFormat="true" ht="12.75" hidden="true" customHeight="false" outlineLevel="0" collapsed="false">
      <c r="A148" s="42" t="n">
        <v>524</v>
      </c>
      <c r="B148" s="94"/>
      <c r="C148" s="93" t="s">
        <v>105</v>
      </c>
      <c r="D148" s="45" t="n">
        <v>193263</v>
      </c>
      <c r="E148" s="46" t="s">
        <v>69</v>
      </c>
      <c r="F148" s="45" t="n">
        <v>130121</v>
      </c>
      <c r="G148" s="68"/>
      <c r="H148" s="62" t="s">
        <v>403</v>
      </c>
      <c r="I148" s="50" t="n">
        <v>1133386</v>
      </c>
      <c r="J148" s="50" t="n">
        <v>1981</v>
      </c>
      <c r="K148" s="48" t="s">
        <v>34</v>
      </c>
      <c r="L148" s="50" t="n">
        <v>130121</v>
      </c>
      <c r="M148" s="68"/>
      <c r="N148" s="62" t="s">
        <v>401</v>
      </c>
      <c r="O148" s="53"/>
      <c r="P148" s="53"/>
      <c r="Q148" s="50"/>
      <c r="R148" s="48"/>
      <c r="S148" s="54"/>
      <c r="T148" s="48" t="s">
        <v>73</v>
      </c>
      <c r="U148" s="55"/>
      <c r="V148" s="56" t="n">
        <v>36817</v>
      </c>
      <c r="W148" s="56" t="n">
        <v>36817</v>
      </c>
      <c r="X148" s="92"/>
      <c r="Y148" s="58" t="s">
        <v>404</v>
      </c>
      <c r="Z148" s="50" t="n">
        <v>132040</v>
      </c>
      <c r="AA148" s="58" t="s">
        <v>40</v>
      </c>
    </row>
    <row r="149" s="59" customFormat="true" ht="12.75" hidden="false" customHeight="false" outlineLevel="0" collapsed="false">
      <c r="A149" s="42" t="n">
        <v>526</v>
      </c>
      <c r="B149" s="43" t="n">
        <v>910036</v>
      </c>
      <c r="C149" s="93" t="s">
        <v>1</v>
      </c>
      <c r="D149" s="45" t="n">
        <v>193263</v>
      </c>
      <c r="E149" s="46" t="s">
        <v>69</v>
      </c>
      <c r="F149" s="45" t="n">
        <v>130122</v>
      </c>
      <c r="G149" s="68"/>
      <c r="H149" s="62" t="s">
        <v>405</v>
      </c>
      <c r="I149" s="50" t="n">
        <v>1130855</v>
      </c>
      <c r="J149" s="45" t="n">
        <v>1146</v>
      </c>
      <c r="K149" s="48" t="s">
        <v>43</v>
      </c>
      <c r="L149" s="50" t="n">
        <v>130605</v>
      </c>
      <c r="M149" s="68"/>
      <c r="N149" s="62" t="s">
        <v>85</v>
      </c>
      <c r="O149" s="53" t="s">
        <v>406</v>
      </c>
      <c r="P149" s="63" t="str">
        <f aca="false">IF(N149="","",IF(ISERR(FIND(LEFT(N149,1),"aeio")),"is a "&amp;N149&amp;" "&amp;O149,"is an "&amp;N149&amp;" "&amp;O149))</f>
        <v>is a radial flow mixer impeller that contains vertical blades connected to a support disc to produce fairly high shear or turbulence in mixing liquids.</v>
      </c>
      <c r="Q149" s="50"/>
      <c r="R149" s="48"/>
      <c r="S149" s="54" t="s">
        <v>407</v>
      </c>
      <c r="T149" s="48" t="s">
        <v>47</v>
      </c>
      <c r="U149" s="55"/>
      <c r="V149" s="56" t="n">
        <v>35464</v>
      </c>
      <c r="W149" s="56" t="n">
        <v>35871</v>
      </c>
      <c r="X149" s="92" t="s">
        <v>48</v>
      </c>
      <c r="Y149" s="58" t="s">
        <v>48</v>
      </c>
      <c r="Z149" s="50" t="n">
        <v>132040</v>
      </c>
      <c r="AA149" s="58" t="s">
        <v>40</v>
      </c>
    </row>
    <row r="150" s="59" customFormat="true" ht="12.75" hidden="false" customHeight="false" outlineLevel="0" collapsed="false">
      <c r="A150" s="42" t="n">
        <v>530</v>
      </c>
      <c r="B150" s="43" t="n">
        <v>910036</v>
      </c>
      <c r="C150" s="60" t="s">
        <v>1</v>
      </c>
      <c r="D150" s="50" t="n">
        <v>190758</v>
      </c>
      <c r="E150" s="58" t="s">
        <v>408</v>
      </c>
      <c r="F150" s="50" t="n">
        <v>130127</v>
      </c>
      <c r="G150" s="48"/>
      <c r="H150" s="62" t="s">
        <v>409</v>
      </c>
      <c r="I150" s="50" t="n">
        <v>1130859</v>
      </c>
      <c r="J150" s="45" t="n">
        <v>1146</v>
      </c>
      <c r="K150" s="48" t="s">
        <v>43</v>
      </c>
      <c r="L150" s="50" t="n">
        <v>730063</v>
      </c>
      <c r="M150" s="48"/>
      <c r="N150" s="62" t="s">
        <v>44</v>
      </c>
      <c r="O150" s="62" t="s">
        <v>410</v>
      </c>
      <c r="P150" s="63" t="str">
        <f aca="false">IF(N150="","",IF(ISERR(FIND(LEFT(N150,1),"aeio")),"is a "&amp;N150&amp;" "&amp;O150,"is an "&amp;N150&amp;" "&amp;O150))</f>
        <v>is an artefact intended to be mounted between a foot valve and an adapter seat.</v>
      </c>
      <c r="Q150" s="50"/>
      <c r="R150" s="48"/>
      <c r="S150" s="54" t="s">
        <v>411</v>
      </c>
      <c r="T150" s="48" t="s">
        <v>47</v>
      </c>
      <c r="U150" s="55"/>
      <c r="V150" s="56" t="n">
        <v>35152</v>
      </c>
      <c r="W150" s="56" t="n">
        <v>35670</v>
      </c>
      <c r="X150" s="57" t="s">
        <v>48</v>
      </c>
      <c r="Y150" s="58" t="s">
        <v>39</v>
      </c>
      <c r="Z150" s="50" t="n">
        <v>132040</v>
      </c>
      <c r="AA150" s="58" t="s">
        <v>40</v>
      </c>
    </row>
    <row r="151" customFormat="false" ht="12.75" hidden="false" customHeight="false" outlineLevel="0" collapsed="false">
      <c r="A151" s="42" t="n">
        <v>531</v>
      </c>
      <c r="B151" s="43" t="n">
        <v>910036</v>
      </c>
      <c r="C151" s="93" t="s">
        <v>1</v>
      </c>
      <c r="D151" s="45" t="n">
        <v>193263</v>
      </c>
      <c r="E151" s="46" t="s">
        <v>69</v>
      </c>
      <c r="F151" s="45" t="n">
        <v>130128</v>
      </c>
      <c r="G151" s="68"/>
      <c r="H151" s="62" t="s">
        <v>412</v>
      </c>
      <c r="I151" s="50" t="n">
        <v>1130230</v>
      </c>
      <c r="J151" s="45" t="n">
        <v>1146</v>
      </c>
      <c r="K151" s="48" t="s">
        <v>43</v>
      </c>
      <c r="L151" s="50" t="n">
        <v>130955</v>
      </c>
      <c r="M151" s="68"/>
      <c r="N151" s="62" t="s">
        <v>413</v>
      </c>
      <c r="O151" s="53" t="s">
        <v>414</v>
      </c>
      <c r="P151" s="63" t="str">
        <f aca="false">IF(N151="","",IF(ISERR(FIND(LEFT(N151,1),"aeio")),"is a "&amp;N151&amp;" "&amp;O151,"is an "&amp;N151&amp;" "&amp;O151))</f>
        <v>is a fan that is intended to provide enhanced flow of air by powered means.</v>
      </c>
      <c r="Q151" s="50"/>
      <c r="R151" s="48"/>
      <c r="S151" s="54"/>
      <c r="T151" s="48" t="s">
        <v>47</v>
      </c>
      <c r="U151" s="55"/>
      <c r="V151" s="56" t="n">
        <v>35152</v>
      </c>
      <c r="W151" s="56" t="n">
        <v>35670</v>
      </c>
      <c r="X151" s="92" t="s">
        <v>48</v>
      </c>
      <c r="Y151" s="58" t="s">
        <v>88</v>
      </c>
      <c r="Z151" s="50" t="n">
        <v>132040</v>
      </c>
      <c r="AA151" s="58" t="s">
        <v>40</v>
      </c>
    </row>
    <row r="152" s="59" customFormat="true" ht="12.75" hidden="false" customHeight="false" outlineLevel="0" collapsed="false">
      <c r="A152" s="42" t="n">
        <v>533</v>
      </c>
      <c r="B152" s="43" t="n">
        <v>910036</v>
      </c>
      <c r="C152" s="93" t="s">
        <v>1</v>
      </c>
      <c r="D152" s="45" t="n">
        <v>193263</v>
      </c>
      <c r="E152" s="46" t="s">
        <v>69</v>
      </c>
      <c r="F152" s="45" t="n">
        <v>130129</v>
      </c>
      <c r="G152" s="68"/>
      <c r="H152" s="62" t="s">
        <v>415</v>
      </c>
      <c r="I152" s="50" t="n">
        <v>1130232</v>
      </c>
      <c r="J152" s="45" t="n">
        <v>1146</v>
      </c>
      <c r="K152" s="48" t="s">
        <v>43</v>
      </c>
      <c r="L152" s="50" t="n">
        <v>340016</v>
      </c>
      <c r="M152" s="68"/>
      <c r="N152" s="62" t="s">
        <v>416</v>
      </c>
      <c r="O152" s="53" t="s">
        <v>417</v>
      </c>
      <c r="P152" s="63" t="str">
        <f aca="false">IF(N152="","",IF(ISERR(FIND(LEFT(N152,1),"aeio")),"is a "&amp;N152&amp;" "&amp;O152,"is an "&amp;N152&amp;" "&amp;O152))</f>
        <v>is a bolt intended to mount either equipment or machinery steel base plates to foundations.</v>
      </c>
      <c r="Q152" s="50"/>
      <c r="R152" s="48"/>
      <c r="S152" s="54"/>
      <c r="T152" s="48" t="s">
        <v>47</v>
      </c>
      <c r="U152" s="55"/>
      <c r="V152" s="56" t="n">
        <v>35128</v>
      </c>
      <c r="W152" s="56" t="n">
        <v>35871</v>
      </c>
      <c r="X152" s="92" t="s">
        <v>48</v>
      </c>
      <c r="Y152" s="58" t="s">
        <v>39</v>
      </c>
      <c r="Z152" s="50" t="n">
        <v>132040</v>
      </c>
      <c r="AA152" s="58" t="s">
        <v>40</v>
      </c>
    </row>
    <row r="153" s="59" customFormat="true" ht="12.75" hidden="false" customHeight="false" outlineLevel="0" collapsed="false">
      <c r="A153" s="42" t="n">
        <v>536</v>
      </c>
      <c r="B153" s="43" t="n">
        <v>910036</v>
      </c>
      <c r="C153" s="93" t="s">
        <v>1</v>
      </c>
      <c r="D153" s="45" t="n">
        <v>193263</v>
      </c>
      <c r="E153" s="46" t="s">
        <v>69</v>
      </c>
      <c r="F153" s="45" t="n">
        <v>130131</v>
      </c>
      <c r="G153" s="68"/>
      <c r="H153" s="62" t="s">
        <v>418</v>
      </c>
      <c r="I153" s="50" t="n">
        <v>1130238</v>
      </c>
      <c r="J153" s="45" t="n">
        <v>1146</v>
      </c>
      <c r="K153" s="48" t="s">
        <v>43</v>
      </c>
      <c r="L153" s="50" t="n">
        <v>130206</v>
      </c>
      <c r="M153" s="68"/>
      <c r="N153" s="62" t="s">
        <v>250</v>
      </c>
      <c r="O153" s="53" t="s">
        <v>419</v>
      </c>
      <c r="P153" s="63" t="str">
        <f aca="false">IF(N153="","",IF(ISERR(FIND(LEFT(N153,1),"aeio")),"is a "&amp;N153&amp;" "&amp;O153,"is an "&amp;N153&amp;" "&amp;O153))</f>
        <v>is a pump that uses pressurized gas to transport liquid.</v>
      </c>
      <c r="Q153" s="50"/>
      <c r="R153" s="48"/>
      <c r="S153" s="54"/>
      <c r="T153" s="48" t="s">
        <v>47</v>
      </c>
      <c r="U153" s="55"/>
      <c r="V153" s="56" t="n">
        <v>35152</v>
      </c>
      <c r="W153" s="56" t="n">
        <v>36108</v>
      </c>
      <c r="X153" s="92" t="s">
        <v>48</v>
      </c>
      <c r="Y153" s="58" t="s">
        <v>48</v>
      </c>
      <c r="Z153" s="50" t="n">
        <v>132040</v>
      </c>
      <c r="AA153" s="58" t="s">
        <v>40</v>
      </c>
    </row>
    <row r="154" s="59" customFormat="true" ht="12.75" hidden="true" customHeight="false" outlineLevel="0" collapsed="false">
      <c r="A154" s="42" t="n">
        <v>537</v>
      </c>
      <c r="B154" s="43" t="n">
        <v>910036</v>
      </c>
      <c r="C154" s="93" t="s">
        <v>1</v>
      </c>
      <c r="D154" s="45" t="n">
        <v>193263</v>
      </c>
      <c r="E154" s="46" t="s">
        <v>69</v>
      </c>
      <c r="F154" s="45" t="n">
        <v>130131</v>
      </c>
      <c r="G154" s="68"/>
      <c r="H154" s="62" t="s">
        <v>420</v>
      </c>
      <c r="I154" s="50" t="n">
        <v>1130419</v>
      </c>
      <c r="J154" s="50" t="n">
        <v>1981</v>
      </c>
      <c r="K154" s="48" t="s">
        <v>34</v>
      </c>
      <c r="L154" s="50" t="n">
        <v>130131</v>
      </c>
      <c r="M154" s="68"/>
      <c r="N154" s="62" t="s">
        <v>418</v>
      </c>
      <c r="O154" s="53"/>
      <c r="P154" s="53"/>
      <c r="Q154" s="50"/>
      <c r="R154" s="48"/>
      <c r="S154" s="54" t="s">
        <v>421</v>
      </c>
      <c r="T154" s="48" t="s">
        <v>38</v>
      </c>
      <c r="U154" s="55"/>
      <c r="V154" s="56" t="n">
        <v>35583</v>
      </c>
      <c r="W154" s="56" t="n">
        <v>35583</v>
      </c>
      <c r="X154" s="92"/>
      <c r="Y154" s="58" t="s">
        <v>48</v>
      </c>
      <c r="Z154" s="50" t="n">
        <v>132040</v>
      </c>
      <c r="AA154" s="58" t="s">
        <v>40</v>
      </c>
    </row>
    <row r="155" s="59" customFormat="true" ht="12.75" hidden="false" customHeight="false" outlineLevel="0" collapsed="false">
      <c r="A155" s="42" t="n">
        <v>540</v>
      </c>
      <c r="B155" s="43" t="n">
        <v>910036</v>
      </c>
      <c r="C155" s="93" t="s">
        <v>1</v>
      </c>
      <c r="D155" s="45" t="n">
        <v>193263</v>
      </c>
      <c r="E155" s="46" t="s">
        <v>69</v>
      </c>
      <c r="F155" s="45" t="n">
        <v>130132</v>
      </c>
      <c r="G155" s="68"/>
      <c r="H155" s="62" t="s">
        <v>79</v>
      </c>
      <c r="I155" s="50" t="n">
        <v>1130240</v>
      </c>
      <c r="J155" s="45" t="n">
        <v>1146</v>
      </c>
      <c r="K155" s="48" t="s">
        <v>43</v>
      </c>
      <c r="L155" s="50" t="n">
        <v>130281</v>
      </c>
      <c r="M155" s="68"/>
      <c r="N155" s="62" t="s">
        <v>422</v>
      </c>
      <c r="O155" s="53" t="s">
        <v>423</v>
      </c>
      <c r="P155" s="63" t="str">
        <f aca="false">IF(N155="","",IF(ISERR(FIND(LEFT(N155,1),"aeio")),"is a "&amp;N155&amp;" "&amp;O155,"is an "&amp;N155&amp;" "&amp;O155))</f>
        <v>is a turbine which compresses air that is then mixed with fuel for combustion and expansion through a turbine section to generate relatively high mechanical power output.</v>
      </c>
      <c r="Q155" s="50"/>
      <c r="R155" s="48"/>
      <c r="S155" s="54"/>
      <c r="T155" s="48" t="s">
        <v>47</v>
      </c>
      <c r="U155" s="55"/>
      <c r="V155" s="56" t="n">
        <v>35272</v>
      </c>
      <c r="W155" s="56" t="n">
        <v>35272</v>
      </c>
      <c r="X155" s="92" t="s">
        <v>48</v>
      </c>
      <c r="Y155" s="58" t="s">
        <v>48</v>
      </c>
      <c r="Z155" s="50" t="n">
        <v>132040</v>
      </c>
      <c r="AA155" s="58" t="s">
        <v>40</v>
      </c>
    </row>
    <row r="156" s="108" customFormat="true" ht="12" hidden="true" customHeight="false" outlineLevel="0" collapsed="false">
      <c r="A156" s="42" t="n">
        <v>541</v>
      </c>
      <c r="B156" s="43" t="n">
        <v>910036</v>
      </c>
      <c r="C156" s="103" t="s">
        <v>1</v>
      </c>
      <c r="D156" s="70" t="n">
        <v>193263</v>
      </c>
      <c r="E156" s="104" t="s">
        <v>69</v>
      </c>
      <c r="F156" s="45" t="n">
        <v>130132</v>
      </c>
      <c r="G156" s="68"/>
      <c r="H156" s="62" t="s">
        <v>424</v>
      </c>
      <c r="I156" s="50" t="n">
        <v>1134777</v>
      </c>
      <c r="J156" s="70" t="n">
        <v>1981</v>
      </c>
      <c r="K156" s="105" t="s">
        <v>34</v>
      </c>
      <c r="L156" s="45" t="n">
        <v>130132</v>
      </c>
      <c r="M156" s="68"/>
      <c r="N156" s="62" t="s">
        <v>79</v>
      </c>
      <c r="O156" s="100"/>
      <c r="P156" s="100"/>
      <c r="Q156" s="70"/>
      <c r="R156" s="100"/>
      <c r="S156" s="85"/>
      <c r="T156" s="106" t="s">
        <v>47</v>
      </c>
      <c r="U156" s="107"/>
      <c r="V156" s="87" t="n">
        <v>38460</v>
      </c>
      <c r="W156" s="87" t="n">
        <v>38460</v>
      </c>
      <c r="X156" s="46" t="s">
        <v>59</v>
      </c>
      <c r="Y156" s="46" t="s">
        <v>425</v>
      </c>
      <c r="Z156" s="50" t="n">
        <v>132040</v>
      </c>
      <c r="AA156" s="58" t="s">
        <v>40</v>
      </c>
    </row>
    <row r="157" s="108" customFormat="true" ht="12" hidden="true" customHeight="false" outlineLevel="0" collapsed="false">
      <c r="A157" s="42" t="n">
        <v>542</v>
      </c>
      <c r="B157" s="43" t="n">
        <v>910036</v>
      </c>
      <c r="C157" s="103" t="s">
        <v>1</v>
      </c>
      <c r="D157" s="70" t="n">
        <v>193263</v>
      </c>
      <c r="E157" s="104" t="s">
        <v>69</v>
      </c>
      <c r="F157" s="45" t="n">
        <v>130132</v>
      </c>
      <c r="G157" s="68"/>
      <c r="H157" s="62" t="s">
        <v>426</v>
      </c>
      <c r="I157" s="50" t="n">
        <v>1134778</v>
      </c>
      <c r="J157" s="70" t="n">
        <v>1981</v>
      </c>
      <c r="K157" s="105" t="s">
        <v>34</v>
      </c>
      <c r="L157" s="45" t="n">
        <v>130132</v>
      </c>
      <c r="M157" s="68"/>
      <c r="N157" s="62" t="s">
        <v>79</v>
      </c>
      <c r="O157" s="100"/>
      <c r="P157" s="100"/>
      <c r="Q157" s="70"/>
      <c r="R157" s="100"/>
      <c r="S157" s="85"/>
      <c r="T157" s="106" t="s">
        <v>47</v>
      </c>
      <c r="U157" s="107"/>
      <c r="V157" s="87" t="n">
        <v>38460</v>
      </c>
      <c r="W157" s="87" t="n">
        <v>38460</v>
      </c>
      <c r="X157" s="46" t="s">
        <v>59</v>
      </c>
      <c r="Y157" s="46" t="s">
        <v>425</v>
      </c>
      <c r="Z157" s="50" t="n">
        <v>132040</v>
      </c>
      <c r="AA157" s="58" t="s">
        <v>40</v>
      </c>
    </row>
    <row r="158" customFormat="false" ht="12.75" hidden="false" customHeight="false" outlineLevel="0" collapsed="false">
      <c r="A158" s="42" t="n">
        <v>544</v>
      </c>
      <c r="B158" s="43" t="n">
        <v>910036</v>
      </c>
      <c r="C158" s="93" t="s">
        <v>1</v>
      </c>
      <c r="D158" s="45" t="n">
        <v>193263</v>
      </c>
      <c r="E158" s="46" t="s">
        <v>69</v>
      </c>
      <c r="F158" s="45" t="n">
        <v>130133</v>
      </c>
      <c r="G158" s="68"/>
      <c r="H158" s="62" t="s">
        <v>427</v>
      </c>
      <c r="I158" s="50" t="n">
        <v>1130243</v>
      </c>
      <c r="J158" s="45" t="n">
        <v>1146</v>
      </c>
      <c r="K158" s="48" t="s">
        <v>43</v>
      </c>
      <c r="L158" s="50" t="n">
        <v>130206</v>
      </c>
      <c r="M158" s="68"/>
      <c r="N158" s="62" t="s">
        <v>250</v>
      </c>
      <c r="O158" s="53" t="s">
        <v>428</v>
      </c>
      <c r="P158" s="63" t="str">
        <f aca="false">IF(N158="","",IF(ISERR(FIND(LEFT(N158,1),"aeio")),"is a "&amp;N158&amp;" "&amp;O158,"is an "&amp;N158&amp;" "&amp;O158))</f>
        <v>is a pump intended to pump liquid on basis of difference in density as a result of gasdispersion (pressurized gas in liquid) and pure liquid.</v>
      </c>
      <c r="Q158" s="50"/>
      <c r="R158" s="48"/>
      <c r="S158" s="54" t="s">
        <v>429</v>
      </c>
      <c r="T158" s="48" t="s">
        <v>47</v>
      </c>
      <c r="U158" s="55"/>
      <c r="V158" s="56" t="n">
        <v>35152</v>
      </c>
      <c r="W158" s="56" t="n">
        <v>35670</v>
      </c>
      <c r="X158" s="92" t="s">
        <v>48</v>
      </c>
      <c r="Y158" s="58" t="s">
        <v>48</v>
      </c>
      <c r="Z158" s="50" t="n">
        <v>132040</v>
      </c>
      <c r="AA158" s="58" t="s">
        <v>40</v>
      </c>
    </row>
    <row r="159" s="59" customFormat="true" ht="12.75" hidden="false" customHeight="false" outlineLevel="0" collapsed="false">
      <c r="A159" s="42" t="n">
        <v>546</v>
      </c>
      <c r="B159" s="43" t="n">
        <v>910036</v>
      </c>
      <c r="C159" s="93" t="s">
        <v>1</v>
      </c>
      <c r="D159" s="45" t="n">
        <v>193263</v>
      </c>
      <c r="E159" s="46" t="s">
        <v>69</v>
      </c>
      <c r="F159" s="45" t="n">
        <v>130134</v>
      </c>
      <c r="G159" s="68"/>
      <c r="H159" s="62" t="s">
        <v>92</v>
      </c>
      <c r="I159" s="50" t="n">
        <v>1130244</v>
      </c>
      <c r="J159" s="45" t="n">
        <v>1146</v>
      </c>
      <c r="K159" s="48" t="s">
        <v>43</v>
      </c>
      <c r="L159" s="50" t="n">
        <v>130797</v>
      </c>
      <c r="M159" s="68"/>
      <c r="N159" s="62" t="s">
        <v>190</v>
      </c>
      <c r="O159" s="53" t="s">
        <v>430</v>
      </c>
      <c r="P159" s="63" t="str">
        <f aca="false">IF(N159="","",IF(ISERR(FIND(LEFT(N159,1),"aeio")),"is a "&amp;N159&amp;" "&amp;O159,"is an "&amp;N159&amp;" "&amp;O159))</f>
        <v>is a transmission that is an arrangement of gear sets in order to serve as speed increaser or speed reducer between a driver and driven equipment. It is typically enclosed.</v>
      </c>
      <c r="Q159" s="50"/>
      <c r="R159" s="48"/>
      <c r="S159" s="54"/>
      <c r="T159" s="48" t="s">
        <v>47</v>
      </c>
      <c r="U159" s="55"/>
      <c r="V159" s="56" t="n">
        <v>35318</v>
      </c>
      <c r="W159" s="56" t="n">
        <v>35318</v>
      </c>
      <c r="X159" s="92" t="s">
        <v>48</v>
      </c>
      <c r="Y159" s="58" t="s">
        <v>48</v>
      </c>
      <c r="Z159" s="50" t="n">
        <v>132040</v>
      </c>
      <c r="AA159" s="58" t="s">
        <v>40</v>
      </c>
    </row>
    <row r="160" s="59" customFormat="true" ht="12.75" hidden="true" customHeight="false" outlineLevel="0" collapsed="false">
      <c r="A160" s="42" t="n">
        <v>547</v>
      </c>
      <c r="B160" s="43" t="n">
        <v>910036</v>
      </c>
      <c r="C160" s="93" t="s">
        <v>1</v>
      </c>
      <c r="D160" s="45" t="n">
        <v>193263</v>
      </c>
      <c r="E160" s="46" t="s">
        <v>69</v>
      </c>
      <c r="F160" s="45" t="n">
        <v>130134</v>
      </c>
      <c r="G160" s="68"/>
      <c r="H160" s="62" t="s">
        <v>431</v>
      </c>
      <c r="I160" s="50" t="n">
        <v>1130247</v>
      </c>
      <c r="J160" s="50" t="n">
        <v>1981</v>
      </c>
      <c r="K160" s="48" t="s">
        <v>34</v>
      </c>
      <c r="L160" s="50" t="n">
        <v>130134</v>
      </c>
      <c r="M160" s="68"/>
      <c r="N160" s="62" t="s">
        <v>92</v>
      </c>
      <c r="O160" s="53" t="s">
        <v>432</v>
      </c>
      <c r="P160" s="53"/>
      <c r="Q160" s="50"/>
      <c r="R160" s="48"/>
      <c r="S160" s="54" t="s">
        <v>433</v>
      </c>
      <c r="T160" s="48" t="s">
        <v>73</v>
      </c>
      <c r="U160" s="55"/>
      <c r="V160" s="56" t="n">
        <v>35316</v>
      </c>
      <c r="W160" s="56" t="n">
        <v>38558</v>
      </c>
      <c r="X160" s="92" t="s">
        <v>94</v>
      </c>
      <c r="Y160" s="58" t="s">
        <v>48</v>
      </c>
      <c r="Z160" s="50" t="n">
        <v>132040</v>
      </c>
      <c r="AA160" s="58" t="s">
        <v>40</v>
      </c>
    </row>
    <row r="161" s="59" customFormat="true" ht="12.75" hidden="true" customHeight="false" outlineLevel="0" collapsed="false">
      <c r="A161" s="42" t="n">
        <v>560</v>
      </c>
      <c r="B161" s="43" t="n">
        <v>910036</v>
      </c>
      <c r="C161" s="93" t="s">
        <v>1</v>
      </c>
      <c r="D161" s="45" t="n">
        <v>193263</v>
      </c>
      <c r="E161" s="46" t="s">
        <v>69</v>
      </c>
      <c r="F161" s="45" t="n">
        <v>130134</v>
      </c>
      <c r="G161" s="68"/>
      <c r="H161" s="62" t="s">
        <v>434</v>
      </c>
      <c r="I161" s="50" t="n">
        <v>1670625</v>
      </c>
      <c r="J161" s="50" t="n">
        <v>1981</v>
      </c>
      <c r="K161" s="48" t="s">
        <v>34</v>
      </c>
      <c r="L161" s="50" t="n">
        <v>130134</v>
      </c>
      <c r="M161" s="68"/>
      <c r="N161" s="62" t="s">
        <v>92</v>
      </c>
      <c r="O161" s="53" t="s">
        <v>432</v>
      </c>
      <c r="P161" s="53"/>
      <c r="Q161" s="50"/>
      <c r="R161" s="48"/>
      <c r="S161" s="54"/>
      <c r="T161" s="48" t="s">
        <v>47</v>
      </c>
      <c r="U161" s="55"/>
      <c r="V161" s="56" t="n">
        <v>38558</v>
      </c>
      <c r="W161" s="56" t="n">
        <v>38558</v>
      </c>
      <c r="X161" s="92" t="s">
        <v>94</v>
      </c>
      <c r="Y161" s="58" t="s">
        <v>48</v>
      </c>
      <c r="Z161" s="50" t="n">
        <v>132040</v>
      </c>
      <c r="AA161" s="58" t="s">
        <v>40</v>
      </c>
    </row>
    <row r="162" s="59" customFormat="true" ht="12.75" hidden="false" customHeight="false" outlineLevel="0" collapsed="false">
      <c r="A162" s="42" t="n">
        <v>562</v>
      </c>
      <c r="B162" s="43" t="n">
        <v>910036</v>
      </c>
      <c r="C162" s="93" t="s">
        <v>1</v>
      </c>
      <c r="D162" s="45" t="n">
        <v>193263</v>
      </c>
      <c r="E162" s="46" t="s">
        <v>69</v>
      </c>
      <c r="F162" s="45" t="n">
        <v>130135</v>
      </c>
      <c r="G162" s="68"/>
      <c r="H162" s="62" t="s">
        <v>435</v>
      </c>
      <c r="I162" s="50" t="n">
        <v>1130245</v>
      </c>
      <c r="J162" s="45" t="n">
        <v>1146</v>
      </c>
      <c r="K162" s="48" t="s">
        <v>43</v>
      </c>
      <c r="L162" s="50" t="n">
        <v>130231</v>
      </c>
      <c r="M162" s="68"/>
      <c r="N162" s="62" t="s">
        <v>103</v>
      </c>
      <c r="O162" s="53" t="s">
        <v>436</v>
      </c>
      <c r="P162" s="63" t="str">
        <f aca="false">IF(N162="","",IF(ISERR(FIND(LEFT(N162,1),"aeio")),"is a "&amp;N162&amp;" "&amp;O162,"is an "&amp;N162&amp;" "&amp;O162))</f>
        <v>is a rotary pump that contains gear teeth within an casing or enclosure to transport liquid at relatively high back pressures and by which gear meshing serves as reverse flow seal.</v>
      </c>
      <c r="Q162" s="50"/>
      <c r="R162" s="48"/>
      <c r="S162" s="54"/>
      <c r="T162" s="48" t="s">
        <v>47</v>
      </c>
      <c r="U162" s="55"/>
      <c r="V162" s="56" t="n">
        <v>35317</v>
      </c>
      <c r="W162" s="56" t="n">
        <v>36936</v>
      </c>
      <c r="X162" s="92" t="s">
        <v>48</v>
      </c>
      <c r="Y162" s="58" t="s">
        <v>48</v>
      </c>
      <c r="Z162" s="50" t="n">
        <v>132040</v>
      </c>
      <c r="AA162" s="58" t="s">
        <v>40</v>
      </c>
    </row>
    <row r="163" customFormat="false" ht="12.75" hidden="true" customHeight="false" outlineLevel="0" collapsed="false">
      <c r="A163" s="42" t="n">
        <v>563</v>
      </c>
      <c r="B163" s="94"/>
      <c r="C163" s="93" t="s">
        <v>105</v>
      </c>
      <c r="D163" s="45" t="n">
        <v>193263</v>
      </c>
      <c r="E163" s="46" t="s">
        <v>69</v>
      </c>
      <c r="F163" s="45" t="n">
        <v>130135</v>
      </c>
      <c r="G163" s="68"/>
      <c r="H163" s="62" t="s">
        <v>437</v>
      </c>
      <c r="I163" s="50" t="n">
        <v>1133387</v>
      </c>
      <c r="J163" s="50" t="n">
        <v>1981</v>
      </c>
      <c r="K163" s="48" t="s">
        <v>34</v>
      </c>
      <c r="L163" s="50" t="n">
        <v>130135</v>
      </c>
      <c r="M163" s="68"/>
      <c r="N163" s="62" t="s">
        <v>435</v>
      </c>
      <c r="O163" s="53"/>
      <c r="P163" s="53"/>
      <c r="Q163" s="50"/>
      <c r="R163" s="48"/>
      <c r="S163" s="54"/>
      <c r="T163" s="48" t="s">
        <v>73</v>
      </c>
      <c r="U163" s="55"/>
      <c r="V163" s="56" t="n">
        <v>36817</v>
      </c>
      <c r="W163" s="56" t="n">
        <v>36817</v>
      </c>
      <c r="X163" s="92"/>
      <c r="Y163" s="58" t="s">
        <v>438</v>
      </c>
      <c r="Z163" s="50" t="n">
        <v>132040</v>
      </c>
      <c r="AA163" s="58" t="s">
        <v>40</v>
      </c>
    </row>
    <row r="164" s="59" customFormat="true" ht="12.75" hidden="false" customHeight="false" outlineLevel="0" collapsed="false">
      <c r="A164" s="42" t="n">
        <v>565</v>
      </c>
      <c r="B164" s="43" t="n">
        <v>910036</v>
      </c>
      <c r="C164" s="60" t="s">
        <v>1</v>
      </c>
      <c r="D164" s="61" t="n">
        <v>193264</v>
      </c>
      <c r="E164" s="46" t="s">
        <v>41</v>
      </c>
      <c r="F164" s="50" t="n">
        <v>130137</v>
      </c>
      <c r="G164" s="48"/>
      <c r="H164" s="109" t="s">
        <v>439</v>
      </c>
      <c r="I164" s="50" t="n">
        <v>1130248</v>
      </c>
      <c r="J164" s="45" t="n">
        <v>1146</v>
      </c>
      <c r="K164" s="48" t="s">
        <v>43</v>
      </c>
      <c r="L164" s="50" t="n">
        <v>10036</v>
      </c>
      <c r="M164" s="48"/>
      <c r="N164" s="62" t="s">
        <v>440</v>
      </c>
      <c r="O164" s="53" t="s">
        <v>441</v>
      </c>
      <c r="P164" s="63" t="str">
        <f aca="false">IF(N164="","",IF(ISERR(FIND(LEFT(N164,1),"aeio")),"is a "&amp;N164&amp;" "&amp;O164,"is an "&amp;N164&amp;" "&amp;O164))</f>
        <v>is a filter intended to remove solids from liquid or gas streams in general applications.</v>
      </c>
      <c r="Q164" s="50"/>
      <c r="R164" s="48"/>
      <c r="S164" s="54"/>
      <c r="T164" s="48" t="s">
        <v>47</v>
      </c>
      <c r="U164" s="55"/>
      <c r="V164" s="56" t="n">
        <v>35131</v>
      </c>
      <c r="W164" s="56" t="n">
        <v>35670</v>
      </c>
      <c r="X164" s="57" t="s">
        <v>48</v>
      </c>
      <c r="Y164" s="110" t="s">
        <v>88</v>
      </c>
      <c r="Z164" s="50" t="n">
        <v>132040</v>
      </c>
      <c r="AA164" s="58" t="s">
        <v>40</v>
      </c>
    </row>
    <row r="165" s="59" customFormat="true" ht="12.75" hidden="false" customHeight="false" outlineLevel="0" collapsed="false">
      <c r="A165" s="42" t="n">
        <v>566</v>
      </c>
      <c r="B165" s="43" t="n">
        <v>910036</v>
      </c>
      <c r="C165" s="93" t="s">
        <v>1</v>
      </c>
      <c r="D165" s="45" t="n">
        <v>193263</v>
      </c>
      <c r="E165" s="46" t="s">
        <v>69</v>
      </c>
      <c r="F165" s="45" t="n">
        <v>130139</v>
      </c>
      <c r="G165" s="68"/>
      <c r="H165" s="62" t="s">
        <v>442</v>
      </c>
      <c r="I165" s="50" t="n">
        <v>1130259</v>
      </c>
      <c r="J165" s="45" t="n">
        <v>1146</v>
      </c>
      <c r="K165" s="48" t="s">
        <v>43</v>
      </c>
      <c r="L165" s="50" t="n">
        <v>130058</v>
      </c>
      <c r="M165" s="68"/>
      <c r="N165" s="62" t="s">
        <v>241</v>
      </c>
      <c r="O165" s="53" t="s">
        <v>443</v>
      </c>
      <c r="P165" s="63" t="str">
        <f aca="false">IF(N165="","",IF(ISERR(FIND(LEFT(N165,1),"aeio")),"is a "&amp;N165&amp;" "&amp;O165,"is an "&amp;N165&amp;" "&amp;O165))</f>
        <v>is a centrifugal pump that has a speed increasing gearbox integral with the pump. The impeller is mounted directly to the gearbox output shaft.</v>
      </c>
      <c r="Q165" s="50"/>
      <c r="R165" s="48"/>
      <c r="S165" s="54"/>
      <c r="T165" s="48" t="s">
        <v>47</v>
      </c>
      <c r="U165" s="55"/>
      <c r="V165" s="56" t="n">
        <v>35152</v>
      </c>
      <c r="W165" s="56" t="n">
        <v>36936</v>
      </c>
      <c r="X165" s="92" t="s">
        <v>48</v>
      </c>
      <c r="Y165" s="58" t="s">
        <v>39</v>
      </c>
      <c r="Z165" s="50" t="n">
        <v>132040</v>
      </c>
      <c r="AA165" s="58" t="s">
        <v>40</v>
      </c>
    </row>
    <row r="166" s="59" customFormat="true" ht="12.75" hidden="true" customHeight="false" outlineLevel="0" collapsed="false">
      <c r="A166" s="42" t="n">
        <v>567</v>
      </c>
      <c r="B166" s="43" t="n">
        <v>910036</v>
      </c>
      <c r="C166" s="93" t="s">
        <v>1</v>
      </c>
      <c r="D166" s="45" t="n">
        <v>193263</v>
      </c>
      <c r="E166" s="46" t="s">
        <v>69</v>
      </c>
      <c r="F166" s="45" t="n">
        <v>130139</v>
      </c>
      <c r="G166" s="68"/>
      <c r="H166" s="62" t="s">
        <v>444</v>
      </c>
      <c r="I166" s="50" t="n">
        <v>1134170</v>
      </c>
      <c r="J166" s="50" t="n">
        <v>1981</v>
      </c>
      <c r="K166" s="48" t="s">
        <v>34</v>
      </c>
      <c r="L166" s="50" t="n">
        <v>130139</v>
      </c>
      <c r="M166" s="68"/>
      <c r="N166" s="62" t="s">
        <v>442</v>
      </c>
      <c r="O166" s="53"/>
      <c r="P166" s="53"/>
      <c r="Q166" s="50"/>
      <c r="R166" s="48"/>
      <c r="S166" s="54"/>
      <c r="T166" s="48" t="s">
        <v>73</v>
      </c>
      <c r="U166" s="55"/>
      <c r="V166" s="56" t="n">
        <v>36936</v>
      </c>
      <c r="W166" s="56" t="n">
        <v>36936</v>
      </c>
      <c r="X166" s="92"/>
      <c r="Y166" s="58"/>
      <c r="Z166" s="50" t="n">
        <v>132040</v>
      </c>
      <c r="AA166" s="58" t="s">
        <v>40</v>
      </c>
    </row>
    <row r="167" s="111" customFormat="true" ht="11.25" hidden="false" customHeight="false" outlineLevel="0" collapsed="false">
      <c r="A167" s="42" t="n">
        <v>569</v>
      </c>
      <c r="B167" s="43" t="n">
        <v>910036</v>
      </c>
      <c r="C167" s="93" t="s">
        <v>1</v>
      </c>
      <c r="D167" s="45" t="n">
        <v>193263</v>
      </c>
      <c r="E167" s="46" t="s">
        <v>69</v>
      </c>
      <c r="F167" s="45" t="n">
        <v>130140</v>
      </c>
      <c r="G167" s="68"/>
      <c r="H167" s="62" t="s">
        <v>445</v>
      </c>
      <c r="I167" s="50" t="n">
        <v>1130264</v>
      </c>
      <c r="J167" s="45" t="n">
        <v>1146</v>
      </c>
      <c r="K167" s="48" t="s">
        <v>43</v>
      </c>
      <c r="L167" s="50" t="n">
        <v>130058</v>
      </c>
      <c r="M167" s="68"/>
      <c r="N167" s="62" t="s">
        <v>241</v>
      </c>
      <c r="O167" s="53" t="s">
        <v>446</v>
      </c>
      <c r="P167" s="63" t="str">
        <f aca="false">IF(N167="","",IF(ISERR(FIND(LEFT(N167,1),"aeio")),"is a "&amp;N167&amp;" "&amp;O167,"is an "&amp;N167&amp;" "&amp;O167))</f>
        <v>is a centrifugal pump in which a pump shaft is horizontally oriented.</v>
      </c>
      <c r="Q167" s="50"/>
      <c r="R167" s="48"/>
      <c r="S167" s="54"/>
      <c r="T167" s="48" t="s">
        <v>47</v>
      </c>
      <c r="U167" s="55"/>
      <c r="V167" s="56" t="n">
        <v>35131</v>
      </c>
      <c r="W167" s="56" t="n">
        <v>36936</v>
      </c>
      <c r="X167" s="92" t="s">
        <v>48</v>
      </c>
      <c r="Y167" s="58" t="s">
        <v>39</v>
      </c>
      <c r="Z167" s="50" t="n">
        <v>132040</v>
      </c>
      <c r="AA167" s="58" t="s">
        <v>40</v>
      </c>
    </row>
    <row r="168" s="127" customFormat="true" ht="11.25" hidden="false" customHeight="false" outlineLevel="0" collapsed="false">
      <c r="A168" s="42" t="n">
        <v>571</v>
      </c>
      <c r="B168" s="43" t="n">
        <v>910036</v>
      </c>
      <c r="C168" s="112" t="s">
        <v>1</v>
      </c>
      <c r="D168" s="113" t="n">
        <v>193252</v>
      </c>
      <c r="E168" s="114" t="s">
        <v>447</v>
      </c>
      <c r="F168" s="66" t="n">
        <v>130141</v>
      </c>
      <c r="G168" s="97"/>
      <c r="H168" s="98" t="s">
        <v>448</v>
      </c>
      <c r="I168" s="115" t="n">
        <v>1130265</v>
      </c>
      <c r="J168" s="45" t="n">
        <v>1146</v>
      </c>
      <c r="K168" s="116" t="s">
        <v>43</v>
      </c>
      <c r="L168" s="117" t="n">
        <v>250147</v>
      </c>
      <c r="M168" s="97"/>
      <c r="N168" s="72" t="s">
        <v>449</v>
      </c>
      <c r="O168" s="118" t="s">
        <v>450</v>
      </c>
      <c r="P168" s="63" t="str">
        <f aca="false">IF(N168="","",IF(ISERR(FIND(LEFT(N168,1),"aeio")),"is a "&amp;N168&amp;" "&amp;O168,"is an "&amp;N168&amp;" "&amp;O168))</f>
        <v>is an electric motor with a horizontal electric motor shaft.</v>
      </c>
      <c r="Q168" s="119"/>
      <c r="R168" s="120"/>
      <c r="S168" s="121"/>
      <c r="T168" s="116" t="s">
        <v>47</v>
      </c>
      <c r="U168" s="122"/>
      <c r="V168" s="123" t="n">
        <v>35152</v>
      </c>
      <c r="W168" s="123" t="n">
        <v>35671</v>
      </c>
      <c r="X168" s="124" t="s">
        <v>48</v>
      </c>
      <c r="Y168" s="125" t="s">
        <v>39</v>
      </c>
      <c r="Z168" s="61" t="n">
        <v>132039</v>
      </c>
      <c r="AA168" s="126" t="s">
        <v>451</v>
      </c>
    </row>
    <row r="169" s="59" customFormat="true" ht="12.75" hidden="true" customHeight="false" outlineLevel="0" collapsed="false">
      <c r="A169" s="42" t="n">
        <v>577</v>
      </c>
      <c r="B169" s="43" t="n">
        <v>910036</v>
      </c>
      <c r="C169" s="93" t="s">
        <v>1</v>
      </c>
      <c r="D169" s="45" t="n">
        <v>193263</v>
      </c>
      <c r="E169" s="46" t="s">
        <v>69</v>
      </c>
      <c r="F169" s="45" t="n">
        <v>130143</v>
      </c>
      <c r="G169" s="68"/>
      <c r="H169" s="62" t="s">
        <v>452</v>
      </c>
      <c r="I169" s="50" t="n">
        <v>1130908</v>
      </c>
      <c r="J169" s="50" t="n">
        <v>1981</v>
      </c>
      <c r="K169" s="48" t="s">
        <v>34</v>
      </c>
      <c r="L169" s="50" t="n">
        <v>130143</v>
      </c>
      <c r="M169" s="68"/>
      <c r="N169" s="62" t="s">
        <v>453</v>
      </c>
      <c r="O169" s="53" t="s">
        <v>454</v>
      </c>
      <c r="P169" s="53"/>
      <c r="Q169" s="50"/>
      <c r="R169" s="48"/>
      <c r="S169" s="54"/>
      <c r="T169" s="48" t="s">
        <v>47</v>
      </c>
      <c r="U169" s="55"/>
      <c r="V169" s="56" t="n">
        <v>35317</v>
      </c>
      <c r="W169" s="56" t="n">
        <v>35740</v>
      </c>
      <c r="X169" s="92" t="s">
        <v>48</v>
      </c>
      <c r="Y169" s="58" t="s">
        <v>48</v>
      </c>
      <c r="Z169" s="50" t="n">
        <v>132040</v>
      </c>
      <c r="AA169" s="58" t="s">
        <v>40</v>
      </c>
    </row>
    <row r="170" customFormat="false" ht="12.75" hidden="false" customHeight="false" outlineLevel="0" collapsed="false">
      <c r="A170" s="42" t="n">
        <v>578</v>
      </c>
      <c r="B170" s="43" t="n">
        <v>910036</v>
      </c>
      <c r="C170" s="93" t="s">
        <v>1</v>
      </c>
      <c r="D170" s="45" t="n">
        <v>193263</v>
      </c>
      <c r="E170" s="46" t="s">
        <v>69</v>
      </c>
      <c r="F170" s="45" t="n">
        <v>130143</v>
      </c>
      <c r="G170" s="68"/>
      <c r="H170" s="62" t="s">
        <v>453</v>
      </c>
      <c r="I170" s="50" t="n">
        <v>1132392</v>
      </c>
      <c r="J170" s="45" t="n">
        <v>1146</v>
      </c>
      <c r="K170" s="48" t="s">
        <v>43</v>
      </c>
      <c r="L170" s="70" t="n">
        <v>553812</v>
      </c>
      <c r="M170" s="99"/>
      <c r="N170" s="100" t="s">
        <v>366</v>
      </c>
      <c r="O170" s="53" t="s">
        <v>455</v>
      </c>
      <c r="P170" s="63" t="str">
        <f aca="false">IF(N170="","",IF(ISERR(FIND(LEFT(N170,1),"aeio")),"is a "&amp;N170&amp;" "&amp;O170,"is an "&amp;N170&amp;" "&amp;O170))</f>
        <v>is an application of a turbine or centrifugal pump when being driven by liquid. Typically it can be a centrifugal pump running in reverse to recover energy and to serve as driver. Liquid forces are driving a rotor by the reaction of acceleration of subject liquid flow in the runner while the pressure drops.</v>
      </c>
      <c r="Q170" s="50"/>
      <c r="R170" s="48"/>
      <c r="S170" s="54"/>
      <c r="T170" s="48" t="s">
        <v>47</v>
      </c>
      <c r="U170" s="55"/>
      <c r="V170" s="56" t="n">
        <v>35317</v>
      </c>
      <c r="W170" s="56" t="n">
        <v>35317</v>
      </c>
      <c r="X170" s="92" t="s">
        <v>48</v>
      </c>
      <c r="Y170" s="58" t="s">
        <v>48</v>
      </c>
      <c r="Z170" s="50" t="n">
        <v>132040</v>
      </c>
      <c r="AA170" s="58" t="s">
        <v>40</v>
      </c>
    </row>
    <row r="171" s="59" customFormat="true" ht="12.75" hidden="false" customHeight="false" outlineLevel="0" collapsed="false">
      <c r="A171" s="42" t="n">
        <v>581</v>
      </c>
      <c r="B171" s="43" t="n">
        <v>910036</v>
      </c>
      <c r="C171" s="93" t="s">
        <v>1</v>
      </c>
      <c r="D171" s="45" t="n">
        <v>193263</v>
      </c>
      <c r="E171" s="46" t="s">
        <v>69</v>
      </c>
      <c r="F171" s="45" t="n">
        <v>130144</v>
      </c>
      <c r="G171" s="68"/>
      <c r="H171" s="62" t="s">
        <v>281</v>
      </c>
      <c r="I171" s="50" t="n">
        <v>1130873</v>
      </c>
      <c r="J171" s="45" t="n">
        <v>1146</v>
      </c>
      <c r="K171" s="48" t="s">
        <v>43</v>
      </c>
      <c r="L171" s="50" t="n">
        <v>730063</v>
      </c>
      <c r="M171" s="68"/>
      <c r="N171" s="62" t="s">
        <v>44</v>
      </c>
      <c r="O171" s="53" t="s">
        <v>456</v>
      </c>
      <c r="P171" s="63" t="str">
        <f aca="false">IF(N171="","",IF(ISERR(FIND(LEFT(N171,1),"aeio")),"is a "&amp;N171&amp;" "&amp;O171,"is an "&amp;N171&amp;" "&amp;O171))</f>
        <v>is an artefact that is an assembly of rotating vanes within an enclosure which is used to impart energy to or derive energy from a fluid through dynamic force.</v>
      </c>
      <c r="Q171" s="50"/>
      <c r="R171" s="48"/>
      <c r="S171" s="54"/>
      <c r="T171" s="48" t="s">
        <v>47</v>
      </c>
      <c r="U171" s="55"/>
      <c r="V171" s="56" t="n">
        <v>35150</v>
      </c>
      <c r="W171" s="56" t="n">
        <v>36936</v>
      </c>
      <c r="X171" s="92" t="s">
        <v>48</v>
      </c>
      <c r="Y171" s="58" t="s">
        <v>48</v>
      </c>
      <c r="Z171" s="50" t="n">
        <v>132040</v>
      </c>
      <c r="AA171" s="58" t="s">
        <v>40</v>
      </c>
    </row>
    <row r="172" s="59" customFormat="true" ht="12.75" hidden="false" customHeight="false" outlineLevel="0" collapsed="false">
      <c r="A172" s="42" t="n">
        <v>591</v>
      </c>
      <c r="B172" s="43" t="n">
        <v>910036</v>
      </c>
      <c r="C172" s="93" t="s">
        <v>1</v>
      </c>
      <c r="D172" s="45" t="n">
        <v>193263</v>
      </c>
      <c r="E172" s="46" t="s">
        <v>69</v>
      </c>
      <c r="F172" s="45" t="n">
        <v>130145</v>
      </c>
      <c r="G172" s="68"/>
      <c r="H172" s="62" t="s">
        <v>457</v>
      </c>
      <c r="I172" s="50" t="n">
        <v>1130876</v>
      </c>
      <c r="J172" s="45" t="n">
        <v>1146</v>
      </c>
      <c r="K172" s="48" t="s">
        <v>43</v>
      </c>
      <c r="L172" s="50" t="n">
        <v>131289</v>
      </c>
      <c r="M172" s="68"/>
      <c r="N172" s="62" t="s">
        <v>163</v>
      </c>
      <c r="O172" s="53" t="s">
        <v>458</v>
      </c>
      <c r="P172" s="63" t="str">
        <f aca="false">IF(N172="","",IF(ISERR(FIND(LEFT(N172,1),"aeio")),"is a "&amp;N172&amp;" "&amp;O172,"is an "&amp;N172&amp;" "&amp;O172))</f>
        <v>is an assembly that is an assembly of parts belonging to the impeller and where the impeller is the main component.</v>
      </c>
      <c r="Q172" s="50"/>
      <c r="R172" s="48"/>
      <c r="S172" s="54"/>
      <c r="T172" s="48" t="s">
        <v>47</v>
      </c>
      <c r="U172" s="55"/>
      <c r="V172" s="56" t="n">
        <v>35152</v>
      </c>
      <c r="W172" s="56" t="n">
        <v>36209</v>
      </c>
      <c r="X172" s="92" t="s">
        <v>48</v>
      </c>
      <c r="Y172" s="58" t="s">
        <v>39</v>
      </c>
      <c r="Z172" s="50" t="n">
        <v>132040</v>
      </c>
      <c r="AA172" s="58" t="s">
        <v>40</v>
      </c>
    </row>
    <row r="173" s="59" customFormat="true" ht="12.75" hidden="false" customHeight="false" outlineLevel="0" collapsed="false">
      <c r="A173" s="42" t="n">
        <v>595</v>
      </c>
      <c r="B173" s="43" t="n">
        <v>910036</v>
      </c>
      <c r="C173" s="93" t="s">
        <v>1</v>
      </c>
      <c r="D173" s="45" t="n">
        <v>193263</v>
      </c>
      <c r="E173" s="46" t="s">
        <v>69</v>
      </c>
      <c r="F173" s="45" t="n">
        <v>130146</v>
      </c>
      <c r="G173" s="68"/>
      <c r="H173" s="62" t="s">
        <v>459</v>
      </c>
      <c r="I173" s="50" t="n">
        <v>1130287</v>
      </c>
      <c r="J173" s="45" t="n">
        <v>1146</v>
      </c>
      <c r="K173" s="48" t="s">
        <v>43</v>
      </c>
      <c r="L173" s="50" t="n">
        <v>10382</v>
      </c>
      <c r="M173" s="68"/>
      <c r="N173" s="62" t="s">
        <v>460</v>
      </c>
      <c r="O173" s="53" t="s">
        <v>461</v>
      </c>
      <c r="P173" s="63" t="str">
        <f aca="false">IF(N173="","",IF(ISERR(FIND(LEFT(N173,1),"aeio")),"is a "&amp;N173&amp;" "&amp;O173,"is an "&amp;N173&amp;" "&amp;O173))</f>
        <v>is a hub that is a central part of the impeller which is bored out to receive the shaft.</v>
      </c>
      <c r="Q173" s="50"/>
      <c r="R173" s="48"/>
      <c r="S173" s="54"/>
      <c r="T173" s="48" t="s">
        <v>47</v>
      </c>
      <c r="U173" s="55"/>
      <c r="V173" s="56" t="n">
        <v>35152</v>
      </c>
      <c r="W173" s="56" t="n">
        <v>35671</v>
      </c>
      <c r="X173" s="92" t="s">
        <v>48</v>
      </c>
      <c r="Y173" s="58" t="s">
        <v>39</v>
      </c>
      <c r="Z173" s="50" t="n">
        <v>132040</v>
      </c>
      <c r="AA173" s="58" t="s">
        <v>40</v>
      </c>
    </row>
    <row r="174" s="59" customFormat="true" ht="12.75" hidden="true" customHeight="false" outlineLevel="0" collapsed="false">
      <c r="A174" s="42" t="n">
        <v>599</v>
      </c>
      <c r="B174" s="43" t="n">
        <v>910036</v>
      </c>
      <c r="C174" s="93" t="s">
        <v>1</v>
      </c>
      <c r="D174" s="45" t="n">
        <v>193263</v>
      </c>
      <c r="E174" s="46" t="s">
        <v>69</v>
      </c>
      <c r="F174" s="45" t="n">
        <v>130147</v>
      </c>
      <c r="G174" s="68" t="s">
        <v>345</v>
      </c>
      <c r="H174" s="62" t="s">
        <v>462</v>
      </c>
      <c r="I174" s="50" t="n">
        <v>1130294</v>
      </c>
      <c r="J174" s="102" t="n">
        <v>5343</v>
      </c>
      <c r="K174" s="48" t="s">
        <v>347</v>
      </c>
      <c r="L174" s="50" t="n">
        <v>340055</v>
      </c>
      <c r="M174" s="68" t="s">
        <v>348</v>
      </c>
      <c r="N174" s="62" t="s">
        <v>463</v>
      </c>
      <c r="O174" s="53" t="s">
        <v>464</v>
      </c>
      <c r="P174" s="53"/>
      <c r="Q174" s="50"/>
      <c r="R174" s="48"/>
      <c r="S174" s="54"/>
      <c r="T174" s="48" t="s">
        <v>47</v>
      </c>
      <c r="U174" s="55"/>
      <c r="V174" s="56" t="n">
        <v>35316</v>
      </c>
      <c r="W174" s="56" t="n">
        <v>35671</v>
      </c>
      <c r="X174" s="92" t="s">
        <v>48</v>
      </c>
      <c r="Y174" s="58" t="s">
        <v>39</v>
      </c>
      <c r="Z174" s="50" t="n">
        <v>132040</v>
      </c>
      <c r="AA174" s="58" t="s">
        <v>40</v>
      </c>
    </row>
    <row r="175" s="59" customFormat="true" ht="12.75" hidden="false" customHeight="false" outlineLevel="0" collapsed="false">
      <c r="A175" s="42" t="n">
        <v>601</v>
      </c>
      <c r="B175" s="43" t="n">
        <v>910036</v>
      </c>
      <c r="C175" s="93" t="s">
        <v>1</v>
      </c>
      <c r="D175" s="45" t="n">
        <v>193263</v>
      </c>
      <c r="E175" s="46" t="s">
        <v>69</v>
      </c>
      <c r="F175" s="45" t="n">
        <v>130147</v>
      </c>
      <c r="G175" s="68"/>
      <c r="H175" s="62" t="s">
        <v>462</v>
      </c>
      <c r="I175" s="50" t="n">
        <v>1131760</v>
      </c>
      <c r="J175" s="45" t="n">
        <v>1146</v>
      </c>
      <c r="K175" s="48" t="s">
        <v>43</v>
      </c>
      <c r="L175" s="70" t="n">
        <v>553812</v>
      </c>
      <c r="M175" s="99"/>
      <c r="N175" s="100" t="s">
        <v>366</v>
      </c>
      <c r="O175" s="53" t="s">
        <v>465</v>
      </c>
      <c r="P175" s="63" t="str">
        <f aca="false">IF(N175="","",IF(ISERR(FIND(LEFT(N175,1),"aeio")),"is a "&amp;N175&amp;" "&amp;O175,"is an "&amp;N175&amp;" "&amp;O175))</f>
        <v>is an application of a nut to fasten an impeller on the shaft-end.</v>
      </c>
      <c r="Q175" s="50"/>
      <c r="R175" s="48"/>
      <c r="S175" s="54"/>
      <c r="T175" s="48" t="s">
        <v>47</v>
      </c>
      <c r="U175" s="55"/>
      <c r="V175" s="56" t="n">
        <v>35304</v>
      </c>
      <c r="W175" s="56" t="n">
        <v>35671</v>
      </c>
      <c r="X175" s="92" t="s">
        <v>48</v>
      </c>
      <c r="Y175" s="58" t="s">
        <v>39</v>
      </c>
      <c r="Z175" s="50" t="n">
        <v>132040</v>
      </c>
      <c r="AA175" s="58" t="s">
        <v>40</v>
      </c>
    </row>
    <row r="176" customFormat="false" ht="12.75" hidden="false" customHeight="false" outlineLevel="0" collapsed="false">
      <c r="A176" s="42" t="n">
        <v>606</v>
      </c>
      <c r="B176" s="43" t="n">
        <v>910036</v>
      </c>
      <c r="C176" s="93" t="s">
        <v>1</v>
      </c>
      <c r="D176" s="45" t="n">
        <v>193263</v>
      </c>
      <c r="E176" s="46" t="s">
        <v>69</v>
      </c>
      <c r="F176" s="45" t="n">
        <v>130148</v>
      </c>
      <c r="G176" s="68"/>
      <c r="H176" s="62" t="s">
        <v>466</v>
      </c>
      <c r="I176" s="50" t="n">
        <v>1130892</v>
      </c>
      <c r="J176" s="45" t="n">
        <v>1146</v>
      </c>
      <c r="K176" s="48" t="s">
        <v>43</v>
      </c>
      <c r="L176" s="50" t="n">
        <v>520241</v>
      </c>
      <c r="M176" s="68"/>
      <c r="N176" s="62" t="s">
        <v>467</v>
      </c>
      <c r="O176" s="53" t="s">
        <v>468</v>
      </c>
      <c r="P176" s="63" t="str">
        <f aca="false">IF(N176="","",IF(ISERR(FIND(LEFT(N176,1),"aeio")),"is a "&amp;N176&amp;" "&amp;O176,"is an "&amp;N176&amp;" "&amp;O176))</f>
        <v>is a vane intended to guide fluid through an impeller during pumping or compression.</v>
      </c>
      <c r="Q176" s="50"/>
      <c r="R176" s="48"/>
      <c r="S176" s="54"/>
      <c r="T176" s="48" t="s">
        <v>47</v>
      </c>
      <c r="U176" s="55"/>
      <c r="V176" s="56" t="n">
        <v>35150</v>
      </c>
      <c r="W176" s="56" t="n">
        <v>35150</v>
      </c>
      <c r="X176" s="92" t="s">
        <v>48</v>
      </c>
      <c r="Y176" s="58" t="s">
        <v>48</v>
      </c>
      <c r="Z176" s="50" t="n">
        <v>132040</v>
      </c>
      <c r="AA176" s="58" t="s">
        <v>40</v>
      </c>
    </row>
    <row r="177" s="111" customFormat="true" ht="11.25" hidden="false" customHeight="false" outlineLevel="0" collapsed="false">
      <c r="A177" s="42" t="n">
        <v>610</v>
      </c>
      <c r="B177" s="43" t="n">
        <v>910036</v>
      </c>
      <c r="C177" s="93" t="s">
        <v>1</v>
      </c>
      <c r="D177" s="45" t="n">
        <v>193263</v>
      </c>
      <c r="E177" s="46" t="s">
        <v>69</v>
      </c>
      <c r="F177" s="45" t="n">
        <v>130149</v>
      </c>
      <c r="G177" s="68"/>
      <c r="H177" s="62" t="s">
        <v>469</v>
      </c>
      <c r="I177" s="50" t="n">
        <v>1130306</v>
      </c>
      <c r="J177" s="45" t="n">
        <v>1146</v>
      </c>
      <c r="K177" s="48" t="s">
        <v>43</v>
      </c>
      <c r="L177" s="50" t="n">
        <v>130299</v>
      </c>
      <c r="M177" s="68"/>
      <c r="N177" s="62" t="s">
        <v>232</v>
      </c>
      <c r="O177" s="53" t="s">
        <v>470</v>
      </c>
      <c r="P177" s="63" t="str">
        <f aca="false">IF(N177="","",IF(ISERR(FIND(LEFT(N177,1),"aeio")),"is a "&amp;N177&amp;" "&amp;O177,"is an "&amp;N177&amp;" "&amp;O177))</f>
        <v>is a wear ring that is an interchangeable wear ring fitted to an impeller to reduce the quantity of liquid leaking from the high pressure side to the suction side.</v>
      </c>
      <c r="Q177" s="50"/>
      <c r="R177" s="48"/>
      <c r="S177" s="54"/>
      <c r="T177" s="48" t="s">
        <v>47</v>
      </c>
      <c r="U177" s="55"/>
      <c r="V177" s="56" t="n">
        <v>35150</v>
      </c>
      <c r="W177" s="56" t="n">
        <v>36936</v>
      </c>
      <c r="X177" s="92" t="s">
        <v>48</v>
      </c>
      <c r="Y177" s="64" t="s">
        <v>48</v>
      </c>
      <c r="Z177" s="50" t="n">
        <v>132040</v>
      </c>
      <c r="AA177" s="58" t="s">
        <v>40</v>
      </c>
    </row>
    <row r="178" s="59" customFormat="true" ht="12.75" hidden="false" customHeight="false" outlineLevel="0" collapsed="false">
      <c r="A178" s="42" t="n">
        <v>613</v>
      </c>
      <c r="B178" s="43" t="n">
        <v>910036</v>
      </c>
      <c r="C178" s="93" t="s">
        <v>1</v>
      </c>
      <c r="D178" s="45" t="n">
        <v>193263</v>
      </c>
      <c r="E178" s="46" t="s">
        <v>69</v>
      </c>
      <c r="F178" s="45" t="n">
        <v>130150</v>
      </c>
      <c r="G178" s="68"/>
      <c r="H178" s="62" t="s">
        <v>110</v>
      </c>
      <c r="I178" s="50" t="n">
        <v>1130307</v>
      </c>
      <c r="J178" s="45" t="n">
        <v>1146</v>
      </c>
      <c r="K178" s="48" t="s">
        <v>43</v>
      </c>
      <c r="L178" s="50" t="n">
        <v>130069</v>
      </c>
      <c r="M178" s="68"/>
      <c r="N178" s="62" t="s">
        <v>278</v>
      </c>
      <c r="O178" s="53" t="s">
        <v>471</v>
      </c>
      <c r="P178" s="63" t="str">
        <f aca="false">IF(N178="","",IF(ISERR(FIND(LEFT(N178,1),"aeio")),"is a "&amp;N178&amp;" "&amp;O178,"is an "&amp;N178&amp;" "&amp;O178))</f>
        <v>is a compressor which applies rotary continuous flow and utilizes one or more rapidly rotating impellers to accelerate a gas as it passes through the impeller, and converts the gas velocity into pressure partially in the stationary diffusers and blades.</v>
      </c>
      <c r="Q178" s="50"/>
      <c r="R178" s="48"/>
      <c r="S178" s="54"/>
      <c r="T178" s="48" t="s">
        <v>47</v>
      </c>
      <c r="U178" s="55"/>
      <c r="V178" s="56" t="n">
        <v>35152</v>
      </c>
      <c r="W178" s="56" t="n">
        <v>36936</v>
      </c>
      <c r="X178" s="92" t="s">
        <v>48</v>
      </c>
      <c r="Y178" s="58" t="s">
        <v>472</v>
      </c>
      <c r="Z178" s="50" t="n">
        <v>132040</v>
      </c>
      <c r="AA178" s="58" t="s">
        <v>40</v>
      </c>
    </row>
    <row r="179" s="59" customFormat="true" ht="12.75" hidden="true" customHeight="false" outlineLevel="0" collapsed="false">
      <c r="A179" s="42" t="n">
        <v>614</v>
      </c>
      <c r="B179" s="43" t="n">
        <v>910036</v>
      </c>
      <c r="C179" s="93" t="s">
        <v>1</v>
      </c>
      <c r="D179" s="45" t="n">
        <v>193263</v>
      </c>
      <c r="E179" s="46" t="s">
        <v>69</v>
      </c>
      <c r="F179" s="45" t="n">
        <v>130150</v>
      </c>
      <c r="G179" s="68"/>
      <c r="H179" s="62" t="s">
        <v>473</v>
      </c>
      <c r="I179" s="50" t="n">
        <v>1134172</v>
      </c>
      <c r="J179" s="50" t="n">
        <v>1981</v>
      </c>
      <c r="K179" s="48" t="s">
        <v>34</v>
      </c>
      <c r="L179" s="50" t="n">
        <v>130150</v>
      </c>
      <c r="M179" s="68"/>
      <c r="N179" s="62" t="s">
        <v>110</v>
      </c>
      <c r="O179" s="53" t="s">
        <v>474</v>
      </c>
      <c r="P179" s="53"/>
      <c r="Q179" s="50"/>
      <c r="R179" s="48"/>
      <c r="S179" s="54"/>
      <c r="T179" s="48" t="s">
        <v>73</v>
      </c>
      <c r="U179" s="55"/>
      <c r="V179" s="56" t="n">
        <v>36936</v>
      </c>
      <c r="W179" s="56" t="n">
        <v>36936</v>
      </c>
      <c r="X179" s="92"/>
      <c r="Y179" s="58"/>
      <c r="Z179" s="50" t="n">
        <v>132040</v>
      </c>
      <c r="AA179" s="58" t="s">
        <v>40</v>
      </c>
    </row>
    <row r="180" s="59" customFormat="true" ht="12.75" hidden="false" customHeight="false" outlineLevel="0" collapsed="false">
      <c r="A180" s="42" t="n">
        <v>616</v>
      </c>
      <c r="B180" s="43" t="n">
        <v>910036</v>
      </c>
      <c r="C180" s="93" t="s">
        <v>1</v>
      </c>
      <c r="D180" s="45" t="n">
        <v>193263</v>
      </c>
      <c r="E180" s="46" t="s">
        <v>69</v>
      </c>
      <c r="F180" s="45" t="n">
        <v>130151</v>
      </c>
      <c r="G180" s="68"/>
      <c r="H180" s="62" t="s">
        <v>242</v>
      </c>
      <c r="I180" s="50" t="n">
        <v>1130308</v>
      </c>
      <c r="J180" s="45" t="n">
        <v>1146</v>
      </c>
      <c r="K180" s="48" t="s">
        <v>43</v>
      </c>
      <c r="L180" s="50" t="n">
        <v>130206</v>
      </c>
      <c r="M180" s="68"/>
      <c r="N180" s="62" t="s">
        <v>250</v>
      </c>
      <c r="O180" s="53" t="s">
        <v>475</v>
      </c>
      <c r="P180" s="63" t="str">
        <f aca="false">IF(N180="","",IF(ISERR(FIND(LEFT(N180,1),"aeio")),"is a "&amp;N180&amp;" "&amp;O180,"is an "&amp;N180&amp;" "&amp;O180))</f>
        <v>is a pump intended to impel fluid by reaction forces from moving or rotating vanes or blades inside a pump casing.</v>
      </c>
      <c r="Q180" s="50"/>
      <c r="R180" s="48"/>
      <c r="S180" s="54"/>
      <c r="T180" s="48" t="s">
        <v>47</v>
      </c>
      <c r="U180" s="55"/>
      <c r="V180" s="56" t="n">
        <v>35152</v>
      </c>
      <c r="W180" s="56" t="n">
        <v>36936</v>
      </c>
      <c r="X180" s="92" t="s">
        <v>48</v>
      </c>
      <c r="Y180" s="58" t="s">
        <v>48</v>
      </c>
      <c r="Z180" s="50" t="n">
        <v>132040</v>
      </c>
      <c r="AA180" s="58" t="s">
        <v>40</v>
      </c>
    </row>
    <row r="181" customFormat="false" ht="12.75" hidden="true" customHeight="false" outlineLevel="0" collapsed="false">
      <c r="A181" s="42" t="n">
        <v>617</v>
      </c>
      <c r="B181" s="43" t="n">
        <v>910036</v>
      </c>
      <c r="C181" s="93" t="s">
        <v>1</v>
      </c>
      <c r="D181" s="45" t="n">
        <v>193263</v>
      </c>
      <c r="E181" s="46" t="s">
        <v>69</v>
      </c>
      <c r="F181" s="45" t="n">
        <v>130151</v>
      </c>
      <c r="G181" s="68"/>
      <c r="H181" s="62" t="s">
        <v>476</v>
      </c>
      <c r="I181" s="50" t="n">
        <v>1131828</v>
      </c>
      <c r="J181" s="50" t="n">
        <v>1981</v>
      </c>
      <c r="K181" s="48" t="s">
        <v>34</v>
      </c>
      <c r="L181" s="50" t="n">
        <v>130151</v>
      </c>
      <c r="M181" s="68"/>
      <c r="N181" s="62" t="s">
        <v>242</v>
      </c>
      <c r="O181" s="53" t="s">
        <v>477</v>
      </c>
      <c r="P181" s="53"/>
      <c r="Q181" s="50"/>
      <c r="R181" s="48"/>
      <c r="S181" s="54"/>
      <c r="T181" s="48" t="s">
        <v>47</v>
      </c>
      <c r="U181" s="55"/>
      <c r="V181" s="56" t="n">
        <v>35416</v>
      </c>
      <c r="W181" s="56" t="n">
        <v>36936</v>
      </c>
      <c r="X181" s="92" t="s">
        <v>48</v>
      </c>
      <c r="Y181" s="58" t="s">
        <v>48</v>
      </c>
      <c r="Z181" s="50" t="n">
        <v>132040</v>
      </c>
      <c r="AA181" s="58" t="s">
        <v>40</v>
      </c>
    </row>
    <row r="182" s="59" customFormat="true" ht="12.75" hidden="true" customHeight="false" outlineLevel="0" collapsed="false">
      <c r="A182" s="42" t="n">
        <v>618</v>
      </c>
      <c r="B182" s="43" t="n">
        <v>910036</v>
      </c>
      <c r="C182" s="93" t="s">
        <v>1</v>
      </c>
      <c r="D182" s="45" t="n">
        <v>193263</v>
      </c>
      <c r="E182" s="46" t="s">
        <v>69</v>
      </c>
      <c r="F182" s="45" t="n">
        <v>130151</v>
      </c>
      <c r="G182" s="68"/>
      <c r="H182" s="62" t="s">
        <v>478</v>
      </c>
      <c r="I182" s="50" t="n">
        <v>1134173</v>
      </c>
      <c r="J182" s="50" t="n">
        <v>1981</v>
      </c>
      <c r="K182" s="48" t="s">
        <v>34</v>
      </c>
      <c r="L182" s="50" t="n">
        <v>130151</v>
      </c>
      <c r="M182" s="68"/>
      <c r="N182" s="62" t="s">
        <v>242</v>
      </c>
      <c r="O182" s="53" t="s">
        <v>479</v>
      </c>
      <c r="P182" s="53"/>
      <c r="Q182" s="50"/>
      <c r="R182" s="48"/>
      <c r="S182" s="54"/>
      <c r="T182" s="48" t="s">
        <v>73</v>
      </c>
      <c r="U182" s="55"/>
      <c r="V182" s="56" t="n">
        <v>36936</v>
      </c>
      <c r="W182" s="56" t="n">
        <v>36936</v>
      </c>
      <c r="X182" s="92" t="s">
        <v>77</v>
      </c>
      <c r="Y182" s="58"/>
      <c r="Z182" s="50" t="n">
        <v>132040</v>
      </c>
      <c r="AA182" s="58" t="s">
        <v>40</v>
      </c>
    </row>
    <row r="183" customFormat="false" ht="12.75" hidden="false" customHeight="false" outlineLevel="0" collapsed="false">
      <c r="A183" s="42" t="n">
        <v>620</v>
      </c>
      <c r="B183" s="43" t="n">
        <v>910036</v>
      </c>
      <c r="C183" s="93" t="s">
        <v>1</v>
      </c>
      <c r="D183" s="45" t="n">
        <v>193263</v>
      </c>
      <c r="E183" s="46" t="s">
        <v>69</v>
      </c>
      <c r="F183" s="45" t="n">
        <v>130152</v>
      </c>
      <c r="G183" s="68"/>
      <c r="H183" s="62" t="s">
        <v>480</v>
      </c>
      <c r="I183" s="50" t="n">
        <v>1130311</v>
      </c>
      <c r="J183" s="45" t="n">
        <v>1146</v>
      </c>
      <c r="K183" s="48" t="s">
        <v>43</v>
      </c>
      <c r="L183" s="50" t="n">
        <v>130013</v>
      </c>
      <c r="M183" s="68"/>
      <c r="N183" s="62" t="s">
        <v>116</v>
      </c>
      <c r="O183" s="53" t="s">
        <v>481</v>
      </c>
      <c r="P183" s="63" t="str">
        <f aca="false">IF(N183="","",IF(ISERR(FIND(LEFT(N183,1),"aeio")),"is a "&amp;N183&amp;" "&amp;O183,"is an "&amp;N183&amp;" "&amp;O183))</f>
        <v>is an axial flow pump impeller with one or a few screw type blades which are placed in front of a conventional impeller, on the same shaft, to reduce the NPSH requirement of the pump.</v>
      </c>
      <c r="Q183" s="50"/>
      <c r="R183" s="48"/>
      <c r="S183" s="54"/>
      <c r="T183" s="48" t="s">
        <v>47</v>
      </c>
      <c r="U183" s="55"/>
      <c r="V183" s="56" t="n">
        <v>35152</v>
      </c>
      <c r="W183" s="56" t="n">
        <v>36936</v>
      </c>
      <c r="X183" s="92" t="s">
        <v>48</v>
      </c>
      <c r="Y183" s="58" t="s">
        <v>39</v>
      </c>
      <c r="Z183" s="50" t="n">
        <v>132040</v>
      </c>
      <c r="AA183" s="58" t="s">
        <v>40</v>
      </c>
    </row>
    <row r="184" s="59" customFormat="true" ht="12.75" hidden="true" customHeight="false" outlineLevel="0" collapsed="false">
      <c r="A184" s="42" t="n">
        <v>622</v>
      </c>
      <c r="B184" s="43" t="n">
        <v>910036</v>
      </c>
      <c r="C184" s="93" t="s">
        <v>1</v>
      </c>
      <c r="D184" s="45" t="n">
        <v>193263</v>
      </c>
      <c r="E184" s="46" t="s">
        <v>69</v>
      </c>
      <c r="F184" s="45" t="n">
        <v>130152</v>
      </c>
      <c r="G184" s="68"/>
      <c r="H184" s="62" t="s">
        <v>482</v>
      </c>
      <c r="I184" s="50" t="n">
        <v>1134174</v>
      </c>
      <c r="J184" s="50" t="n">
        <v>1981</v>
      </c>
      <c r="K184" s="48" t="s">
        <v>34</v>
      </c>
      <c r="L184" s="50" t="n">
        <v>130152</v>
      </c>
      <c r="M184" s="68"/>
      <c r="N184" s="62" t="s">
        <v>480</v>
      </c>
      <c r="O184" s="53" t="s">
        <v>483</v>
      </c>
      <c r="P184" s="53"/>
      <c r="Q184" s="50"/>
      <c r="R184" s="48"/>
      <c r="S184" s="54"/>
      <c r="T184" s="48" t="s">
        <v>47</v>
      </c>
      <c r="U184" s="55"/>
      <c r="V184" s="56" t="n">
        <v>35152</v>
      </c>
      <c r="W184" s="56" t="n">
        <v>36936</v>
      </c>
      <c r="X184" s="92" t="s">
        <v>48</v>
      </c>
      <c r="Y184" s="58" t="s">
        <v>39</v>
      </c>
      <c r="Z184" s="50" t="n">
        <v>132040</v>
      </c>
      <c r="AA184" s="58" t="s">
        <v>40</v>
      </c>
    </row>
    <row r="185" s="59" customFormat="true" ht="12.75" hidden="false" customHeight="false" outlineLevel="0" collapsed="false">
      <c r="A185" s="42" t="n">
        <v>624</v>
      </c>
      <c r="B185" s="43" t="n">
        <v>910036</v>
      </c>
      <c r="C185" s="93" t="s">
        <v>1</v>
      </c>
      <c r="D185" s="45" t="n">
        <v>193263</v>
      </c>
      <c r="E185" s="46" t="s">
        <v>69</v>
      </c>
      <c r="F185" s="45" t="n">
        <v>130153</v>
      </c>
      <c r="G185" s="68"/>
      <c r="H185" s="62" t="s">
        <v>484</v>
      </c>
      <c r="I185" s="50" t="n">
        <v>1130313</v>
      </c>
      <c r="J185" s="45" t="n">
        <v>1146</v>
      </c>
      <c r="K185" s="48" t="s">
        <v>43</v>
      </c>
      <c r="L185" s="50" t="n">
        <v>130132</v>
      </c>
      <c r="M185" s="68"/>
      <c r="N185" s="62" t="s">
        <v>79</v>
      </c>
      <c r="O185" s="53" t="s">
        <v>485</v>
      </c>
      <c r="P185" s="63" t="str">
        <f aca="false">IF(N185="","",IF(ISERR(FIND(LEFT(N185,1),"aeio")),"is a "&amp;N185&amp;" "&amp;O185,"is an "&amp;N185&amp;" "&amp;O185))</f>
        <v>is a gas turbine intended for application in the field of mechanical drive or generator drive and is positioned in a ground-based fixed location.</v>
      </c>
      <c r="Q185" s="50"/>
      <c r="R185" s="48"/>
      <c r="S185" s="54"/>
      <c r="T185" s="48" t="s">
        <v>47</v>
      </c>
      <c r="U185" s="55"/>
      <c r="V185" s="56" t="n">
        <v>35152</v>
      </c>
      <c r="W185" s="56" t="n">
        <v>36936</v>
      </c>
      <c r="X185" s="92" t="s">
        <v>48</v>
      </c>
      <c r="Y185" s="58" t="s">
        <v>39</v>
      </c>
      <c r="Z185" s="50" t="n">
        <v>132040</v>
      </c>
      <c r="AA185" s="58" t="s">
        <v>40</v>
      </c>
    </row>
    <row r="186" s="59" customFormat="true" ht="12.75" hidden="false" customHeight="false" outlineLevel="0" collapsed="false">
      <c r="A186" s="42" t="n">
        <v>628</v>
      </c>
      <c r="B186" s="43" t="n">
        <v>910036</v>
      </c>
      <c r="C186" s="93" t="s">
        <v>1</v>
      </c>
      <c r="D186" s="45" t="n">
        <v>193263</v>
      </c>
      <c r="E186" s="46" t="s">
        <v>69</v>
      </c>
      <c r="F186" s="45" t="n">
        <v>130155</v>
      </c>
      <c r="G186" s="68"/>
      <c r="H186" s="62" t="s">
        <v>337</v>
      </c>
      <c r="I186" s="50" t="n">
        <v>1130822</v>
      </c>
      <c r="J186" s="45" t="n">
        <v>1146</v>
      </c>
      <c r="K186" s="48" t="s">
        <v>43</v>
      </c>
      <c r="L186" s="50" t="n">
        <v>130068</v>
      </c>
      <c r="M186" s="68"/>
      <c r="N186" s="62" t="s">
        <v>275</v>
      </c>
      <c r="O186" s="53" t="s">
        <v>486</v>
      </c>
      <c r="P186" s="63" t="str">
        <f aca="false">IF(N186="","",IF(ISERR(FIND(LEFT(N186,1),"aeio")),"is a "&amp;N186&amp;" "&amp;O186,"is an "&amp;N186&amp;" "&amp;O186))</f>
        <v>is a combustion engine in which combustion takes place inside the engine cylinder.</v>
      </c>
      <c r="Q186" s="50"/>
      <c r="R186" s="48"/>
      <c r="S186" s="54"/>
      <c r="T186" s="48" t="s">
        <v>47</v>
      </c>
      <c r="U186" s="55"/>
      <c r="V186" s="56" t="n">
        <v>35150</v>
      </c>
      <c r="W186" s="56" t="n">
        <v>36936</v>
      </c>
      <c r="X186" s="92" t="s">
        <v>48</v>
      </c>
      <c r="Y186" s="58" t="s">
        <v>48</v>
      </c>
      <c r="Z186" s="50" t="n">
        <v>132040</v>
      </c>
      <c r="AA186" s="58" t="s">
        <v>40</v>
      </c>
    </row>
    <row r="187" s="59" customFormat="true" ht="12.75" hidden="false" customHeight="false" outlineLevel="0" collapsed="false">
      <c r="A187" s="42" t="n">
        <v>630</v>
      </c>
      <c r="B187" s="43" t="n">
        <v>910036</v>
      </c>
      <c r="C187" s="93" t="s">
        <v>1</v>
      </c>
      <c r="D187" s="45" t="n">
        <v>193263</v>
      </c>
      <c r="E187" s="46" t="s">
        <v>69</v>
      </c>
      <c r="F187" s="45" t="n">
        <v>130156</v>
      </c>
      <c r="G187" s="68"/>
      <c r="H187" s="62" t="s">
        <v>487</v>
      </c>
      <c r="I187" s="50" t="n">
        <v>1130819</v>
      </c>
      <c r="J187" s="45" t="n">
        <v>1146</v>
      </c>
      <c r="K187" s="48" t="s">
        <v>43</v>
      </c>
      <c r="L187" s="50" t="n">
        <v>130108</v>
      </c>
      <c r="M187" s="68"/>
      <c r="N187" s="62" t="s">
        <v>276</v>
      </c>
      <c r="O187" s="53" t="s">
        <v>488</v>
      </c>
      <c r="P187" s="63" t="str">
        <f aca="false">IF(N187="","",IF(ISERR(FIND(LEFT(N187,1),"aeio")),"is a "&amp;N187&amp;" "&amp;O187,"is an "&amp;N187&amp;" "&amp;O187))</f>
        <v>is an engine that discharges a fast moving jet of fluid to generate thrust in accordance with Newton's third law of motion. The term generally refers to a gas turbine Brayton cycle engine, an engine with a rotary compressor powered by a turbine, with the leftover power providing thrust. Most jet engines are internal combustion engines but non-combusting forms exist as well.</v>
      </c>
      <c r="Q187" s="50"/>
      <c r="R187" s="48"/>
      <c r="S187" s="54" t="s">
        <v>489</v>
      </c>
      <c r="T187" s="48" t="s">
        <v>38</v>
      </c>
      <c r="U187" s="55"/>
      <c r="V187" s="56" t="n">
        <v>35150</v>
      </c>
      <c r="W187" s="56" t="n">
        <v>35583</v>
      </c>
      <c r="X187" s="92" t="s">
        <v>490</v>
      </c>
      <c r="Y187" s="58" t="s">
        <v>490</v>
      </c>
      <c r="Z187" s="50" t="n">
        <v>132040</v>
      </c>
      <c r="AA187" s="58" t="s">
        <v>40</v>
      </c>
    </row>
    <row r="188" s="59" customFormat="true" ht="12.75" hidden="false" customHeight="false" outlineLevel="0" collapsed="false">
      <c r="A188" s="42" t="n">
        <v>632</v>
      </c>
      <c r="B188" s="43" t="n">
        <v>910036</v>
      </c>
      <c r="C188" s="93" t="s">
        <v>1</v>
      </c>
      <c r="D188" s="45" t="n">
        <v>193263</v>
      </c>
      <c r="E188" s="46" t="s">
        <v>69</v>
      </c>
      <c r="F188" s="45" t="n">
        <v>130158</v>
      </c>
      <c r="G188" s="68"/>
      <c r="H188" s="62" t="s">
        <v>491</v>
      </c>
      <c r="I188" s="50" t="n">
        <v>1130332</v>
      </c>
      <c r="J188" s="45" t="n">
        <v>1146</v>
      </c>
      <c r="K188" s="48" t="s">
        <v>43</v>
      </c>
      <c r="L188" s="50" t="n">
        <v>131876</v>
      </c>
      <c r="M188" s="68"/>
      <c r="N188" s="62" t="s">
        <v>492</v>
      </c>
      <c r="O188" s="53" t="s">
        <v>493</v>
      </c>
      <c r="P188" s="63" t="str">
        <f aca="false">IF(N188="","",IF(ISERR(FIND(LEFT(N188,1),"aeio")),"is a "&amp;N188&amp;" "&amp;O188,"is an "&amp;N188&amp;" "&amp;O188))</f>
        <v>is a shaft seal that is castelated to create long leakage paths with low flow area, over a short section of a shaft.</v>
      </c>
      <c r="Q188" s="50"/>
      <c r="R188" s="48"/>
      <c r="S188" s="54"/>
      <c r="T188" s="48" t="s">
        <v>47</v>
      </c>
      <c r="U188" s="55"/>
      <c r="V188" s="56" t="n">
        <v>35072</v>
      </c>
      <c r="W188" s="56" t="n">
        <v>36269</v>
      </c>
      <c r="X188" s="92" t="s">
        <v>48</v>
      </c>
      <c r="Y188" s="58" t="s">
        <v>66</v>
      </c>
      <c r="Z188" s="50" t="n">
        <v>132040</v>
      </c>
      <c r="AA188" s="58" t="s">
        <v>40</v>
      </c>
    </row>
    <row r="189" s="59" customFormat="true" ht="12.75" hidden="false" customHeight="false" outlineLevel="0" collapsed="false">
      <c r="A189" s="42" t="n">
        <v>635</v>
      </c>
      <c r="B189" s="43" t="n">
        <v>910036</v>
      </c>
      <c r="C189" s="93" t="s">
        <v>1</v>
      </c>
      <c r="D189" s="45" t="n">
        <v>193263</v>
      </c>
      <c r="E189" s="46" t="s">
        <v>69</v>
      </c>
      <c r="F189" s="45" t="n">
        <v>130158</v>
      </c>
      <c r="G189" s="68"/>
      <c r="H189" s="62" t="s">
        <v>491</v>
      </c>
      <c r="I189" s="50" t="n">
        <v>1134997</v>
      </c>
      <c r="J189" s="45" t="n">
        <v>1146</v>
      </c>
      <c r="K189" s="48" t="s">
        <v>43</v>
      </c>
      <c r="L189" s="45" t="n">
        <v>132408</v>
      </c>
      <c r="M189" s="68"/>
      <c r="N189" s="62" t="s">
        <v>494</v>
      </c>
      <c r="O189" s="53" t="s">
        <v>493</v>
      </c>
      <c r="P189" s="63" t="str">
        <f aca="false">IF(N189="","",IF(ISERR(FIND(LEFT(N189,1),"aeio")),"is a "&amp;N189&amp;" "&amp;O189,"is an "&amp;N189&amp;" "&amp;O189))</f>
        <v>is a labyrinth seal that is castelated to create long leakage paths with low flow area, over a short section of a shaft.</v>
      </c>
      <c r="Q189" s="50"/>
      <c r="R189" s="48"/>
      <c r="S189" s="54"/>
      <c r="T189" s="48" t="s">
        <v>47</v>
      </c>
      <c r="U189" s="55"/>
      <c r="V189" s="56" t="n">
        <v>39212</v>
      </c>
      <c r="W189" s="56" t="n">
        <v>39212</v>
      </c>
      <c r="X189" s="92" t="s">
        <v>59</v>
      </c>
      <c r="Y189" s="58" t="s">
        <v>230</v>
      </c>
      <c r="Z189" s="50" t="n">
        <v>132040</v>
      </c>
      <c r="AA189" s="58" t="s">
        <v>40</v>
      </c>
    </row>
    <row r="190" s="59" customFormat="true" ht="12.75" hidden="false" customHeight="false" outlineLevel="0" collapsed="false">
      <c r="A190" s="42" t="n">
        <v>637</v>
      </c>
      <c r="B190" s="43" t="n">
        <v>910036</v>
      </c>
      <c r="C190" s="93" t="s">
        <v>1</v>
      </c>
      <c r="D190" s="45" t="n">
        <v>193263</v>
      </c>
      <c r="E190" s="46" t="s">
        <v>69</v>
      </c>
      <c r="F190" s="45" t="n">
        <v>130161</v>
      </c>
      <c r="G190" s="68"/>
      <c r="H190" s="62" t="s">
        <v>495</v>
      </c>
      <c r="I190" s="50" t="n">
        <v>1130335</v>
      </c>
      <c r="J190" s="45" t="n">
        <v>1146</v>
      </c>
      <c r="K190" s="48" t="s">
        <v>43</v>
      </c>
      <c r="L190" s="50" t="n">
        <v>130222</v>
      </c>
      <c r="M190" s="68"/>
      <c r="N190" s="62" t="s">
        <v>496</v>
      </c>
      <c r="O190" s="53" t="s">
        <v>497</v>
      </c>
      <c r="P190" s="63" t="str">
        <f aca="false">IF(N190="","",IF(ISERR(FIND(LEFT(N190,1),"aeio")),"is a "&amp;N190&amp;" "&amp;O190,"is an "&amp;N190&amp;" "&amp;O190))</f>
        <v>is a rotary compressor intended to use a liquid annulus held by centrifugal force around the inside of a casing by a single rotor-impeller to compress vapour isothermically.</v>
      </c>
      <c r="Q190" s="50"/>
      <c r="R190" s="48"/>
      <c r="S190" s="54"/>
      <c r="T190" s="48" t="s">
        <v>47</v>
      </c>
      <c r="U190" s="55"/>
      <c r="V190" s="56" t="n">
        <v>35317</v>
      </c>
      <c r="W190" s="56" t="n">
        <v>36936</v>
      </c>
      <c r="X190" s="92" t="s">
        <v>48</v>
      </c>
      <c r="Y190" s="58" t="s">
        <v>66</v>
      </c>
      <c r="Z190" s="50" t="n">
        <v>132040</v>
      </c>
      <c r="AA190" s="58" t="s">
        <v>40</v>
      </c>
    </row>
    <row r="191" s="59" customFormat="true" ht="12.75" hidden="true" customHeight="false" outlineLevel="0" collapsed="false">
      <c r="A191" s="42" t="n">
        <v>638</v>
      </c>
      <c r="B191" s="43" t="n">
        <v>910036</v>
      </c>
      <c r="C191" s="93" t="s">
        <v>1</v>
      </c>
      <c r="D191" s="45" t="n">
        <v>193263</v>
      </c>
      <c r="E191" s="46" t="s">
        <v>69</v>
      </c>
      <c r="F191" s="45" t="n">
        <v>130161</v>
      </c>
      <c r="G191" s="68"/>
      <c r="H191" s="62" t="s">
        <v>498</v>
      </c>
      <c r="I191" s="50" t="n">
        <v>1134176</v>
      </c>
      <c r="J191" s="50" t="n">
        <v>1981</v>
      </c>
      <c r="K191" s="48" t="s">
        <v>34</v>
      </c>
      <c r="L191" s="50" t="n">
        <v>130161</v>
      </c>
      <c r="M191" s="68"/>
      <c r="N191" s="62" t="s">
        <v>495</v>
      </c>
      <c r="O191" s="53" t="s">
        <v>499</v>
      </c>
      <c r="P191" s="53"/>
      <c r="Q191" s="50"/>
      <c r="R191" s="48"/>
      <c r="S191" s="54" t="s">
        <v>500</v>
      </c>
      <c r="T191" s="48" t="s">
        <v>73</v>
      </c>
      <c r="U191" s="55"/>
      <c r="V191" s="56" t="n">
        <v>35153</v>
      </c>
      <c r="W191" s="56" t="n">
        <v>36936</v>
      </c>
      <c r="X191" s="92" t="s">
        <v>501</v>
      </c>
      <c r="Y191" s="58" t="s">
        <v>39</v>
      </c>
      <c r="Z191" s="50" t="n">
        <v>132040</v>
      </c>
      <c r="AA191" s="58" t="s">
        <v>40</v>
      </c>
    </row>
    <row r="192" s="59" customFormat="true" ht="12.75" hidden="false" customHeight="false" outlineLevel="0" collapsed="false">
      <c r="A192" s="42" t="n">
        <v>640</v>
      </c>
      <c r="B192" s="43" t="n">
        <v>910036</v>
      </c>
      <c r="C192" s="93" t="s">
        <v>1</v>
      </c>
      <c r="D192" s="45" t="n">
        <v>193263</v>
      </c>
      <c r="E192" s="46" t="s">
        <v>69</v>
      </c>
      <c r="F192" s="45" t="n">
        <v>130162</v>
      </c>
      <c r="G192" s="68"/>
      <c r="H192" s="62" t="s">
        <v>502</v>
      </c>
      <c r="I192" s="50" t="n">
        <v>1130337</v>
      </c>
      <c r="J192" s="45" t="n">
        <v>1146</v>
      </c>
      <c r="K192" s="48" t="s">
        <v>43</v>
      </c>
      <c r="L192" s="50" t="n">
        <v>130237</v>
      </c>
      <c r="M192" s="68"/>
      <c r="N192" s="62" t="s">
        <v>324</v>
      </c>
      <c r="O192" s="53" t="s">
        <v>503</v>
      </c>
      <c r="P192" s="63" t="str">
        <f aca="false">IF(N192="","",IF(ISERR(FIND(LEFT(N192,1),"aeio")),"is a "&amp;N192&amp;" "&amp;O192,"is an "&amp;N192&amp;" "&amp;O192))</f>
        <v>is a seal that contains a liquid slot or film for sealing </v>
      </c>
      <c r="Q192" s="50"/>
      <c r="R192" s="48"/>
      <c r="S192" s="54"/>
      <c r="T192" s="48" t="s">
        <v>47</v>
      </c>
      <c r="U192" s="55"/>
      <c r="V192" s="56" t="n">
        <v>35152</v>
      </c>
      <c r="W192" s="56" t="n">
        <v>36048</v>
      </c>
      <c r="X192" s="92" t="s">
        <v>48</v>
      </c>
      <c r="Y192" s="58" t="s">
        <v>88</v>
      </c>
      <c r="Z192" s="50" t="n">
        <v>132040</v>
      </c>
      <c r="AA192" s="58" t="s">
        <v>40</v>
      </c>
    </row>
    <row r="193" s="59" customFormat="true" ht="12.75" hidden="true" customHeight="false" outlineLevel="0" collapsed="false">
      <c r="A193" s="42" t="n">
        <v>642</v>
      </c>
      <c r="B193" s="43" t="n">
        <v>910036</v>
      </c>
      <c r="C193" s="93" t="s">
        <v>1</v>
      </c>
      <c r="D193" s="96" t="n">
        <v>193263</v>
      </c>
      <c r="E193" s="97" t="s">
        <v>69</v>
      </c>
      <c r="F193" s="45" t="n">
        <v>130162</v>
      </c>
      <c r="G193" s="97"/>
      <c r="H193" s="98" t="s">
        <v>504</v>
      </c>
      <c r="I193" s="50" t="n">
        <v>1851420</v>
      </c>
      <c r="J193" s="50" t="n">
        <v>1981</v>
      </c>
      <c r="K193" s="48" t="s">
        <v>34</v>
      </c>
      <c r="L193" s="66" t="n">
        <v>130162</v>
      </c>
      <c r="M193" s="97"/>
      <c r="N193" s="98" t="s">
        <v>502</v>
      </c>
      <c r="O193" s="53"/>
      <c r="P193" s="53"/>
      <c r="Q193" s="50"/>
      <c r="R193" s="48"/>
      <c r="S193" s="54"/>
      <c r="T193" s="48" t="s">
        <v>47</v>
      </c>
      <c r="U193" s="55"/>
      <c r="V193" s="56" t="n">
        <v>38621</v>
      </c>
      <c r="W193" s="56" t="n">
        <v>38621</v>
      </c>
      <c r="X193" s="92" t="s">
        <v>59</v>
      </c>
      <c r="Y193" s="92" t="s">
        <v>505</v>
      </c>
      <c r="Z193" s="50" t="n">
        <v>132040</v>
      </c>
      <c r="AA193" s="58" t="s">
        <v>40</v>
      </c>
    </row>
    <row r="194" s="59" customFormat="true" ht="12.75" hidden="false" customHeight="false" outlineLevel="0" collapsed="false">
      <c r="A194" s="42" t="n">
        <v>644</v>
      </c>
      <c r="B194" s="43" t="n">
        <v>910036</v>
      </c>
      <c r="C194" s="93" t="s">
        <v>1</v>
      </c>
      <c r="D194" s="45" t="n">
        <v>193263</v>
      </c>
      <c r="E194" s="46" t="s">
        <v>69</v>
      </c>
      <c r="F194" s="45" t="n">
        <v>130163</v>
      </c>
      <c r="G194" s="68"/>
      <c r="H194" s="62" t="s">
        <v>506</v>
      </c>
      <c r="I194" s="50" t="n">
        <v>1130338</v>
      </c>
      <c r="J194" s="45" t="n">
        <v>1146</v>
      </c>
      <c r="K194" s="48" t="s">
        <v>43</v>
      </c>
      <c r="L194" s="50" t="n">
        <v>130231</v>
      </c>
      <c r="M194" s="68"/>
      <c r="N194" s="62" t="s">
        <v>103</v>
      </c>
      <c r="O194" s="53" t="s">
        <v>507</v>
      </c>
      <c r="P194" s="63" t="str">
        <f aca="false">IF(N194="","",IF(ISERR(FIND(LEFT(N194,1),"aeio")),"is a "&amp;N194&amp;" "&amp;O194,"is an "&amp;N194&amp;" "&amp;O194))</f>
        <v>is a rotary pump intended to carry a liquid in cavities within a chamber, between meshed and timed rotor lobe surfaces, from the inlet to the outlet. Each rotor can have one or more lobes.</v>
      </c>
      <c r="Q194" s="50"/>
      <c r="R194" s="48"/>
      <c r="S194" s="54"/>
      <c r="T194" s="48" t="s">
        <v>47</v>
      </c>
      <c r="U194" s="55"/>
      <c r="V194" s="56" t="n">
        <v>35317</v>
      </c>
      <c r="W194" s="56" t="n">
        <v>36936</v>
      </c>
      <c r="X194" s="92" t="s">
        <v>48</v>
      </c>
      <c r="Y194" s="58" t="s">
        <v>48</v>
      </c>
      <c r="Z194" s="50" t="n">
        <v>132040</v>
      </c>
      <c r="AA194" s="58" t="s">
        <v>40</v>
      </c>
    </row>
    <row r="195" s="59" customFormat="true" ht="12.75" hidden="true" customHeight="false" outlineLevel="0" collapsed="false">
      <c r="A195" s="42" t="n">
        <v>647</v>
      </c>
      <c r="B195" s="43" t="n">
        <v>910036</v>
      </c>
      <c r="C195" s="93" t="s">
        <v>1</v>
      </c>
      <c r="D195" s="45" t="n">
        <v>193263</v>
      </c>
      <c r="E195" s="46" t="s">
        <v>69</v>
      </c>
      <c r="F195" s="45" t="n">
        <v>130164</v>
      </c>
      <c r="G195" s="68" t="s">
        <v>345</v>
      </c>
      <c r="H195" s="62" t="s">
        <v>508</v>
      </c>
      <c r="I195" s="50" t="n">
        <v>1130345</v>
      </c>
      <c r="J195" s="102" t="n">
        <v>5343</v>
      </c>
      <c r="K195" s="48" t="s">
        <v>347</v>
      </c>
      <c r="L195" s="50" t="n">
        <v>130242</v>
      </c>
      <c r="M195" s="68" t="s">
        <v>348</v>
      </c>
      <c r="N195" s="62" t="s">
        <v>509</v>
      </c>
      <c r="O195" s="53" t="s">
        <v>510</v>
      </c>
      <c r="P195" s="53"/>
      <c r="Q195" s="50"/>
      <c r="R195" s="48"/>
      <c r="S195" s="54" t="s">
        <v>511</v>
      </c>
      <c r="T195" s="48" t="s">
        <v>47</v>
      </c>
      <c r="U195" s="55"/>
      <c r="V195" s="56" t="n">
        <v>35316</v>
      </c>
      <c r="W195" s="56" t="n">
        <v>35740</v>
      </c>
      <c r="X195" s="92" t="s">
        <v>48</v>
      </c>
      <c r="Y195" s="58" t="s">
        <v>39</v>
      </c>
      <c r="Z195" s="50" t="n">
        <v>132040</v>
      </c>
      <c r="AA195" s="58" t="s">
        <v>40</v>
      </c>
    </row>
    <row r="196" s="59" customFormat="true" ht="12.75" hidden="false" customHeight="false" outlineLevel="0" collapsed="false">
      <c r="A196" s="42" t="n">
        <v>648</v>
      </c>
      <c r="B196" s="43" t="n">
        <v>910036</v>
      </c>
      <c r="C196" s="93" t="s">
        <v>1</v>
      </c>
      <c r="D196" s="45" t="n">
        <v>193263</v>
      </c>
      <c r="E196" s="46" t="s">
        <v>69</v>
      </c>
      <c r="F196" s="45" t="n">
        <v>130164</v>
      </c>
      <c r="G196" s="68"/>
      <c r="H196" s="62" t="s">
        <v>508</v>
      </c>
      <c r="I196" s="50" t="n">
        <v>1131612</v>
      </c>
      <c r="J196" s="45" t="n">
        <v>1146</v>
      </c>
      <c r="K196" s="48" t="s">
        <v>43</v>
      </c>
      <c r="L196" s="70" t="n">
        <v>553812</v>
      </c>
      <c r="M196" s="99"/>
      <c r="N196" s="100" t="s">
        <v>366</v>
      </c>
      <c r="O196" s="53" t="s">
        <v>512</v>
      </c>
      <c r="P196" s="63" t="str">
        <f aca="false">IF(N196="","",IF(ISERR(FIND(LEFT(N196,1),"aeio")),"is a "&amp;N196&amp;" "&amp;O196,"is an "&amp;N196&amp;" "&amp;O196))</f>
        <v>is an application of a shaft with the lowest speed. Typically related to equipment with more than one shaft.</v>
      </c>
      <c r="Q196" s="50"/>
      <c r="R196" s="48"/>
      <c r="S196" s="54"/>
      <c r="T196" s="48" t="s">
        <v>47</v>
      </c>
      <c r="U196" s="55"/>
      <c r="V196" s="56" t="n">
        <v>35304</v>
      </c>
      <c r="W196" s="56" t="n">
        <v>35740</v>
      </c>
      <c r="X196" s="92" t="s">
        <v>48</v>
      </c>
      <c r="Y196" s="58" t="s">
        <v>39</v>
      </c>
      <c r="Z196" s="50" t="n">
        <v>132040</v>
      </c>
      <c r="AA196" s="58" t="s">
        <v>40</v>
      </c>
    </row>
    <row r="197" s="59" customFormat="true" ht="12.75" hidden="true" customHeight="false" outlineLevel="0" collapsed="false">
      <c r="A197" s="42" t="n">
        <v>654</v>
      </c>
      <c r="B197" s="43" t="n">
        <v>910036</v>
      </c>
      <c r="C197" s="93" t="s">
        <v>1</v>
      </c>
      <c r="D197" s="45" t="n">
        <v>193263</v>
      </c>
      <c r="E197" s="46" t="s">
        <v>69</v>
      </c>
      <c r="F197" s="45" t="n">
        <v>130165</v>
      </c>
      <c r="G197" s="68" t="s">
        <v>345</v>
      </c>
      <c r="H197" s="62" t="s">
        <v>513</v>
      </c>
      <c r="I197" s="50" t="n">
        <v>1130915</v>
      </c>
      <c r="J197" s="102" t="n">
        <v>5343</v>
      </c>
      <c r="K197" s="48" t="s">
        <v>347</v>
      </c>
      <c r="L197" s="50" t="n">
        <v>340096</v>
      </c>
      <c r="M197" s="68" t="s">
        <v>348</v>
      </c>
      <c r="N197" s="62" t="s">
        <v>176</v>
      </c>
      <c r="O197" s="53" t="s">
        <v>514</v>
      </c>
      <c r="P197" s="53"/>
      <c r="Q197" s="50"/>
      <c r="R197" s="48"/>
      <c r="S197" s="54" t="s">
        <v>511</v>
      </c>
      <c r="T197" s="48" t="s">
        <v>47</v>
      </c>
      <c r="U197" s="55"/>
      <c r="V197" s="56" t="n">
        <v>35316</v>
      </c>
      <c r="W197" s="56" t="n">
        <v>35740</v>
      </c>
      <c r="X197" s="92" t="s">
        <v>48</v>
      </c>
      <c r="Y197" s="58" t="s">
        <v>39</v>
      </c>
      <c r="Z197" s="50" t="n">
        <v>132040</v>
      </c>
      <c r="AA197" s="58" t="s">
        <v>40</v>
      </c>
    </row>
    <row r="198" s="59" customFormat="true" ht="12.75" hidden="false" customHeight="false" outlineLevel="0" collapsed="false">
      <c r="A198" s="42" t="n">
        <v>655</v>
      </c>
      <c r="B198" s="43" t="n">
        <v>910036</v>
      </c>
      <c r="C198" s="93" t="s">
        <v>1</v>
      </c>
      <c r="D198" s="45" t="n">
        <v>193263</v>
      </c>
      <c r="E198" s="46" t="s">
        <v>69</v>
      </c>
      <c r="F198" s="45" t="n">
        <v>130165</v>
      </c>
      <c r="G198" s="68"/>
      <c r="H198" s="62" t="s">
        <v>513</v>
      </c>
      <c r="I198" s="50" t="n">
        <v>1131615</v>
      </c>
      <c r="J198" s="45" t="n">
        <v>1146</v>
      </c>
      <c r="K198" s="48" t="s">
        <v>43</v>
      </c>
      <c r="L198" s="70" t="n">
        <v>553812</v>
      </c>
      <c r="M198" s="99"/>
      <c r="N198" s="100" t="s">
        <v>366</v>
      </c>
      <c r="O198" s="53" t="s">
        <v>515</v>
      </c>
      <c r="P198" s="63" t="str">
        <f aca="false">IF(N198="","",IF(ISERR(FIND(LEFT(N198,1),"aeio")),"is a "&amp;N198&amp;" "&amp;O198,"is an "&amp;N198&amp;" "&amp;O198))</f>
        <v>is an application of a ring is a loose metal ring, rotating with shaft and dipping into oil to lift lubricant up to an area requiring lubrication.</v>
      </c>
      <c r="Q198" s="50"/>
      <c r="R198" s="48"/>
      <c r="S198" s="54"/>
      <c r="T198" s="48" t="s">
        <v>47</v>
      </c>
      <c r="U198" s="55"/>
      <c r="V198" s="56" t="n">
        <v>35304</v>
      </c>
      <c r="W198" s="56" t="n">
        <v>35740</v>
      </c>
      <c r="X198" s="92" t="s">
        <v>48</v>
      </c>
      <c r="Y198" s="58" t="s">
        <v>39</v>
      </c>
      <c r="Z198" s="50" t="n">
        <v>132040</v>
      </c>
      <c r="AA198" s="58" t="s">
        <v>40</v>
      </c>
    </row>
    <row r="199" s="59" customFormat="true" ht="12.75" hidden="false" customHeight="false" outlineLevel="0" collapsed="false">
      <c r="A199" s="42" t="n">
        <v>659</v>
      </c>
      <c r="B199" s="43" t="n">
        <v>910036</v>
      </c>
      <c r="C199" s="60" t="s">
        <v>1</v>
      </c>
      <c r="D199" s="45" t="n">
        <v>193263</v>
      </c>
      <c r="E199" s="92" t="s">
        <v>69</v>
      </c>
      <c r="F199" s="50" t="n">
        <v>130166</v>
      </c>
      <c r="G199" s="48"/>
      <c r="H199" s="62" t="s">
        <v>293</v>
      </c>
      <c r="I199" s="50" t="n">
        <v>1134501</v>
      </c>
      <c r="J199" s="45" t="n">
        <v>1146</v>
      </c>
      <c r="K199" s="48" t="s">
        <v>43</v>
      </c>
      <c r="L199" s="50" t="n">
        <v>730014</v>
      </c>
      <c r="M199" s="48"/>
      <c r="N199" s="62" t="s">
        <v>516</v>
      </c>
      <c r="O199" s="53" t="s">
        <v>517</v>
      </c>
      <c r="P199" s="63" t="str">
        <f aca="false">IF(N199="","",IF(ISERR(FIND(LEFT(N199,1),"aeio")),"is a "&amp;N199&amp;" "&amp;O199,"is an "&amp;N199&amp;" "&amp;O199))</f>
        <v>is a system intended to provide lubrication to motion parts of equipment involved.</v>
      </c>
      <c r="Q199" s="50"/>
      <c r="R199" s="48"/>
      <c r="S199" s="54"/>
      <c r="T199" s="48" t="s">
        <v>47</v>
      </c>
      <c r="U199" s="55"/>
      <c r="V199" s="56" t="n">
        <v>35152</v>
      </c>
      <c r="W199" s="56" t="n">
        <v>35740</v>
      </c>
      <c r="X199" s="57" t="s">
        <v>48</v>
      </c>
      <c r="Y199" s="92" t="s">
        <v>48</v>
      </c>
      <c r="Z199" s="50" t="n">
        <v>132040</v>
      </c>
      <c r="AA199" s="58" t="s">
        <v>40</v>
      </c>
    </row>
    <row r="200" s="59" customFormat="true" ht="12.75" hidden="false" customHeight="false" outlineLevel="0" collapsed="false">
      <c r="A200" s="42" t="n">
        <v>662</v>
      </c>
      <c r="B200" s="43" t="n">
        <v>910036</v>
      </c>
      <c r="C200" s="93" t="s">
        <v>1</v>
      </c>
      <c r="D200" s="45" t="n">
        <v>193263</v>
      </c>
      <c r="E200" s="46" t="s">
        <v>69</v>
      </c>
      <c r="F200" s="45" t="n">
        <v>130167</v>
      </c>
      <c r="G200" s="68"/>
      <c r="H200" s="62" t="s">
        <v>518</v>
      </c>
      <c r="I200" s="50" t="n">
        <v>1130917</v>
      </c>
      <c r="J200" s="45" t="n">
        <v>1146</v>
      </c>
      <c r="K200" s="48" t="s">
        <v>43</v>
      </c>
      <c r="L200" s="50" t="n">
        <v>730063</v>
      </c>
      <c r="M200" s="68"/>
      <c r="N200" s="62" t="s">
        <v>44</v>
      </c>
      <c r="O200" s="53" t="s">
        <v>519</v>
      </c>
      <c r="P200" s="63" t="str">
        <f aca="false">IF(N200="","",IF(ISERR(FIND(LEFT(N200,1),"aeio")),"is a "&amp;N200&amp;" "&amp;O200,"is an "&amp;N200&amp;" "&amp;O200))</f>
        <v>is an artefact intended to provide fresh lubricant to a lubricant consuming system.</v>
      </c>
      <c r="Q200" s="50"/>
      <c r="R200" s="48"/>
      <c r="S200" s="54"/>
      <c r="T200" s="48" t="s">
        <v>47</v>
      </c>
      <c r="U200" s="55"/>
      <c r="V200" s="56" t="n">
        <v>35317</v>
      </c>
      <c r="W200" s="56" t="n">
        <v>36209</v>
      </c>
      <c r="X200" s="92" t="s">
        <v>48</v>
      </c>
      <c r="Y200" s="58" t="s">
        <v>48</v>
      </c>
      <c r="Z200" s="50" t="n">
        <v>132040</v>
      </c>
      <c r="AA200" s="58" t="s">
        <v>40</v>
      </c>
    </row>
    <row r="201" s="59" customFormat="true" ht="12.75" hidden="false" customHeight="false" outlineLevel="0" collapsed="false">
      <c r="A201" s="42" t="n">
        <v>664</v>
      </c>
      <c r="B201" s="43" t="n">
        <v>910036</v>
      </c>
      <c r="C201" s="93" t="s">
        <v>1</v>
      </c>
      <c r="D201" s="45" t="n">
        <v>193263</v>
      </c>
      <c r="E201" s="46" t="s">
        <v>69</v>
      </c>
      <c r="F201" s="45" t="n">
        <v>130168</v>
      </c>
      <c r="G201" s="68"/>
      <c r="H201" s="62" t="s">
        <v>520</v>
      </c>
      <c r="I201" s="50" t="n">
        <v>1130353</v>
      </c>
      <c r="J201" s="45" t="n">
        <v>1146</v>
      </c>
      <c r="K201" s="48" t="s">
        <v>43</v>
      </c>
      <c r="L201" s="50" t="n">
        <v>130030</v>
      </c>
      <c r="M201" s="68"/>
      <c r="N201" s="62" t="s">
        <v>96</v>
      </c>
      <c r="O201" s="53" t="s">
        <v>521</v>
      </c>
      <c r="P201" s="63" t="str">
        <f aca="false">IF(N201="","",IF(ISERR(FIND(LEFT(N201,1),"aeio")),"is a "&amp;N201&amp;" "&amp;O201,"is an "&amp;N201&amp;" "&amp;O201))</f>
        <v>is a bearing that is an electromagnetic device which maintains the relative position of a rotating assembly (rotor) with respect to the stationary part. There is no contact between rotor and stationary part.</v>
      </c>
      <c r="Q201" s="50"/>
      <c r="R201" s="48"/>
      <c r="S201" s="54"/>
      <c r="T201" s="48" t="s">
        <v>47</v>
      </c>
      <c r="U201" s="55"/>
      <c r="V201" s="56" t="n">
        <v>35152</v>
      </c>
      <c r="W201" s="56" t="n">
        <v>36936</v>
      </c>
      <c r="X201" s="92" t="s">
        <v>48</v>
      </c>
      <c r="Y201" s="58" t="s">
        <v>39</v>
      </c>
      <c r="Z201" s="50" t="n">
        <v>132040</v>
      </c>
      <c r="AA201" s="58" t="s">
        <v>40</v>
      </c>
    </row>
    <row r="202" s="59" customFormat="true" ht="12.75" hidden="false" customHeight="false" outlineLevel="0" collapsed="false">
      <c r="A202" s="42" t="n">
        <v>667</v>
      </c>
      <c r="B202" s="43" t="n">
        <v>910036</v>
      </c>
      <c r="C202" s="93" t="s">
        <v>1</v>
      </c>
      <c r="D202" s="45" t="n">
        <v>193263</v>
      </c>
      <c r="E202" s="46" t="s">
        <v>69</v>
      </c>
      <c r="F202" s="45" t="n">
        <v>130169</v>
      </c>
      <c r="G202" s="68"/>
      <c r="H202" s="62" t="s">
        <v>522</v>
      </c>
      <c r="I202" s="50" t="n">
        <v>1130355</v>
      </c>
      <c r="J202" s="45" t="n">
        <v>1146</v>
      </c>
      <c r="K202" s="48" t="s">
        <v>43</v>
      </c>
      <c r="L202" s="50" t="n">
        <v>130058</v>
      </c>
      <c r="M202" s="68"/>
      <c r="N202" s="62" t="s">
        <v>241</v>
      </c>
      <c r="O202" s="53" t="s">
        <v>523</v>
      </c>
      <c r="P202" s="63" t="str">
        <f aca="false">IF(N202="","",IF(ISERR(FIND(LEFT(N202,1),"aeio")),"is a "&amp;N202&amp;" "&amp;O202,"is an "&amp;N202&amp;" "&amp;O202))</f>
        <v>is a centrifugal pump that uses magnetic force to transmit torque from a driver to the sealless pump.</v>
      </c>
      <c r="Q202" s="50"/>
      <c r="R202" s="48"/>
      <c r="S202" s="54" t="s">
        <v>524</v>
      </c>
      <c r="T202" s="48" t="s">
        <v>47</v>
      </c>
      <c r="U202" s="55"/>
      <c r="V202" s="56" t="n">
        <v>35152</v>
      </c>
      <c r="W202" s="56" t="n">
        <v>35740</v>
      </c>
      <c r="X202" s="92" t="s">
        <v>48</v>
      </c>
      <c r="Y202" s="58" t="s">
        <v>48</v>
      </c>
      <c r="Z202" s="50" t="n">
        <v>132040</v>
      </c>
      <c r="AA202" s="58" t="s">
        <v>40</v>
      </c>
    </row>
    <row r="203" s="59" customFormat="true" ht="12.75" hidden="true" customHeight="false" outlineLevel="0" collapsed="false">
      <c r="A203" s="42" t="n">
        <v>668</v>
      </c>
      <c r="B203" s="94"/>
      <c r="C203" s="93" t="s">
        <v>105</v>
      </c>
      <c r="D203" s="45" t="n">
        <v>193263</v>
      </c>
      <c r="E203" s="46" t="s">
        <v>69</v>
      </c>
      <c r="F203" s="45" t="n">
        <v>130169</v>
      </c>
      <c r="G203" s="68"/>
      <c r="H203" s="62" t="s">
        <v>525</v>
      </c>
      <c r="I203" s="50" t="n">
        <v>1133388</v>
      </c>
      <c r="J203" s="50" t="n">
        <v>1981</v>
      </c>
      <c r="K203" s="48" t="s">
        <v>34</v>
      </c>
      <c r="L203" s="50" t="n">
        <v>130169</v>
      </c>
      <c r="M203" s="68"/>
      <c r="N203" s="62" t="s">
        <v>522</v>
      </c>
      <c r="O203" s="53"/>
      <c r="P203" s="53"/>
      <c r="Q203" s="50"/>
      <c r="R203" s="48"/>
      <c r="S203" s="54"/>
      <c r="T203" s="48" t="s">
        <v>73</v>
      </c>
      <c r="U203" s="55"/>
      <c r="V203" s="56" t="n">
        <v>36817</v>
      </c>
      <c r="W203" s="56" t="n">
        <v>36817</v>
      </c>
      <c r="X203" s="92"/>
      <c r="Y203" s="58" t="s">
        <v>526</v>
      </c>
      <c r="Z203" s="50" t="n">
        <v>132040</v>
      </c>
      <c r="AA203" s="58" t="s">
        <v>40</v>
      </c>
    </row>
    <row r="204" s="59" customFormat="true" ht="12.75" hidden="true" customHeight="false" outlineLevel="0" collapsed="false">
      <c r="A204" s="42" t="n">
        <v>669</v>
      </c>
      <c r="B204" s="43" t="n">
        <v>910036</v>
      </c>
      <c r="C204" s="93" t="s">
        <v>1</v>
      </c>
      <c r="D204" s="45" t="n">
        <v>193263</v>
      </c>
      <c r="E204" s="46" t="s">
        <v>69</v>
      </c>
      <c r="F204" s="45" t="n">
        <v>130169</v>
      </c>
      <c r="G204" s="68"/>
      <c r="H204" s="62" t="s">
        <v>527</v>
      </c>
      <c r="I204" s="50" t="n">
        <v>1134179</v>
      </c>
      <c r="J204" s="50" t="n">
        <v>1981</v>
      </c>
      <c r="K204" s="48" t="s">
        <v>34</v>
      </c>
      <c r="L204" s="50" t="n">
        <v>130169</v>
      </c>
      <c r="M204" s="68"/>
      <c r="N204" s="62" t="s">
        <v>522</v>
      </c>
      <c r="O204" s="53" t="s">
        <v>528</v>
      </c>
      <c r="P204" s="53"/>
      <c r="Q204" s="50"/>
      <c r="R204" s="48"/>
      <c r="S204" s="54"/>
      <c r="T204" s="48" t="s">
        <v>47</v>
      </c>
      <c r="U204" s="55"/>
      <c r="V204" s="56" t="n">
        <v>35660</v>
      </c>
      <c r="W204" s="56" t="n">
        <v>35740</v>
      </c>
      <c r="X204" s="92" t="s">
        <v>48</v>
      </c>
      <c r="Y204" s="58" t="s">
        <v>48</v>
      </c>
      <c r="Z204" s="50" t="n">
        <v>132040</v>
      </c>
      <c r="AA204" s="58" t="s">
        <v>40</v>
      </c>
    </row>
    <row r="205" s="59" customFormat="true" ht="12.75" hidden="true" customHeight="false" outlineLevel="0" collapsed="false">
      <c r="A205" s="42" t="n">
        <v>670</v>
      </c>
      <c r="B205" s="43" t="n">
        <v>910036</v>
      </c>
      <c r="C205" s="93" t="s">
        <v>1</v>
      </c>
      <c r="D205" s="45" t="n">
        <v>193263</v>
      </c>
      <c r="E205" s="46" t="s">
        <v>69</v>
      </c>
      <c r="F205" s="45" t="n">
        <v>130169</v>
      </c>
      <c r="G205" s="68"/>
      <c r="H205" s="62" t="s">
        <v>529</v>
      </c>
      <c r="I205" s="50" t="n">
        <v>1134484</v>
      </c>
      <c r="J205" s="50" t="n">
        <v>1981</v>
      </c>
      <c r="K205" s="48" t="s">
        <v>34</v>
      </c>
      <c r="L205" s="50" t="n">
        <v>130169</v>
      </c>
      <c r="M205" s="68"/>
      <c r="N205" s="62" t="s">
        <v>522</v>
      </c>
      <c r="O205" s="53" t="s">
        <v>530</v>
      </c>
      <c r="P205" s="53"/>
      <c r="Q205" s="50"/>
      <c r="R205" s="48"/>
      <c r="S205" s="54"/>
      <c r="T205" s="48" t="s">
        <v>73</v>
      </c>
      <c r="U205" s="55"/>
      <c r="V205" s="56" t="n">
        <v>35936</v>
      </c>
      <c r="W205" s="56" t="n">
        <v>35936</v>
      </c>
      <c r="X205" s="92" t="s">
        <v>39</v>
      </c>
      <c r="Y205" s="58" t="s">
        <v>531</v>
      </c>
      <c r="Z205" s="50" t="n">
        <v>132040</v>
      </c>
      <c r="AA205" s="58" t="s">
        <v>40</v>
      </c>
    </row>
    <row r="206" customFormat="false" ht="12.75" hidden="true" customHeight="false" outlineLevel="0" collapsed="false">
      <c r="A206" s="42" t="n">
        <v>672</v>
      </c>
      <c r="B206" s="43" t="n">
        <v>910036</v>
      </c>
      <c r="C206" s="93" t="s">
        <v>1</v>
      </c>
      <c r="D206" s="45" t="n">
        <v>193263</v>
      </c>
      <c r="E206" s="46" t="s">
        <v>69</v>
      </c>
      <c r="F206" s="45" t="n">
        <v>130170</v>
      </c>
      <c r="G206" s="68"/>
      <c r="H206" s="62" t="s">
        <v>532</v>
      </c>
      <c r="I206" s="50" t="n">
        <v>1130856</v>
      </c>
      <c r="J206" s="50" t="n">
        <v>1981</v>
      </c>
      <c r="K206" s="48" t="s">
        <v>34</v>
      </c>
      <c r="L206" s="50" t="n">
        <v>130170</v>
      </c>
      <c r="M206" s="68"/>
      <c r="N206" s="62" t="s">
        <v>533</v>
      </c>
      <c r="O206" s="53" t="s">
        <v>534</v>
      </c>
      <c r="P206" s="53"/>
      <c r="Q206" s="50"/>
      <c r="R206" s="48"/>
      <c r="S206" s="54"/>
      <c r="T206" s="48" t="s">
        <v>47</v>
      </c>
      <c r="U206" s="55"/>
      <c r="V206" s="56" t="n">
        <v>35242</v>
      </c>
      <c r="W206" s="56" t="n">
        <v>35242</v>
      </c>
      <c r="X206" s="92" t="s">
        <v>48</v>
      </c>
      <c r="Y206" s="58" t="s">
        <v>48</v>
      </c>
      <c r="Z206" s="50" t="n">
        <v>132040</v>
      </c>
      <c r="AA206" s="58" t="s">
        <v>40</v>
      </c>
    </row>
    <row r="207" s="59" customFormat="true" ht="12.75" hidden="false" customHeight="false" outlineLevel="0" collapsed="false">
      <c r="A207" s="42" t="n">
        <v>673</v>
      </c>
      <c r="B207" s="43" t="n">
        <v>910036</v>
      </c>
      <c r="C207" s="93" t="s">
        <v>1</v>
      </c>
      <c r="D207" s="45" t="n">
        <v>193263</v>
      </c>
      <c r="E207" s="46" t="s">
        <v>69</v>
      </c>
      <c r="F207" s="45" t="n">
        <v>130170</v>
      </c>
      <c r="G207" s="68"/>
      <c r="H207" s="62" t="s">
        <v>533</v>
      </c>
      <c r="I207" s="50" t="n">
        <v>1130924</v>
      </c>
      <c r="J207" s="45" t="n">
        <v>1146</v>
      </c>
      <c r="K207" s="48" t="s">
        <v>43</v>
      </c>
      <c r="L207" s="50" t="n">
        <v>130071</v>
      </c>
      <c r="M207" s="68"/>
      <c r="N207" s="62" t="s">
        <v>283</v>
      </c>
      <c r="O207" s="53" t="s">
        <v>535</v>
      </c>
      <c r="P207" s="63" t="str">
        <f aca="false">IF(N207="","",IF(ISERR(FIND(LEFT(N207,1),"aeio")),"is a "&amp;N207&amp;" "&amp;O207,"is an "&amp;N207&amp;" "&amp;O207))</f>
        <v>is a compressor or expander seal that is provided with labyrinths and slingers and pressurized oil-injection to the rotating seal faces</v>
      </c>
      <c r="Q207" s="50"/>
      <c r="R207" s="48"/>
      <c r="S207" s="54"/>
      <c r="T207" s="48" t="s">
        <v>47</v>
      </c>
      <c r="U207" s="55"/>
      <c r="V207" s="56" t="n">
        <v>35242</v>
      </c>
      <c r="W207" s="56" t="n">
        <v>35740</v>
      </c>
      <c r="X207" s="92" t="s">
        <v>48</v>
      </c>
      <c r="Y207" s="58" t="s">
        <v>48</v>
      </c>
      <c r="Z207" s="50" t="n">
        <v>132040</v>
      </c>
      <c r="AA207" s="58" t="s">
        <v>40</v>
      </c>
    </row>
    <row r="208" s="59" customFormat="true" ht="12.75" hidden="false" customHeight="false" outlineLevel="0" collapsed="false">
      <c r="A208" s="42" t="n">
        <v>677</v>
      </c>
      <c r="B208" s="43" t="n">
        <v>910036</v>
      </c>
      <c r="C208" s="93" t="s">
        <v>1</v>
      </c>
      <c r="D208" s="45" t="n">
        <v>193263</v>
      </c>
      <c r="E208" s="46" t="s">
        <v>69</v>
      </c>
      <c r="F208" s="45" t="n">
        <v>130171</v>
      </c>
      <c r="G208" s="68"/>
      <c r="H208" s="62" t="s">
        <v>220</v>
      </c>
      <c r="I208" s="50" t="n">
        <v>1130356</v>
      </c>
      <c r="J208" s="45" t="n">
        <v>1146</v>
      </c>
      <c r="K208" s="48" t="s">
        <v>43</v>
      </c>
      <c r="L208" s="50" t="n">
        <v>130237</v>
      </c>
      <c r="M208" s="68"/>
      <c r="N208" s="62" t="s">
        <v>324</v>
      </c>
      <c r="O208" s="53" t="s">
        <v>536</v>
      </c>
      <c r="P208" s="63" t="str">
        <f aca="false">IF(N208="","",IF(ISERR(FIND(LEFT(N208,1),"aeio")),"is a "&amp;N208&amp;" "&amp;O208,"is an "&amp;N208&amp;" "&amp;O208))</f>
        <v>is a seal which comprises of a set of one or more rotating and stationary seal faces, together with auxiliary hardware, separated by a film of fluid intended to reduce flow loss around a rotating shaft to an acceptable level</v>
      </c>
      <c r="Q208" s="50"/>
      <c r="R208" s="48"/>
      <c r="S208" s="54"/>
      <c r="T208" s="48" t="s">
        <v>47</v>
      </c>
      <c r="U208" s="55"/>
      <c r="V208" s="56" t="n">
        <v>35152</v>
      </c>
      <c r="W208" s="56" t="n">
        <v>35740</v>
      </c>
      <c r="X208" s="92" t="s">
        <v>48</v>
      </c>
      <c r="Y208" s="58" t="s">
        <v>39</v>
      </c>
      <c r="Z208" s="50" t="n">
        <v>132040</v>
      </c>
      <c r="AA208" s="58" t="s">
        <v>40</v>
      </c>
    </row>
    <row r="209" s="59" customFormat="true" ht="12.75" hidden="false" customHeight="false" outlineLevel="0" collapsed="false">
      <c r="A209" s="42" t="n">
        <v>684</v>
      </c>
      <c r="B209" s="43" t="n">
        <v>910036</v>
      </c>
      <c r="C209" s="93" t="s">
        <v>1</v>
      </c>
      <c r="D209" s="45" t="n">
        <v>193263</v>
      </c>
      <c r="E209" s="46" t="s">
        <v>69</v>
      </c>
      <c r="F209" s="45" t="n">
        <v>130172</v>
      </c>
      <c r="G209" s="68"/>
      <c r="H209" s="62" t="s">
        <v>537</v>
      </c>
      <c r="I209" s="50" t="n">
        <v>1130358</v>
      </c>
      <c r="J209" s="45" t="n">
        <v>1146</v>
      </c>
      <c r="K209" s="48" t="s">
        <v>43</v>
      </c>
      <c r="L209" s="50" t="n">
        <v>130171</v>
      </c>
      <c r="M209" s="68"/>
      <c r="N209" s="62" t="s">
        <v>220</v>
      </c>
      <c r="O209" s="53" t="s">
        <v>538</v>
      </c>
      <c r="P209" s="63" t="str">
        <f aca="false">IF(N209="","",IF(ISERR(FIND(LEFT(N209,1),"aeio")),"is a "&amp;N209&amp;" "&amp;O209,"is an "&amp;N209&amp;" "&amp;O209))</f>
        <v>is a mechanical seal that contains bellows to provide loading and expansion at the seal faces and secondary sealing i.s.o. springs and O-rings</v>
      </c>
      <c r="Q209" s="50"/>
      <c r="R209" s="48"/>
      <c r="S209" s="54"/>
      <c r="T209" s="48" t="s">
        <v>47</v>
      </c>
      <c r="U209" s="55"/>
      <c r="V209" s="56" t="n">
        <v>35152</v>
      </c>
      <c r="W209" s="56" t="n">
        <v>35740</v>
      </c>
      <c r="X209" s="92" t="s">
        <v>48</v>
      </c>
      <c r="Y209" s="58" t="s">
        <v>39</v>
      </c>
      <c r="Z209" s="50" t="n">
        <v>132040</v>
      </c>
      <c r="AA209" s="58" t="s">
        <v>40</v>
      </c>
    </row>
    <row r="210" s="59" customFormat="true" ht="12.75" hidden="false" customHeight="false" outlineLevel="0" collapsed="false">
      <c r="A210" s="42" t="n">
        <v>688</v>
      </c>
      <c r="B210" s="43" t="n">
        <v>910036</v>
      </c>
      <c r="C210" s="93" t="s">
        <v>1</v>
      </c>
      <c r="D210" s="45" t="n">
        <v>193263</v>
      </c>
      <c r="E210" s="46" t="s">
        <v>69</v>
      </c>
      <c r="F210" s="45" t="n">
        <v>130174</v>
      </c>
      <c r="G210" s="68"/>
      <c r="H210" s="62" t="s">
        <v>120</v>
      </c>
      <c r="I210" s="50" t="n">
        <v>1130925</v>
      </c>
      <c r="J210" s="45" t="n">
        <v>1146</v>
      </c>
      <c r="K210" s="48" t="s">
        <v>43</v>
      </c>
      <c r="L210" s="50" t="n">
        <v>130144</v>
      </c>
      <c r="M210" s="68"/>
      <c r="N210" s="62" t="s">
        <v>281</v>
      </c>
      <c r="O210" s="53" t="s">
        <v>539</v>
      </c>
      <c r="P210" s="63" t="str">
        <f aca="false">IF(N210="","",IF(ISERR(FIND(LEFT(N210,1),"aeio")),"is a "&amp;N210&amp;" "&amp;O210,"is an "&amp;N210&amp;" "&amp;O210))</f>
        <v>is an impeller intended for use to impart energy to a fluid through centrifugal and axial force in order to perform flow, head and shear required for a mixing process</v>
      </c>
      <c r="Q210" s="50"/>
      <c r="R210" s="48"/>
      <c r="S210" s="54"/>
      <c r="T210" s="48" t="s">
        <v>47</v>
      </c>
      <c r="U210" s="55"/>
      <c r="V210" s="56" t="n">
        <v>35150</v>
      </c>
      <c r="W210" s="56" t="n">
        <v>35150</v>
      </c>
      <c r="X210" s="92" t="s">
        <v>48</v>
      </c>
      <c r="Y210" s="58" t="s">
        <v>48</v>
      </c>
      <c r="Z210" s="50" t="n">
        <v>132040</v>
      </c>
      <c r="AA210" s="58" t="s">
        <v>40</v>
      </c>
    </row>
    <row r="211" s="59" customFormat="true" ht="12.75" hidden="false" customHeight="false" outlineLevel="0" collapsed="false">
      <c r="A211" s="42" t="n">
        <v>690</v>
      </c>
      <c r="B211" s="43" t="n">
        <v>910036</v>
      </c>
      <c r="C211" s="93" t="s">
        <v>1</v>
      </c>
      <c r="D211" s="45" t="n">
        <v>193263</v>
      </c>
      <c r="E211" s="46" t="s">
        <v>69</v>
      </c>
      <c r="F211" s="45" t="n">
        <v>130176</v>
      </c>
      <c r="G211" s="68"/>
      <c r="H211" s="62" t="s">
        <v>540</v>
      </c>
      <c r="I211" s="50" t="n">
        <v>1130362</v>
      </c>
      <c r="J211" s="45" t="n">
        <v>1146</v>
      </c>
      <c r="K211" s="48" t="s">
        <v>43</v>
      </c>
      <c r="L211" s="50" t="n">
        <v>130398</v>
      </c>
      <c r="M211" s="68"/>
      <c r="N211" s="62" t="s">
        <v>541</v>
      </c>
      <c r="O211" s="53" t="s">
        <v>542</v>
      </c>
      <c r="P211" s="63" t="str">
        <f aca="false">IF(N211="","",IF(ISERR(FIND(LEFT(N211,1),"aeio")),"is a "&amp;N211&amp;" "&amp;O211,"is an "&amp;N211&amp;" "&amp;O211))</f>
        <v>is an eccentric helical rotor pump with a special patented screw design</v>
      </c>
      <c r="Q211" s="50"/>
      <c r="R211" s="48"/>
      <c r="S211" s="54"/>
      <c r="T211" s="48" t="s">
        <v>47</v>
      </c>
      <c r="U211" s="55"/>
      <c r="V211" s="56" t="n">
        <v>35152</v>
      </c>
      <c r="W211" s="56" t="n">
        <v>36936</v>
      </c>
      <c r="X211" s="92" t="s">
        <v>48</v>
      </c>
      <c r="Y211" s="58" t="s">
        <v>48</v>
      </c>
      <c r="Z211" s="50" t="n">
        <v>132040</v>
      </c>
      <c r="AA211" s="58" t="s">
        <v>40</v>
      </c>
    </row>
    <row r="212" s="59" customFormat="true" ht="12.75" hidden="false" customHeight="false" outlineLevel="0" collapsed="false">
      <c r="A212" s="42" t="n">
        <v>692</v>
      </c>
      <c r="B212" s="43" t="n">
        <v>910036</v>
      </c>
      <c r="C212" s="93" t="s">
        <v>1</v>
      </c>
      <c r="D212" s="45" t="n">
        <v>193263</v>
      </c>
      <c r="E212" s="46" t="s">
        <v>69</v>
      </c>
      <c r="F212" s="45" t="n">
        <v>130177</v>
      </c>
      <c r="G212" s="68"/>
      <c r="H212" s="62" t="s">
        <v>543</v>
      </c>
      <c r="I212" s="50" t="n">
        <v>1130363</v>
      </c>
      <c r="J212" s="45" t="n">
        <v>1146</v>
      </c>
      <c r="K212" s="48" t="s">
        <v>43</v>
      </c>
      <c r="L212" s="50" t="n">
        <v>130227</v>
      </c>
      <c r="M212" s="68"/>
      <c r="N212" s="62" t="s">
        <v>193</v>
      </c>
      <c r="O212" s="53" t="s">
        <v>544</v>
      </c>
      <c r="P212" s="63" t="str">
        <f aca="false">IF(N212="","",IF(ISERR(FIND(LEFT(N212,1),"aeio")),"is a "&amp;N212&amp;" "&amp;O212,"is an "&amp;N212&amp;" "&amp;O212))</f>
        <v>is a rotating equipment item intended to generate power in order to serve as driver.</v>
      </c>
      <c r="Q212" s="50"/>
      <c r="R212" s="48"/>
      <c r="S212" s="54"/>
      <c r="T212" s="48" t="s">
        <v>47</v>
      </c>
      <c r="U212" s="55"/>
      <c r="V212" s="56" t="n">
        <v>35304</v>
      </c>
      <c r="W212" s="56" t="n">
        <v>36229</v>
      </c>
      <c r="X212" s="92" t="s">
        <v>48</v>
      </c>
      <c r="Y212" s="58" t="s">
        <v>39</v>
      </c>
      <c r="Z212" s="50" t="n">
        <v>132040</v>
      </c>
      <c r="AA212" s="58" t="s">
        <v>40</v>
      </c>
    </row>
    <row r="213" s="59" customFormat="true" ht="12.75" hidden="false" customHeight="false" outlineLevel="0" collapsed="false">
      <c r="A213" s="42" t="n">
        <v>697</v>
      </c>
      <c r="B213" s="43" t="n">
        <v>910036</v>
      </c>
      <c r="C213" s="93" t="s">
        <v>1</v>
      </c>
      <c r="D213" s="45" t="n">
        <v>193263</v>
      </c>
      <c r="E213" s="46" t="s">
        <v>69</v>
      </c>
      <c r="F213" s="45" t="n">
        <v>130178</v>
      </c>
      <c r="G213" s="68"/>
      <c r="H213" s="62" t="s">
        <v>545</v>
      </c>
      <c r="I213" s="50" t="n">
        <v>1130928</v>
      </c>
      <c r="J213" s="45" t="n">
        <v>1146</v>
      </c>
      <c r="K213" s="48" t="s">
        <v>43</v>
      </c>
      <c r="L213" s="50" t="n">
        <v>130054</v>
      </c>
      <c r="M213" s="68"/>
      <c r="N213" s="62" t="s">
        <v>209</v>
      </c>
      <c r="O213" s="53" t="s">
        <v>546</v>
      </c>
      <c r="P213" s="63" t="str">
        <f aca="false">IF(N213="","",IF(ISERR(FIND(LEFT(N213,1),"aeio")),"is a "&amp;N213&amp;" "&amp;O213,"is an "&amp;N213&amp;" "&amp;O213))</f>
        <v>is a casing intended to house the stator part and the internals.</v>
      </c>
      <c r="Q213" s="50"/>
      <c r="R213" s="48"/>
      <c r="S213" s="54"/>
      <c r="T213" s="48" t="s">
        <v>47</v>
      </c>
      <c r="U213" s="55"/>
      <c r="V213" s="56" t="n">
        <v>35152</v>
      </c>
      <c r="W213" s="56" t="n">
        <v>35671</v>
      </c>
      <c r="X213" s="92" t="s">
        <v>48</v>
      </c>
      <c r="Y213" s="58" t="s">
        <v>39</v>
      </c>
      <c r="Z213" s="50" t="n">
        <v>132040</v>
      </c>
      <c r="AA213" s="58" t="s">
        <v>40</v>
      </c>
    </row>
    <row r="214" s="59" customFormat="true" ht="12.75" hidden="false" customHeight="false" outlineLevel="0" collapsed="false">
      <c r="A214" s="42" t="n">
        <v>700</v>
      </c>
      <c r="B214" s="43" t="n">
        <v>910036</v>
      </c>
      <c r="C214" s="93" t="s">
        <v>1</v>
      </c>
      <c r="D214" s="45" t="n">
        <v>193263</v>
      </c>
      <c r="E214" s="46" t="s">
        <v>69</v>
      </c>
      <c r="F214" s="45" t="n">
        <v>130179</v>
      </c>
      <c r="G214" s="68"/>
      <c r="H214" s="62" t="s">
        <v>547</v>
      </c>
      <c r="I214" s="50" t="n">
        <v>1130929</v>
      </c>
      <c r="J214" s="45" t="n">
        <v>1146</v>
      </c>
      <c r="K214" s="48" t="s">
        <v>43</v>
      </c>
      <c r="L214" s="50" t="n">
        <v>520331</v>
      </c>
      <c r="M214" s="68"/>
      <c r="N214" s="62" t="s">
        <v>173</v>
      </c>
      <c r="O214" s="53" t="s">
        <v>548</v>
      </c>
      <c r="P214" s="63" t="str">
        <f aca="false">IF(N214="","",IF(ISERR(FIND(LEFT(N214,1),"aeio")),"is a "&amp;N214&amp;" "&amp;O214,"is an "&amp;N214&amp;" "&amp;O214))</f>
        <v>is a cover that is an intermediate part attached to the motor casing</v>
      </c>
      <c r="Q214" s="50"/>
      <c r="R214" s="48"/>
      <c r="S214" s="54"/>
      <c r="T214" s="48" t="s">
        <v>47</v>
      </c>
      <c r="U214" s="55"/>
      <c r="V214" s="56" t="n">
        <v>35152</v>
      </c>
      <c r="W214" s="56" t="n">
        <v>35671</v>
      </c>
      <c r="X214" s="92" t="s">
        <v>48</v>
      </c>
      <c r="Y214" s="58" t="s">
        <v>39</v>
      </c>
      <c r="Z214" s="50" t="n">
        <v>132040</v>
      </c>
      <c r="AA214" s="58" t="s">
        <v>40</v>
      </c>
    </row>
    <row r="215" s="59" customFormat="true" ht="12.75" hidden="false" customHeight="false" outlineLevel="0" collapsed="false">
      <c r="A215" s="42" t="n">
        <v>702</v>
      </c>
      <c r="B215" s="43" t="n">
        <v>910036</v>
      </c>
      <c r="C215" s="93" t="s">
        <v>1</v>
      </c>
      <c r="D215" s="45" t="n">
        <v>193263</v>
      </c>
      <c r="E215" s="46" t="s">
        <v>69</v>
      </c>
      <c r="F215" s="45" t="n">
        <v>130180</v>
      </c>
      <c r="G215" s="68"/>
      <c r="H215" s="62" t="s">
        <v>549</v>
      </c>
      <c r="I215" s="50" t="n">
        <v>1130368</v>
      </c>
      <c r="J215" s="45" t="n">
        <v>1146</v>
      </c>
      <c r="K215" s="48" t="s">
        <v>43</v>
      </c>
      <c r="L215" s="50" t="n">
        <v>130058</v>
      </c>
      <c r="M215" s="68"/>
      <c r="N215" s="62" t="s">
        <v>241</v>
      </c>
      <c r="O215" s="53" t="s">
        <v>550</v>
      </c>
      <c r="P215" s="63" t="str">
        <f aca="false">IF(N215="","",IF(ISERR(FIND(LEFT(N215,1),"aeio")),"is a "&amp;N215&amp;" "&amp;O215,"is an "&amp;N215&amp;" "&amp;O215))</f>
        <v>is a centrifugal pump in which the head is developed by two ore more impellers operating in series, each taking its suction from the discharge of the preceding impeller.</v>
      </c>
      <c r="Q215" s="50"/>
      <c r="R215" s="48"/>
      <c r="S215" s="54"/>
      <c r="T215" s="48" t="s">
        <v>47</v>
      </c>
      <c r="U215" s="55"/>
      <c r="V215" s="56" t="n">
        <v>35272</v>
      </c>
      <c r="W215" s="56" t="n">
        <v>36936</v>
      </c>
      <c r="X215" s="92" t="s">
        <v>48</v>
      </c>
      <c r="Y215" s="58" t="s">
        <v>48</v>
      </c>
      <c r="Z215" s="50" t="n">
        <v>132040</v>
      </c>
      <c r="AA215" s="58" t="s">
        <v>40</v>
      </c>
    </row>
    <row r="216" customFormat="false" ht="12.75" hidden="false" customHeight="false" outlineLevel="0" collapsed="false">
      <c r="A216" s="42" t="n">
        <v>704</v>
      </c>
      <c r="B216" s="43" t="n">
        <v>910036</v>
      </c>
      <c r="C216" s="93" t="s">
        <v>1</v>
      </c>
      <c r="D216" s="45" t="n">
        <v>193263</v>
      </c>
      <c r="E216" s="46" t="s">
        <v>69</v>
      </c>
      <c r="F216" s="45" t="n">
        <v>130181</v>
      </c>
      <c r="G216" s="68"/>
      <c r="H216" s="62" t="s">
        <v>551</v>
      </c>
      <c r="I216" s="50" t="n">
        <v>1130369</v>
      </c>
      <c r="J216" s="45" t="n">
        <v>1146</v>
      </c>
      <c r="K216" s="48" t="s">
        <v>43</v>
      </c>
      <c r="L216" s="50" t="n">
        <v>130955</v>
      </c>
      <c r="M216" s="68"/>
      <c r="N216" s="62" t="s">
        <v>413</v>
      </c>
      <c r="O216" s="53" t="s">
        <v>552</v>
      </c>
      <c r="P216" s="63" t="str">
        <f aca="false">IF(N216="","",IF(ISERR(FIND(LEFT(N216,1),"aeio")),"is a "&amp;N216&amp;" "&amp;O216,"is an "&amp;N216&amp;" "&amp;O216))</f>
        <v>is a fan intended to provide enhanced flow of air and is turned by wind</v>
      </c>
      <c r="Q216" s="50"/>
      <c r="R216" s="48"/>
      <c r="S216" s="54"/>
      <c r="T216" s="48" t="s">
        <v>47</v>
      </c>
      <c r="U216" s="55"/>
      <c r="V216" s="56" t="n">
        <v>35152</v>
      </c>
      <c r="W216" s="56" t="n">
        <v>35871</v>
      </c>
      <c r="X216" s="92" t="s">
        <v>48</v>
      </c>
      <c r="Y216" s="58" t="s">
        <v>88</v>
      </c>
      <c r="Z216" s="50" t="n">
        <v>132040</v>
      </c>
      <c r="AA216" s="58" t="s">
        <v>40</v>
      </c>
    </row>
    <row r="217" customFormat="false" ht="12.75" hidden="false" customHeight="false" outlineLevel="0" collapsed="false">
      <c r="A217" s="42" t="n">
        <v>706</v>
      </c>
      <c r="B217" s="43" t="n">
        <v>910036</v>
      </c>
      <c r="C217" s="93" t="s">
        <v>1</v>
      </c>
      <c r="D217" s="45" t="n">
        <v>193263</v>
      </c>
      <c r="E217" s="46" t="s">
        <v>69</v>
      </c>
      <c r="F217" s="45" t="n">
        <v>130182</v>
      </c>
      <c r="G217" s="68"/>
      <c r="H217" s="62" t="s">
        <v>553</v>
      </c>
      <c r="I217" s="50" t="n">
        <v>1130371</v>
      </c>
      <c r="J217" s="45" t="n">
        <v>1146</v>
      </c>
      <c r="K217" s="48" t="s">
        <v>43</v>
      </c>
      <c r="L217" s="50" t="n">
        <v>130171</v>
      </c>
      <c r="M217" s="68"/>
      <c r="N217" s="62" t="s">
        <v>220</v>
      </c>
      <c r="O217" s="53"/>
      <c r="P217" s="63" t="str">
        <f aca="false">IF(N217="","",IF(ISERR(FIND(LEFT(N217,1),"aeio")),"is a "&amp;N217&amp;" "&amp;O217,"is an "&amp;N217&amp;" "&amp;O217))</f>
        <v>is a mechanical seal </v>
      </c>
      <c r="Q217" s="50"/>
      <c r="R217" s="48"/>
      <c r="S217" s="54" t="s">
        <v>554</v>
      </c>
      <c r="T217" s="48" t="s">
        <v>38</v>
      </c>
      <c r="U217" s="55"/>
      <c r="V217" s="56" t="n">
        <v>34969</v>
      </c>
      <c r="W217" s="56" t="n">
        <v>34969</v>
      </c>
      <c r="X217" s="92" t="s">
        <v>555</v>
      </c>
      <c r="Y217" s="64" t="s">
        <v>48</v>
      </c>
      <c r="Z217" s="50" t="n">
        <v>132040</v>
      </c>
      <c r="AA217" s="58" t="s">
        <v>40</v>
      </c>
    </row>
    <row r="218" s="59" customFormat="true" ht="12.75" hidden="false" customHeight="false" outlineLevel="0" collapsed="false">
      <c r="A218" s="42" t="n">
        <v>708</v>
      </c>
      <c r="B218" s="43" t="n">
        <v>910036</v>
      </c>
      <c r="C218" s="93" t="s">
        <v>1</v>
      </c>
      <c r="D218" s="61" t="n">
        <v>193264</v>
      </c>
      <c r="E218" s="46" t="s">
        <v>41</v>
      </c>
      <c r="F218" s="45" t="n">
        <v>130183</v>
      </c>
      <c r="G218" s="68"/>
      <c r="H218" s="62" t="s">
        <v>556</v>
      </c>
      <c r="I218" s="50" t="n">
        <v>1130933</v>
      </c>
      <c r="J218" s="45" t="n">
        <v>1146</v>
      </c>
      <c r="K218" s="48" t="s">
        <v>43</v>
      </c>
      <c r="L218" s="50" t="n">
        <v>250175</v>
      </c>
      <c r="M218" s="68"/>
      <c r="N218" s="62" t="s">
        <v>155</v>
      </c>
      <c r="O218" s="53" t="s">
        <v>557</v>
      </c>
      <c r="P218" s="63" t="str">
        <f aca="false">IF(N218="","",IF(ISERR(FIND(LEFT(N218,1),"aeio")),"is a "&amp;N218&amp;" "&amp;O218,"is an "&amp;N218&amp;" "&amp;O218))</f>
        <v>is an enclosure intended not to spark if contacted by a rotating component</v>
      </c>
      <c r="Q218" s="50"/>
      <c r="R218" s="48"/>
      <c r="S218" s="54"/>
      <c r="T218" s="48" t="s">
        <v>47</v>
      </c>
      <c r="U218" s="55"/>
      <c r="V218" s="56" t="n">
        <v>35272</v>
      </c>
      <c r="W218" s="56" t="n">
        <v>35272</v>
      </c>
      <c r="X218" s="92" t="s">
        <v>48</v>
      </c>
      <c r="Y218" s="58" t="s">
        <v>48</v>
      </c>
      <c r="Z218" s="50" t="n">
        <v>132040</v>
      </c>
      <c r="AA218" s="58" t="s">
        <v>40</v>
      </c>
    </row>
    <row r="219" customFormat="false" ht="12.75" hidden="false" customHeight="false" outlineLevel="0" collapsed="false">
      <c r="A219" s="42" t="n">
        <v>710</v>
      </c>
      <c r="B219" s="43" t="n">
        <v>910036</v>
      </c>
      <c r="C219" s="93" t="s">
        <v>1</v>
      </c>
      <c r="D219" s="45" t="n">
        <v>193263</v>
      </c>
      <c r="E219" s="46" t="s">
        <v>69</v>
      </c>
      <c r="F219" s="45" t="n">
        <v>130184</v>
      </c>
      <c r="G219" s="68"/>
      <c r="H219" s="62" t="s">
        <v>558</v>
      </c>
      <c r="I219" s="50" t="n">
        <v>1130934</v>
      </c>
      <c r="J219" s="45" t="n">
        <v>1146</v>
      </c>
      <c r="K219" s="48" t="s">
        <v>43</v>
      </c>
      <c r="L219" s="50" t="n">
        <v>131289</v>
      </c>
      <c r="M219" s="68"/>
      <c r="N219" s="62" t="s">
        <v>163</v>
      </c>
      <c r="O219" s="53" t="s">
        <v>559</v>
      </c>
      <c r="P219" s="63" t="str">
        <f aca="false">IF(N219="","",IF(ISERR(FIND(LEFT(N219,1),"aeio")),"is a "&amp;N219&amp;" "&amp;O219,"is an "&amp;N219&amp;" "&amp;O219))</f>
        <v>is an assembly which consists of suction and discharge nozzles as well as the stuffing box and serves as integral motor part.</v>
      </c>
      <c r="Q219" s="50"/>
      <c r="R219" s="48"/>
      <c r="S219" s="54" t="s">
        <v>560</v>
      </c>
      <c r="T219" s="48" t="s">
        <v>38</v>
      </c>
      <c r="U219" s="55"/>
      <c r="V219" s="56" t="n">
        <v>35152</v>
      </c>
      <c r="W219" s="56" t="n">
        <v>36209</v>
      </c>
      <c r="X219" s="92" t="s">
        <v>39</v>
      </c>
      <c r="Y219" s="58" t="s">
        <v>39</v>
      </c>
      <c r="Z219" s="50" t="n">
        <v>132040</v>
      </c>
      <c r="AA219" s="58" t="s">
        <v>40</v>
      </c>
    </row>
    <row r="220" s="59" customFormat="true" ht="12.75" hidden="false" customHeight="false" outlineLevel="0" collapsed="false">
      <c r="A220" s="42" t="n">
        <v>712</v>
      </c>
      <c r="B220" s="43" t="n">
        <v>910036</v>
      </c>
      <c r="C220" s="93" t="s">
        <v>1</v>
      </c>
      <c r="D220" s="45" t="n">
        <v>193263</v>
      </c>
      <c r="E220" s="46" t="s">
        <v>69</v>
      </c>
      <c r="F220" s="45" t="n">
        <v>130187</v>
      </c>
      <c r="G220" s="68"/>
      <c r="H220" s="62" t="s">
        <v>561</v>
      </c>
      <c r="I220" s="50" t="n">
        <v>1130382</v>
      </c>
      <c r="J220" s="45" t="n">
        <v>1146</v>
      </c>
      <c r="K220" s="48" t="s">
        <v>43</v>
      </c>
      <c r="L220" s="50" t="n">
        <v>520623</v>
      </c>
      <c r="M220" s="68"/>
      <c r="N220" s="62" t="s">
        <v>562</v>
      </c>
      <c r="O220" s="53"/>
      <c r="P220" s="63" t="str">
        <f aca="false">IF(N220="","",IF(ISERR(FIND(LEFT(N220,1),"aeio")),"is a "&amp;N220&amp;" "&amp;O220,"is an "&amp;N220&amp;" "&amp;O220))</f>
        <v>is a mixer </v>
      </c>
      <c r="Q220" s="50"/>
      <c r="R220" s="48"/>
      <c r="S220" s="54" t="s">
        <v>554</v>
      </c>
      <c r="T220" s="48" t="s">
        <v>38</v>
      </c>
      <c r="U220" s="55"/>
      <c r="V220" s="56" t="n">
        <v>35065</v>
      </c>
      <c r="W220" s="56" t="n">
        <v>35065</v>
      </c>
      <c r="X220" s="92"/>
      <c r="Y220" s="58" t="s">
        <v>88</v>
      </c>
      <c r="Z220" s="50" t="n">
        <v>132040</v>
      </c>
      <c r="AA220" s="58" t="s">
        <v>40</v>
      </c>
    </row>
    <row r="221" s="59" customFormat="true" ht="12.75" hidden="false" customHeight="false" outlineLevel="0" collapsed="false">
      <c r="A221" s="42" t="n">
        <v>713</v>
      </c>
      <c r="B221" s="43" t="n">
        <v>910036</v>
      </c>
      <c r="C221" s="93" t="s">
        <v>1</v>
      </c>
      <c r="D221" s="45" t="n">
        <v>193263</v>
      </c>
      <c r="E221" s="46" t="s">
        <v>69</v>
      </c>
      <c r="F221" s="45" t="n">
        <v>130188</v>
      </c>
      <c r="G221" s="68"/>
      <c r="H221" s="62" t="s">
        <v>270</v>
      </c>
      <c r="I221" s="50" t="n">
        <v>1130385</v>
      </c>
      <c r="J221" s="45" t="n">
        <v>1146</v>
      </c>
      <c r="K221" s="48" t="s">
        <v>43</v>
      </c>
      <c r="L221" s="50" t="n">
        <v>130237</v>
      </c>
      <c r="M221" s="68"/>
      <c r="N221" s="62" t="s">
        <v>324</v>
      </c>
      <c r="O221" s="53" t="s">
        <v>563</v>
      </c>
      <c r="P221" s="63" t="str">
        <f aca="false">IF(N221="","",IF(ISERR(FIND(LEFT(N221,1),"aeio")),"is a "&amp;N221&amp;" "&amp;O221,"is an "&amp;N221&amp;" "&amp;O221))</f>
        <v>is a seal that contains several coils of woven material pressed lightly against a moving shaft to provide a minimal leakage path between a shaft and a casing.</v>
      </c>
      <c r="Q221" s="50"/>
      <c r="R221" s="48"/>
      <c r="S221" s="54"/>
      <c r="T221" s="48" t="s">
        <v>47</v>
      </c>
      <c r="U221" s="55"/>
      <c r="V221" s="56" t="n">
        <v>35072</v>
      </c>
      <c r="W221" s="56" t="n">
        <v>35815</v>
      </c>
      <c r="X221" s="92" t="s">
        <v>48</v>
      </c>
      <c r="Y221" s="58" t="s">
        <v>66</v>
      </c>
      <c r="Z221" s="50" t="n">
        <v>132040</v>
      </c>
      <c r="AA221" s="58" t="s">
        <v>40</v>
      </c>
    </row>
    <row r="222" s="128" customFormat="true" ht="11.25" hidden="false" customHeight="false" outlineLevel="0" collapsed="false">
      <c r="A222" s="42" t="n">
        <v>720</v>
      </c>
      <c r="B222" s="43" t="n">
        <v>910036</v>
      </c>
      <c r="C222" s="93" t="s">
        <v>1</v>
      </c>
      <c r="D222" s="45" t="n">
        <v>193263</v>
      </c>
      <c r="E222" s="46" t="s">
        <v>69</v>
      </c>
      <c r="F222" s="45" t="n">
        <v>130189</v>
      </c>
      <c r="G222" s="68"/>
      <c r="H222" s="62" t="s">
        <v>564</v>
      </c>
      <c r="I222" s="50" t="n">
        <v>1130386</v>
      </c>
      <c r="J222" s="45" t="n">
        <v>1146</v>
      </c>
      <c r="K222" s="48" t="s">
        <v>43</v>
      </c>
      <c r="L222" s="50" t="n">
        <v>130134</v>
      </c>
      <c r="M222" s="68"/>
      <c r="N222" s="62" t="s">
        <v>92</v>
      </c>
      <c r="O222" s="53" t="s">
        <v>565</v>
      </c>
      <c r="P222" s="63" t="str">
        <f aca="false">IF(N222="","",IF(ISERR(FIND(LEFT(N222,1),"aeio")),"is a "&amp;N222&amp;" "&amp;O222,"is an "&amp;N222&amp;" "&amp;O222))</f>
        <v>is a gearbox with parallel-shaft type gears.</v>
      </c>
      <c r="Q222" s="50"/>
      <c r="R222" s="48"/>
      <c r="S222" s="54" t="s">
        <v>566</v>
      </c>
      <c r="T222" s="48" t="s">
        <v>47</v>
      </c>
      <c r="U222" s="55"/>
      <c r="V222" s="56" t="n">
        <v>35152</v>
      </c>
      <c r="W222" s="56" t="n">
        <v>38558</v>
      </c>
      <c r="X222" s="92" t="s">
        <v>94</v>
      </c>
      <c r="Y222" s="58" t="s">
        <v>66</v>
      </c>
      <c r="Z222" s="50" t="n">
        <v>132040</v>
      </c>
      <c r="AA222" s="58" t="s">
        <v>40</v>
      </c>
    </row>
    <row r="223" s="59" customFormat="true" ht="12.75" hidden="false" customHeight="false" outlineLevel="0" collapsed="false">
      <c r="A223" s="42" t="n">
        <v>723</v>
      </c>
      <c r="B223" s="43" t="n">
        <v>910036</v>
      </c>
      <c r="C223" s="93" t="s">
        <v>1</v>
      </c>
      <c r="D223" s="45" t="n">
        <v>193263</v>
      </c>
      <c r="E223" s="46" t="s">
        <v>69</v>
      </c>
      <c r="F223" s="45" t="n">
        <v>130191</v>
      </c>
      <c r="G223" s="68"/>
      <c r="H223" s="62" t="s">
        <v>567</v>
      </c>
      <c r="I223" s="50" t="n">
        <v>1130388</v>
      </c>
      <c r="J223" s="45" t="n">
        <v>1146</v>
      </c>
      <c r="K223" s="48" t="s">
        <v>43</v>
      </c>
      <c r="L223" s="50" t="n">
        <v>130155</v>
      </c>
      <c r="M223" s="68"/>
      <c r="N223" s="62" t="s">
        <v>337</v>
      </c>
      <c r="O223" s="53" t="s">
        <v>568</v>
      </c>
      <c r="P223" s="63" t="str">
        <f aca="false">IF(N223="","",IF(ISERR(FIND(LEFT(N223,1),"aeio")),"is a "&amp;N223&amp;" "&amp;O223,"is an "&amp;N223&amp;" "&amp;O223))</f>
        <v>is an internal combustion engine that is an induction compression ignition exhaust engine which ignites a petrol air mixture with an electric spark.</v>
      </c>
      <c r="Q223" s="50"/>
      <c r="R223" s="48"/>
      <c r="S223" s="54"/>
      <c r="T223" s="48" t="s">
        <v>73</v>
      </c>
      <c r="U223" s="55"/>
      <c r="V223" s="56" t="n">
        <v>35152</v>
      </c>
      <c r="W223" s="56" t="n">
        <v>35152</v>
      </c>
      <c r="X223" s="92" t="s">
        <v>39</v>
      </c>
      <c r="Y223" s="58" t="s">
        <v>39</v>
      </c>
      <c r="Z223" s="50" t="n">
        <v>132040</v>
      </c>
      <c r="AA223" s="58" t="s">
        <v>40</v>
      </c>
    </row>
    <row r="224" s="59" customFormat="true" ht="12.75" hidden="false" customHeight="false" outlineLevel="0" collapsed="false">
      <c r="A224" s="42" t="n">
        <v>725</v>
      </c>
      <c r="B224" s="43" t="n">
        <v>910036</v>
      </c>
      <c r="C224" s="93" t="s">
        <v>1</v>
      </c>
      <c r="D224" s="45" t="n">
        <v>193263</v>
      </c>
      <c r="E224" s="46" t="s">
        <v>69</v>
      </c>
      <c r="F224" s="45" t="n">
        <v>130192</v>
      </c>
      <c r="G224" s="68"/>
      <c r="H224" s="62" t="s">
        <v>569</v>
      </c>
      <c r="I224" s="50" t="n">
        <v>1130389</v>
      </c>
      <c r="J224" s="45" t="n">
        <v>1146</v>
      </c>
      <c r="K224" s="48" t="s">
        <v>43</v>
      </c>
      <c r="L224" s="50" t="n">
        <v>130174</v>
      </c>
      <c r="M224" s="68"/>
      <c r="N224" s="62" t="s">
        <v>120</v>
      </c>
      <c r="O224" s="53" t="s">
        <v>570</v>
      </c>
      <c r="P224" s="63" t="str">
        <f aca="false">IF(N224="","",IF(ISERR(FIND(LEFT(N224,1),"aeio")),"is a "&amp;N224&amp;" "&amp;O224,"is an "&amp;N224&amp;" "&amp;O224))</f>
        <v>is a mixer impeller with a special patented design. Typically applied for glass-lined equipment, reactor processes and fluoromer polymer products.</v>
      </c>
      <c r="Q224" s="50"/>
      <c r="R224" s="48"/>
      <c r="S224" s="54"/>
      <c r="T224" s="48" t="s">
        <v>47</v>
      </c>
      <c r="U224" s="55"/>
      <c r="V224" s="56" t="n">
        <v>35065</v>
      </c>
      <c r="W224" s="56" t="n">
        <v>39363</v>
      </c>
      <c r="X224" s="92" t="s">
        <v>39</v>
      </c>
      <c r="Y224" s="58" t="s">
        <v>88</v>
      </c>
      <c r="Z224" s="50" t="n">
        <v>132040</v>
      </c>
      <c r="AA224" s="58" t="s">
        <v>40</v>
      </c>
    </row>
    <row r="225" s="59" customFormat="true" ht="12.75" hidden="false" customHeight="false" outlineLevel="0" collapsed="false">
      <c r="A225" s="42" t="n">
        <v>729</v>
      </c>
      <c r="B225" s="43" t="n">
        <v>910036</v>
      </c>
      <c r="C225" s="93" t="s">
        <v>1</v>
      </c>
      <c r="D225" s="45" t="n">
        <v>193263</v>
      </c>
      <c r="E225" s="46" t="s">
        <v>69</v>
      </c>
      <c r="F225" s="45" t="n">
        <v>130193</v>
      </c>
      <c r="G225" s="68"/>
      <c r="H225" s="62" t="s">
        <v>571</v>
      </c>
      <c r="I225" s="50" t="n">
        <v>1130946</v>
      </c>
      <c r="J225" s="45" t="n">
        <v>1146</v>
      </c>
      <c r="K225" s="48" t="s">
        <v>43</v>
      </c>
      <c r="L225" s="50" t="n">
        <v>130404</v>
      </c>
      <c r="M225" s="68"/>
      <c r="N225" s="62" t="s">
        <v>572</v>
      </c>
      <c r="O225" s="53" t="s">
        <v>573</v>
      </c>
      <c r="P225" s="63" t="str">
        <f aca="false">IF(N225="","",IF(ISERR(FIND(LEFT(N225,1),"aeio")),"is a "&amp;N225&amp;" "&amp;O225,"is an "&amp;N225&amp;" "&amp;O225))</f>
        <v>is a gear that is normally the smaller of two matching gears.</v>
      </c>
      <c r="Q225" s="50"/>
      <c r="R225" s="48"/>
      <c r="S225" s="54"/>
      <c r="T225" s="48" t="s">
        <v>47</v>
      </c>
      <c r="U225" s="55"/>
      <c r="V225" s="56" t="n">
        <v>35152</v>
      </c>
      <c r="W225" s="56" t="n">
        <v>35676</v>
      </c>
      <c r="X225" s="92" t="s">
        <v>48</v>
      </c>
      <c r="Y225" s="58" t="s">
        <v>39</v>
      </c>
      <c r="Z225" s="50" t="n">
        <v>132040</v>
      </c>
      <c r="AA225" s="58" t="s">
        <v>40</v>
      </c>
    </row>
    <row r="226" s="59" customFormat="true" ht="12.75" hidden="false" customHeight="false" outlineLevel="0" collapsed="false">
      <c r="A226" s="42" t="n">
        <v>732</v>
      </c>
      <c r="B226" s="43" t="n">
        <v>910036</v>
      </c>
      <c r="C226" s="93" t="s">
        <v>1</v>
      </c>
      <c r="D226" s="45" t="n">
        <v>193263</v>
      </c>
      <c r="E226" s="46" t="s">
        <v>69</v>
      </c>
      <c r="F226" s="45" t="n">
        <v>130194</v>
      </c>
      <c r="G226" s="68"/>
      <c r="H226" s="62" t="s">
        <v>574</v>
      </c>
      <c r="I226" s="50" t="n">
        <v>1130948</v>
      </c>
      <c r="J226" s="45" t="n">
        <v>1146</v>
      </c>
      <c r="K226" s="48" t="s">
        <v>43</v>
      </c>
      <c r="L226" s="50" t="n">
        <v>130802</v>
      </c>
      <c r="M226" s="68"/>
      <c r="N226" s="62" t="s">
        <v>575</v>
      </c>
      <c r="O226" s="53" t="s">
        <v>576</v>
      </c>
      <c r="P226" s="63" t="str">
        <f aca="false">IF(N226="","",IF(ISERR(FIND(LEFT(N226,1),"aeio")),"is a "&amp;N226&amp;" "&amp;O226,"is an "&amp;N226&amp;" "&amp;O226))</f>
        <v>is a cylinder with a closed end, intended to reciprocate within a hollow outer cylinder to change the outer cylinder's internal volume in order to either discharge pressurized liquid or gas.</v>
      </c>
      <c r="Q226" s="50"/>
      <c r="R226" s="48"/>
      <c r="S226" s="54"/>
      <c r="T226" s="48" t="s">
        <v>73</v>
      </c>
      <c r="U226" s="55"/>
      <c r="V226" s="56" t="n">
        <v>35152</v>
      </c>
      <c r="W226" s="56" t="n">
        <v>36209</v>
      </c>
      <c r="X226" s="92" t="s">
        <v>39</v>
      </c>
      <c r="Y226" s="58" t="s">
        <v>39</v>
      </c>
      <c r="Z226" s="50" t="n">
        <v>132040</v>
      </c>
      <c r="AA226" s="58" t="s">
        <v>40</v>
      </c>
    </row>
    <row r="227" s="59" customFormat="true" ht="12.75" hidden="false" customHeight="false" outlineLevel="0" collapsed="false">
      <c r="A227" s="42" t="n">
        <v>735</v>
      </c>
      <c r="B227" s="43" t="n">
        <v>910036</v>
      </c>
      <c r="C227" s="93" t="s">
        <v>1</v>
      </c>
      <c r="D227" s="45" t="n">
        <v>193263</v>
      </c>
      <c r="E227" s="46" t="s">
        <v>69</v>
      </c>
      <c r="F227" s="45" t="n">
        <v>130196</v>
      </c>
      <c r="G227" s="68"/>
      <c r="H227" s="62" t="s">
        <v>577</v>
      </c>
      <c r="I227" s="50" t="n">
        <v>1131712</v>
      </c>
      <c r="J227" s="45" t="n">
        <v>1146</v>
      </c>
      <c r="K227" s="48" t="s">
        <v>43</v>
      </c>
      <c r="L227" s="50" t="n">
        <v>130656</v>
      </c>
      <c r="M227" s="68"/>
      <c r="N227" s="62" t="s">
        <v>578</v>
      </c>
      <c r="O227" s="53" t="s">
        <v>579</v>
      </c>
      <c r="P227" s="63" t="str">
        <f aca="false">IF(N227="","",IF(ISERR(FIND(LEFT(N227,1),"aeio")),"is a "&amp;N227&amp;" "&amp;O227,"is an "&amp;N227&amp;" "&amp;O227))</f>
        <v>is a tilting pad bearing intended to provide radial support to a rotating component.</v>
      </c>
      <c r="Q227" s="50"/>
      <c r="R227" s="48"/>
      <c r="S227" s="54"/>
      <c r="T227" s="48" t="s">
        <v>47</v>
      </c>
      <c r="U227" s="55"/>
      <c r="V227" s="56" t="n">
        <v>35072</v>
      </c>
      <c r="W227" s="56" t="n">
        <v>36936</v>
      </c>
      <c r="X227" s="92" t="s">
        <v>48</v>
      </c>
      <c r="Y227" s="58" t="s">
        <v>580</v>
      </c>
      <c r="Z227" s="50" t="n">
        <v>132040</v>
      </c>
      <c r="AA227" s="58" t="s">
        <v>40</v>
      </c>
    </row>
    <row r="228" s="59" customFormat="true" ht="12.75" hidden="false" customHeight="false" outlineLevel="0" collapsed="false">
      <c r="A228" s="42" t="n">
        <v>737</v>
      </c>
      <c r="B228" s="43" t="n">
        <v>910036</v>
      </c>
      <c r="C228" s="93" t="s">
        <v>1</v>
      </c>
      <c r="D228" s="45" t="n">
        <v>193263</v>
      </c>
      <c r="E228" s="46" t="s">
        <v>69</v>
      </c>
      <c r="F228" s="45" t="n">
        <v>130197</v>
      </c>
      <c r="G228" s="68"/>
      <c r="H228" s="62" t="s">
        <v>581</v>
      </c>
      <c r="I228" s="50" t="n">
        <v>1130950</v>
      </c>
      <c r="J228" s="45" t="n">
        <v>1146</v>
      </c>
      <c r="K228" s="48" t="s">
        <v>43</v>
      </c>
      <c r="L228" s="50" t="n">
        <v>130217</v>
      </c>
      <c r="M228" s="68"/>
      <c r="N228" s="62" t="s">
        <v>330</v>
      </c>
      <c r="O228" s="53" t="s">
        <v>582</v>
      </c>
      <c r="P228" s="63" t="str">
        <f aca="false">IF(N228="","",IF(ISERR(FIND(LEFT(N228,1),"aeio")),"is a "&amp;N228&amp;" "&amp;O228,"is an "&amp;N228&amp;" "&amp;O228))</f>
        <v>is a reciprocating pump that contains a plunger either or not in combination with a diaphragm or piston to pressurize liquids at relatively low capacities and higher heads.</v>
      </c>
      <c r="Q228" s="50"/>
      <c r="R228" s="48"/>
      <c r="S228" s="54"/>
      <c r="T228" s="48" t="s">
        <v>73</v>
      </c>
      <c r="U228" s="55"/>
      <c r="V228" s="56" t="n">
        <v>35152</v>
      </c>
      <c r="W228" s="56" t="n">
        <v>35152</v>
      </c>
      <c r="X228" s="92" t="s">
        <v>39</v>
      </c>
      <c r="Y228" s="58" t="s">
        <v>39</v>
      </c>
      <c r="Z228" s="50" t="n">
        <v>132040</v>
      </c>
      <c r="AA228" s="58" t="s">
        <v>40</v>
      </c>
    </row>
    <row r="229" s="59" customFormat="true" ht="12.75" hidden="true" customHeight="false" outlineLevel="0" collapsed="false">
      <c r="A229" s="42" t="n">
        <v>738</v>
      </c>
      <c r="B229" s="94"/>
      <c r="C229" s="93" t="s">
        <v>105</v>
      </c>
      <c r="D229" s="45" t="n">
        <v>193263</v>
      </c>
      <c r="E229" s="46" t="s">
        <v>69</v>
      </c>
      <c r="F229" s="45" t="n">
        <v>130197</v>
      </c>
      <c r="G229" s="68"/>
      <c r="H229" s="62" t="s">
        <v>583</v>
      </c>
      <c r="I229" s="50" t="n">
        <v>1133390</v>
      </c>
      <c r="J229" s="50" t="n">
        <v>1981</v>
      </c>
      <c r="K229" s="48" t="s">
        <v>34</v>
      </c>
      <c r="L229" s="50" t="n">
        <v>130197</v>
      </c>
      <c r="M229" s="68"/>
      <c r="N229" s="62" t="s">
        <v>581</v>
      </c>
      <c r="O229" s="53"/>
      <c r="P229" s="53"/>
      <c r="Q229" s="50"/>
      <c r="R229" s="48"/>
      <c r="S229" s="54"/>
      <c r="T229" s="48" t="s">
        <v>73</v>
      </c>
      <c r="U229" s="55"/>
      <c r="V229" s="56" t="n">
        <v>36817</v>
      </c>
      <c r="W229" s="56" t="n">
        <v>36817</v>
      </c>
      <c r="X229" s="92"/>
      <c r="Y229" s="58" t="s">
        <v>584</v>
      </c>
      <c r="Z229" s="50" t="n">
        <v>132040</v>
      </c>
      <c r="AA229" s="58" t="s">
        <v>40</v>
      </c>
    </row>
    <row r="230" s="59" customFormat="true" ht="12.75" hidden="true" customHeight="false" outlineLevel="0" collapsed="false">
      <c r="A230" s="42" t="n">
        <v>739</v>
      </c>
      <c r="B230" s="94"/>
      <c r="C230" s="93" t="s">
        <v>105</v>
      </c>
      <c r="D230" s="45" t="n">
        <v>193263</v>
      </c>
      <c r="E230" s="46" t="s">
        <v>69</v>
      </c>
      <c r="F230" s="45" t="n">
        <v>130197</v>
      </c>
      <c r="G230" s="68"/>
      <c r="H230" s="62" t="s">
        <v>585</v>
      </c>
      <c r="I230" s="50" t="n">
        <v>1133391</v>
      </c>
      <c r="J230" s="50" t="n">
        <v>1981</v>
      </c>
      <c r="K230" s="48" t="s">
        <v>34</v>
      </c>
      <c r="L230" s="50" t="n">
        <v>130197</v>
      </c>
      <c r="M230" s="68"/>
      <c r="N230" s="62" t="s">
        <v>581</v>
      </c>
      <c r="O230" s="53"/>
      <c r="P230" s="53"/>
      <c r="Q230" s="50"/>
      <c r="R230" s="48"/>
      <c r="S230" s="54"/>
      <c r="T230" s="48" t="s">
        <v>73</v>
      </c>
      <c r="U230" s="55"/>
      <c r="V230" s="56" t="n">
        <v>36817</v>
      </c>
      <c r="W230" s="56" t="n">
        <v>36817</v>
      </c>
      <c r="X230" s="92"/>
      <c r="Y230" s="58" t="s">
        <v>584</v>
      </c>
      <c r="Z230" s="50" t="n">
        <v>132040</v>
      </c>
      <c r="AA230" s="58" t="s">
        <v>40</v>
      </c>
    </row>
    <row r="231" s="59" customFormat="true" ht="12.75" hidden="true" customHeight="false" outlineLevel="0" collapsed="false">
      <c r="A231" s="42" t="n">
        <v>740</v>
      </c>
      <c r="B231" s="94"/>
      <c r="C231" s="93" t="s">
        <v>105</v>
      </c>
      <c r="D231" s="45" t="n">
        <v>193263</v>
      </c>
      <c r="E231" s="46" t="s">
        <v>69</v>
      </c>
      <c r="F231" s="45" t="n">
        <v>130197</v>
      </c>
      <c r="G231" s="68"/>
      <c r="H231" s="62" t="s">
        <v>586</v>
      </c>
      <c r="I231" s="50" t="n">
        <v>1133392</v>
      </c>
      <c r="J231" s="50" t="n">
        <v>1981</v>
      </c>
      <c r="K231" s="48" t="s">
        <v>34</v>
      </c>
      <c r="L231" s="50" t="n">
        <v>130197</v>
      </c>
      <c r="M231" s="68"/>
      <c r="N231" s="62" t="s">
        <v>581</v>
      </c>
      <c r="O231" s="53"/>
      <c r="P231" s="53"/>
      <c r="Q231" s="50"/>
      <c r="R231" s="48"/>
      <c r="S231" s="54"/>
      <c r="T231" s="48" t="s">
        <v>73</v>
      </c>
      <c r="U231" s="55"/>
      <c r="V231" s="56" t="n">
        <v>36817</v>
      </c>
      <c r="W231" s="56" t="n">
        <v>36817</v>
      </c>
      <c r="X231" s="92"/>
      <c r="Y231" s="58" t="s">
        <v>587</v>
      </c>
      <c r="Z231" s="50" t="n">
        <v>132040</v>
      </c>
      <c r="AA231" s="58" t="s">
        <v>40</v>
      </c>
    </row>
    <row r="232" s="59" customFormat="true" ht="12.75" hidden="true" customHeight="false" outlineLevel="0" collapsed="false">
      <c r="A232" s="42" t="n">
        <v>741</v>
      </c>
      <c r="B232" s="43" t="n">
        <v>910036</v>
      </c>
      <c r="C232" s="93" t="s">
        <v>1</v>
      </c>
      <c r="D232" s="45" t="n">
        <v>193263</v>
      </c>
      <c r="E232" s="46" t="s">
        <v>69</v>
      </c>
      <c r="F232" s="45" t="n">
        <v>130197</v>
      </c>
      <c r="G232" s="68"/>
      <c r="H232" s="62" t="s">
        <v>588</v>
      </c>
      <c r="I232" s="50" t="n">
        <v>1133393</v>
      </c>
      <c r="J232" s="50" t="n">
        <v>1981</v>
      </c>
      <c r="K232" s="48" t="s">
        <v>34</v>
      </c>
      <c r="L232" s="50" t="n">
        <v>130197</v>
      </c>
      <c r="M232" s="68"/>
      <c r="N232" s="62" t="s">
        <v>581</v>
      </c>
      <c r="O232" s="53"/>
      <c r="P232" s="53"/>
      <c r="Q232" s="50"/>
      <c r="R232" s="48"/>
      <c r="S232" s="54"/>
      <c r="T232" s="48" t="s">
        <v>73</v>
      </c>
      <c r="U232" s="55"/>
      <c r="V232" s="56" t="n">
        <v>36817</v>
      </c>
      <c r="W232" s="56" t="n">
        <v>36817</v>
      </c>
      <c r="X232" s="92"/>
      <c r="Y232" s="58" t="s">
        <v>587</v>
      </c>
      <c r="Z232" s="50" t="n">
        <v>132040</v>
      </c>
      <c r="AA232" s="58" t="s">
        <v>40</v>
      </c>
    </row>
    <row r="233" s="59" customFormat="true" ht="12.75" hidden="true" customHeight="false" outlineLevel="0" collapsed="false">
      <c r="A233" s="42" t="n">
        <v>742</v>
      </c>
      <c r="B233" s="43" t="n">
        <v>910036</v>
      </c>
      <c r="C233" s="93" t="s">
        <v>1</v>
      </c>
      <c r="D233" s="45" t="n">
        <v>193263</v>
      </c>
      <c r="E233" s="46" t="s">
        <v>69</v>
      </c>
      <c r="F233" s="45" t="n">
        <v>130197</v>
      </c>
      <c r="G233" s="68"/>
      <c r="H233" s="62" t="s">
        <v>589</v>
      </c>
      <c r="I233" s="50" t="n">
        <v>1133394</v>
      </c>
      <c r="J233" s="50" t="n">
        <v>1981</v>
      </c>
      <c r="K233" s="48" t="s">
        <v>34</v>
      </c>
      <c r="L233" s="50" t="n">
        <v>130197</v>
      </c>
      <c r="M233" s="68"/>
      <c r="N233" s="62" t="s">
        <v>581</v>
      </c>
      <c r="O233" s="53"/>
      <c r="P233" s="53"/>
      <c r="Q233" s="50"/>
      <c r="R233" s="48"/>
      <c r="S233" s="54" t="s">
        <v>590</v>
      </c>
      <c r="T233" s="48" t="s">
        <v>73</v>
      </c>
      <c r="U233" s="55"/>
      <c r="V233" s="56" t="n">
        <v>36817</v>
      </c>
      <c r="W233" s="56" t="n">
        <v>36817</v>
      </c>
      <c r="X233" s="92"/>
      <c r="Y233" s="58" t="s">
        <v>584</v>
      </c>
      <c r="Z233" s="50" t="n">
        <v>132040</v>
      </c>
      <c r="AA233" s="58" t="s">
        <v>40</v>
      </c>
    </row>
    <row r="234" s="59" customFormat="true" ht="12.75" hidden="true" customHeight="false" outlineLevel="0" collapsed="false">
      <c r="A234" s="42" t="n">
        <v>743</v>
      </c>
      <c r="B234" s="94"/>
      <c r="C234" s="93" t="s">
        <v>105</v>
      </c>
      <c r="D234" s="45" t="n">
        <v>193263</v>
      </c>
      <c r="E234" s="46" t="s">
        <v>69</v>
      </c>
      <c r="F234" s="45" t="n">
        <v>130197</v>
      </c>
      <c r="G234" s="68"/>
      <c r="H234" s="62" t="s">
        <v>591</v>
      </c>
      <c r="I234" s="50" t="n">
        <v>1133395</v>
      </c>
      <c r="J234" s="50" t="n">
        <v>1981</v>
      </c>
      <c r="K234" s="48" t="s">
        <v>34</v>
      </c>
      <c r="L234" s="50" t="n">
        <v>130197</v>
      </c>
      <c r="M234" s="68"/>
      <c r="N234" s="62" t="s">
        <v>581</v>
      </c>
      <c r="O234" s="53"/>
      <c r="P234" s="53"/>
      <c r="Q234" s="50"/>
      <c r="R234" s="48"/>
      <c r="S234" s="54"/>
      <c r="T234" s="48" t="s">
        <v>73</v>
      </c>
      <c r="U234" s="55"/>
      <c r="V234" s="56" t="n">
        <v>36817</v>
      </c>
      <c r="W234" s="56" t="n">
        <v>36817</v>
      </c>
      <c r="X234" s="92"/>
      <c r="Y234" s="58" t="s">
        <v>587</v>
      </c>
      <c r="Z234" s="50" t="n">
        <v>132040</v>
      </c>
      <c r="AA234" s="58" t="s">
        <v>40</v>
      </c>
    </row>
    <row r="235" s="59" customFormat="true" ht="12.75" hidden="false" customHeight="false" outlineLevel="0" collapsed="false">
      <c r="A235" s="42" t="n">
        <v>745</v>
      </c>
      <c r="B235" s="43" t="n">
        <v>910036</v>
      </c>
      <c r="C235" s="93" t="s">
        <v>1</v>
      </c>
      <c r="D235" s="45" t="n">
        <v>193263</v>
      </c>
      <c r="E235" s="46" t="s">
        <v>69</v>
      </c>
      <c r="F235" s="45" t="n">
        <v>130198</v>
      </c>
      <c r="G235" s="68"/>
      <c r="H235" s="62" t="s">
        <v>592</v>
      </c>
      <c r="I235" s="50" t="n">
        <v>1130404</v>
      </c>
      <c r="J235" s="45" t="n">
        <v>1146</v>
      </c>
      <c r="K235" s="48" t="s">
        <v>43</v>
      </c>
      <c r="L235" s="50" t="n">
        <v>130069</v>
      </c>
      <c r="M235" s="68"/>
      <c r="N235" s="62" t="s">
        <v>278</v>
      </c>
      <c r="O235" s="53" t="s">
        <v>593</v>
      </c>
      <c r="P235" s="63" t="str">
        <f aca="false">IF(N235="","",IF(ISERR(FIND(LEFT(N235,1),"aeio")),"is a "&amp;N235&amp;" "&amp;O235,"is an "&amp;N235&amp;" "&amp;O235))</f>
        <v>is a compressor intended to compress and transport gas according to the reciprocating or rotary displacement principle.</v>
      </c>
      <c r="Q235" s="50"/>
      <c r="R235" s="48"/>
      <c r="S235" s="54"/>
      <c r="T235" s="48" t="s">
        <v>47</v>
      </c>
      <c r="U235" s="55"/>
      <c r="V235" s="56" t="n">
        <v>35152</v>
      </c>
      <c r="W235" s="56" t="n">
        <v>36936</v>
      </c>
      <c r="X235" s="92" t="s">
        <v>39</v>
      </c>
      <c r="Y235" s="58" t="s">
        <v>39</v>
      </c>
      <c r="Z235" s="50" t="n">
        <v>132040</v>
      </c>
      <c r="AA235" s="58" t="s">
        <v>40</v>
      </c>
    </row>
    <row r="236" s="59" customFormat="true" ht="12.75" hidden="false" customHeight="false" outlineLevel="0" collapsed="false">
      <c r="A236" s="42" t="n">
        <v>747</v>
      </c>
      <c r="B236" s="43" t="n">
        <v>910036</v>
      </c>
      <c r="C236" s="93" t="s">
        <v>1</v>
      </c>
      <c r="D236" s="45" t="n">
        <v>193263</v>
      </c>
      <c r="E236" s="46" t="s">
        <v>69</v>
      </c>
      <c r="F236" s="45" t="n">
        <v>130199</v>
      </c>
      <c r="G236" s="68"/>
      <c r="H236" s="62" t="s">
        <v>187</v>
      </c>
      <c r="I236" s="50" t="n">
        <v>1130405</v>
      </c>
      <c r="J236" s="45" t="n">
        <v>1146</v>
      </c>
      <c r="K236" s="48" t="s">
        <v>43</v>
      </c>
      <c r="L236" s="50" t="n">
        <v>130206</v>
      </c>
      <c r="M236" s="68"/>
      <c r="N236" s="62" t="s">
        <v>250</v>
      </c>
      <c r="O236" s="53" t="s">
        <v>594</v>
      </c>
      <c r="P236" s="63" t="str">
        <f aca="false">IF(N236="","",IF(ISERR(FIND(LEFT(N236,1),"aeio")),"is a "&amp;N236&amp;" "&amp;O236,"is an "&amp;N236&amp;" "&amp;O236))</f>
        <v>is a pump intended to transport liquid through the reciprocating or rotary displacement principle and with either fixed or adjustable volume flow rates.</v>
      </c>
      <c r="Q236" s="50"/>
      <c r="R236" s="48"/>
      <c r="S236" s="54"/>
      <c r="T236" s="48" t="s">
        <v>47</v>
      </c>
      <c r="U236" s="55"/>
      <c r="V236" s="56" t="n">
        <v>35152</v>
      </c>
      <c r="W236" s="56" t="n">
        <v>36936</v>
      </c>
      <c r="X236" s="92" t="s">
        <v>39</v>
      </c>
      <c r="Y236" s="58" t="s">
        <v>39</v>
      </c>
      <c r="Z236" s="50" t="n">
        <v>132040</v>
      </c>
      <c r="AA236" s="58" t="s">
        <v>40</v>
      </c>
    </row>
    <row r="237" s="128" customFormat="true" ht="11.25" hidden="true" customHeight="false" outlineLevel="0" collapsed="false">
      <c r="A237" s="42" t="n">
        <v>748</v>
      </c>
      <c r="B237" s="43" t="n">
        <v>910036</v>
      </c>
      <c r="C237" s="93" t="s">
        <v>1</v>
      </c>
      <c r="D237" s="45" t="n">
        <v>193263</v>
      </c>
      <c r="E237" s="46" t="s">
        <v>69</v>
      </c>
      <c r="F237" s="45" t="n">
        <v>130199</v>
      </c>
      <c r="G237" s="68"/>
      <c r="H237" s="62" t="s">
        <v>595</v>
      </c>
      <c r="I237" s="50" t="n">
        <v>1131926</v>
      </c>
      <c r="J237" s="50" t="n">
        <v>1981</v>
      </c>
      <c r="K237" s="48" t="s">
        <v>34</v>
      </c>
      <c r="L237" s="50" t="n">
        <v>130199</v>
      </c>
      <c r="M237" s="68"/>
      <c r="N237" s="62" t="s">
        <v>187</v>
      </c>
      <c r="O237" s="53"/>
      <c r="P237" s="53"/>
      <c r="Q237" s="50"/>
      <c r="R237" s="48"/>
      <c r="S237" s="54"/>
      <c r="T237" s="48" t="s">
        <v>73</v>
      </c>
      <c r="U237" s="55"/>
      <c r="V237" s="56" t="n">
        <v>35535</v>
      </c>
      <c r="W237" s="56" t="n">
        <v>35535</v>
      </c>
      <c r="X237" s="92" t="s">
        <v>596</v>
      </c>
      <c r="Y237" s="58" t="s">
        <v>597</v>
      </c>
      <c r="Z237" s="50" t="n">
        <v>132040</v>
      </c>
      <c r="AA237" s="58" t="s">
        <v>40</v>
      </c>
    </row>
    <row r="238" s="59" customFormat="true" ht="12.75" hidden="true" customHeight="false" outlineLevel="0" collapsed="false">
      <c r="A238" s="42" t="n">
        <v>749</v>
      </c>
      <c r="B238" s="94"/>
      <c r="C238" s="93" t="s">
        <v>105</v>
      </c>
      <c r="D238" s="45" t="n">
        <v>193263</v>
      </c>
      <c r="E238" s="46" t="s">
        <v>69</v>
      </c>
      <c r="F238" s="45" t="n">
        <v>130199</v>
      </c>
      <c r="G238" s="68"/>
      <c r="H238" s="62" t="s">
        <v>598</v>
      </c>
      <c r="I238" s="50" t="n">
        <v>1133396</v>
      </c>
      <c r="J238" s="50" t="n">
        <v>1981</v>
      </c>
      <c r="K238" s="48" t="s">
        <v>34</v>
      </c>
      <c r="L238" s="50" t="n">
        <v>130199</v>
      </c>
      <c r="M238" s="68"/>
      <c r="N238" s="62" t="s">
        <v>187</v>
      </c>
      <c r="O238" s="53"/>
      <c r="P238" s="53"/>
      <c r="Q238" s="50"/>
      <c r="R238" s="48"/>
      <c r="S238" s="54"/>
      <c r="T238" s="48" t="s">
        <v>73</v>
      </c>
      <c r="U238" s="55"/>
      <c r="V238" s="56" t="n">
        <v>36817</v>
      </c>
      <c r="W238" s="56" t="n">
        <v>36817</v>
      </c>
      <c r="X238" s="92"/>
      <c r="Y238" s="58" t="s">
        <v>599</v>
      </c>
      <c r="Z238" s="50" t="n">
        <v>132040</v>
      </c>
      <c r="AA238" s="58" t="s">
        <v>40</v>
      </c>
    </row>
    <row r="239" s="59" customFormat="true" ht="12.75" hidden="false" customHeight="false" outlineLevel="0" collapsed="false">
      <c r="A239" s="42" t="n">
        <v>751</v>
      </c>
      <c r="B239" s="43" t="n">
        <v>910036</v>
      </c>
      <c r="C239" s="60" t="s">
        <v>1</v>
      </c>
      <c r="D239" s="61" t="n">
        <v>193264</v>
      </c>
      <c r="E239" s="46" t="s">
        <v>41</v>
      </c>
      <c r="F239" s="50" t="n">
        <v>130200</v>
      </c>
      <c r="G239" s="48"/>
      <c r="H239" s="109" t="s">
        <v>600</v>
      </c>
      <c r="I239" s="50" t="n">
        <v>1130407</v>
      </c>
      <c r="J239" s="45" t="n">
        <v>1146</v>
      </c>
      <c r="K239" s="48" t="s">
        <v>43</v>
      </c>
      <c r="L239" s="50" t="n">
        <v>130429</v>
      </c>
      <c r="M239" s="48"/>
      <c r="N239" s="62" t="s">
        <v>601</v>
      </c>
      <c r="O239" s="129"/>
      <c r="P239" s="63" t="str">
        <f aca="false">IF(N239="","",IF(ISERR(FIND(LEFT(N239,1),"aeio")),"is a "&amp;N239&amp;" "&amp;O239,"is an "&amp;N239&amp;" "&amp;O239))</f>
        <v>is a rotary drum filter </v>
      </c>
      <c r="Q239" s="50"/>
      <c r="R239" s="48"/>
      <c r="S239" s="54" t="s">
        <v>602</v>
      </c>
      <c r="T239" s="48" t="s">
        <v>38</v>
      </c>
      <c r="U239" s="55"/>
      <c r="V239" s="56" t="n">
        <v>35065</v>
      </c>
      <c r="W239" s="56" t="n">
        <v>35065</v>
      </c>
      <c r="X239" s="58"/>
      <c r="Y239" s="110" t="s">
        <v>88</v>
      </c>
      <c r="Z239" s="50" t="n">
        <v>132040</v>
      </c>
      <c r="AA239" s="58" t="s">
        <v>40</v>
      </c>
    </row>
    <row r="240" s="59" customFormat="true" ht="12.75" hidden="false" customHeight="false" outlineLevel="0" collapsed="false">
      <c r="A240" s="42" t="n">
        <v>752</v>
      </c>
      <c r="B240" s="43" t="n">
        <v>910036</v>
      </c>
      <c r="C240" s="93" t="s">
        <v>1</v>
      </c>
      <c r="D240" s="45" t="n">
        <v>193263</v>
      </c>
      <c r="E240" s="46" t="s">
        <v>69</v>
      </c>
      <c r="F240" s="45" t="n">
        <v>130201</v>
      </c>
      <c r="G240" s="68"/>
      <c r="H240" s="62" t="s">
        <v>603</v>
      </c>
      <c r="I240" s="50" t="n">
        <v>1130409</v>
      </c>
      <c r="J240" s="45" t="n">
        <v>1146</v>
      </c>
      <c r="K240" s="48" t="s">
        <v>43</v>
      </c>
      <c r="L240" s="70" t="n">
        <v>553812</v>
      </c>
      <c r="M240" s="99"/>
      <c r="N240" s="100" t="s">
        <v>366</v>
      </c>
      <c r="O240" s="53" t="s">
        <v>604</v>
      </c>
      <c r="P240" s="63" t="str">
        <f aca="false">IF(N240="","",IF(ISERR(FIND(LEFT(N240,1),"aeio")),"is a "&amp;N240&amp;" "&amp;O240,"is an "&amp;N240&amp;" "&amp;O240))</f>
        <v>is an application of a pump bring a process liquid at an elevated pressure in order to cause a flow rate.</v>
      </c>
      <c r="Q240" s="50"/>
      <c r="R240" s="48"/>
      <c r="S240" s="54"/>
      <c r="T240" s="48" t="s">
        <v>73</v>
      </c>
      <c r="U240" s="55"/>
      <c r="V240" s="56" t="n">
        <v>35152</v>
      </c>
      <c r="W240" s="56" t="n">
        <v>35745</v>
      </c>
      <c r="X240" s="92" t="s">
        <v>596</v>
      </c>
      <c r="Y240" s="58" t="s">
        <v>66</v>
      </c>
      <c r="Z240" s="50" t="n">
        <v>132040</v>
      </c>
      <c r="AA240" s="58" t="s">
        <v>40</v>
      </c>
    </row>
    <row r="241" s="59" customFormat="true" ht="12.75" hidden="true" customHeight="false" outlineLevel="0" collapsed="false">
      <c r="A241" s="42" t="n">
        <v>753</v>
      </c>
      <c r="B241" s="43" t="n">
        <v>910036</v>
      </c>
      <c r="C241" s="93" t="s">
        <v>1</v>
      </c>
      <c r="D241" s="45" t="n">
        <v>193263</v>
      </c>
      <c r="E241" s="46" t="s">
        <v>69</v>
      </c>
      <c r="F241" s="45" t="n">
        <v>130201</v>
      </c>
      <c r="G241" s="68" t="s">
        <v>345</v>
      </c>
      <c r="H241" s="62" t="s">
        <v>603</v>
      </c>
      <c r="I241" s="50" t="n">
        <v>1131157</v>
      </c>
      <c r="J241" s="102" t="n">
        <v>5343</v>
      </c>
      <c r="K241" s="48" t="s">
        <v>347</v>
      </c>
      <c r="L241" s="50" t="n">
        <v>130206</v>
      </c>
      <c r="M241" s="68" t="s">
        <v>348</v>
      </c>
      <c r="N241" s="62" t="s">
        <v>250</v>
      </c>
      <c r="O241" s="53" t="s">
        <v>605</v>
      </c>
      <c r="P241" s="53"/>
      <c r="Q241" s="50"/>
      <c r="R241" s="48"/>
      <c r="S241" s="54"/>
      <c r="T241" s="48" t="s">
        <v>47</v>
      </c>
      <c r="U241" s="55"/>
      <c r="V241" s="56" t="n">
        <v>35158</v>
      </c>
      <c r="W241" s="56" t="n">
        <v>35676</v>
      </c>
      <c r="X241" s="92" t="s">
        <v>48</v>
      </c>
      <c r="Y241" s="58" t="s">
        <v>39</v>
      </c>
      <c r="Z241" s="50" t="n">
        <v>132040</v>
      </c>
      <c r="AA241" s="58" t="s">
        <v>40</v>
      </c>
    </row>
    <row r="242" s="59" customFormat="true" ht="12.75" hidden="true" customHeight="false" outlineLevel="0" collapsed="false">
      <c r="A242" s="42" t="n">
        <v>754</v>
      </c>
      <c r="B242" s="94"/>
      <c r="C242" s="93" t="s">
        <v>105</v>
      </c>
      <c r="D242" s="45" t="n">
        <v>193263</v>
      </c>
      <c r="E242" s="46" t="s">
        <v>69</v>
      </c>
      <c r="F242" s="45" t="n">
        <v>130201</v>
      </c>
      <c r="G242" s="68"/>
      <c r="H242" s="62" t="s">
        <v>606</v>
      </c>
      <c r="I242" s="50" t="n">
        <v>1133397</v>
      </c>
      <c r="J242" s="50" t="n">
        <v>1981</v>
      </c>
      <c r="K242" s="48" t="s">
        <v>34</v>
      </c>
      <c r="L242" s="50" t="n">
        <v>130201</v>
      </c>
      <c r="M242" s="68"/>
      <c r="N242" s="62" t="s">
        <v>603</v>
      </c>
      <c r="O242" s="53"/>
      <c r="P242" s="53"/>
      <c r="Q242" s="50"/>
      <c r="R242" s="48"/>
      <c r="S242" s="54"/>
      <c r="T242" s="48" t="s">
        <v>73</v>
      </c>
      <c r="U242" s="55"/>
      <c r="V242" s="56" t="n">
        <v>36817</v>
      </c>
      <c r="W242" s="56" t="n">
        <v>36817</v>
      </c>
      <c r="X242" s="92"/>
      <c r="Y242" s="58" t="s">
        <v>607</v>
      </c>
      <c r="Z242" s="50" t="n">
        <v>132040</v>
      </c>
      <c r="AA242" s="58" t="s">
        <v>40</v>
      </c>
    </row>
    <row r="243" s="59" customFormat="true" ht="12.75" hidden="false" customHeight="false" outlineLevel="0" collapsed="false">
      <c r="A243" s="42" t="n">
        <v>758</v>
      </c>
      <c r="B243" s="43" t="n">
        <v>910036</v>
      </c>
      <c r="C243" s="93" t="s">
        <v>1</v>
      </c>
      <c r="D243" s="45" t="n">
        <v>193263</v>
      </c>
      <c r="E243" s="46" t="s">
        <v>69</v>
      </c>
      <c r="F243" s="45" t="n">
        <v>130202</v>
      </c>
      <c r="G243" s="68"/>
      <c r="H243" s="62" t="s">
        <v>608</v>
      </c>
      <c r="I243" s="50" t="n">
        <v>1130952</v>
      </c>
      <c r="J243" s="45" t="n">
        <v>1146</v>
      </c>
      <c r="K243" s="48" t="s">
        <v>43</v>
      </c>
      <c r="L243" s="50" t="n">
        <v>130144</v>
      </c>
      <c r="M243" s="68"/>
      <c r="N243" s="62" t="s">
        <v>281</v>
      </c>
      <c r="O243" s="53" t="s">
        <v>609</v>
      </c>
      <c r="P243" s="63" t="str">
        <f aca="false">IF(N243="","",IF(ISERR(FIND(LEFT(N243,1),"aeio")),"is a "&amp;N243&amp;" "&amp;O243,"is an "&amp;N243&amp;" "&amp;O243))</f>
        <v>is an impeller that is axial flow impeller that is typically unenclosed </v>
      </c>
      <c r="Q243" s="50"/>
      <c r="R243" s="48"/>
      <c r="S243" s="54"/>
      <c r="T243" s="48" t="s">
        <v>47</v>
      </c>
      <c r="U243" s="55"/>
      <c r="V243" s="56" t="n">
        <v>35152</v>
      </c>
      <c r="W243" s="56" t="n">
        <v>35676</v>
      </c>
      <c r="X243" s="92" t="s">
        <v>48</v>
      </c>
      <c r="Y243" s="58" t="s">
        <v>39</v>
      </c>
      <c r="Z243" s="50" t="n">
        <v>132040</v>
      </c>
      <c r="AA243" s="58" t="s">
        <v>40</v>
      </c>
    </row>
    <row r="244" s="59" customFormat="true" ht="12.75" hidden="false" customHeight="false" outlineLevel="0" collapsed="false">
      <c r="A244" s="42" t="n">
        <v>760</v>
      </c>
      <c r="B244" s="43" t="n">
        <v>910036</v>
      </c>
      <c r="C244" s="93" t="s">
        <v>1</v>
      </c>
      <c r="D244" s="45" t="n">
        <v>193263</v>
      </c>
      <c r="E244" s="46" t="s">
        <v>69</v>
      </c>
      <c r="F244" s="45" t="n">
        <v>130203</v>
      </c>
      <c r="G244" s="68"/>
      <c r="H244" s="62" t="s">
        <v>610</v>
      </c>
      <c r="I244" s="50" t="n">
        <v>1130412</v>
      </c>
      <c r="J244" s="45" t="n">
        <v>1146</v>
      </c>
      <c r="K244" s="48" t="s">
        <v>43</v>
      </c>
      <c r="L244" s="50" t="n">
        <v>130959</v>
      </c>
      <c r="M244" s="68"/>
      <c r="N244" s="62" t="s">
        <v>123</v>
      </c>
      <c r="O244" s="53" t="s">
        <v>611</v>
      </c>
      <c r="P244" s="63" t="str">
        <f aca="false">IF(N244="","",IF(ISERR(FIND(LEFT(N244,1),"aeio")),"is a "&amp;N244&amp;" "&amp;O244,"is an "&amp;N244&amp;" "&amp;O244))</f>
        <v>is a dynamic mixer which comprises of a rotating shaft with propeller blades attached. Typically used to mix relatively low viscosity dispersions and to maintain contents in suspension.</v>
      </c>
      <c r="Q244" s="50"/>
      <c r="R244" s="48"/>
      <c r="S244" s="54" t="s">
        <v>612</v>
      </c>
      <c r="T244" s="48" t="s">
        <v>73</v>
      </c>
      <c r="U244" s="55"/>
      <c r="V244" s="56" t="n">
        <v>35065</v>
      </c>
      <c r="W244" s="56" t="n">
        <v>35065</v>
      </c>
      <c r="X244" s="92"/>
      <c r="Y244" s="58" t="s">
        <v>88</v>
      </c>
      <c r="Z244" s="50" t="n">
        <v>132040</v>
      </c>
      <c r="AA244" s="58" t="s">
        <v>40</v>
      </c>
    </row>
    <row r="245" s="59" customFormat="true" ht="12.75" hidden="false" customHeight="false" outlineLevel="0" collapsed="false">
      <c r="A245" s="42" t="n">
        <v>762</v>
      </c>
      <c r="B245" s="43" t="n">
        <v>910036</v>
      </c>
      <c r="C245" s="93" t="s">
        <v>1</v>
      </c>
      <c r="D245" s="45" t="n">
        <v>193263</v>
      </c>
      <c r="E245" s="46" t="s">
        <v>69</v>
      </c>
      <c r="F245" s="45" t="n">
        <v>130204</v>
      </c>
      <c r="G245" s="68"/>
      <c r="H245" s="62" t="s">
        <v>613</v>
      </c>
      <c r="I245" s="50" t="n">
        <v>1130413</v>
      </c>
      <c r="J245" s="45" t="n">
        <v>1146</v>
      </c>
      <c r="K245" s="48" t="s">
        <v>43</v>
      </c>
      <c r="L245" s="50" t="n">
        <v>130151</v>
      </c>
      <c r="M245" s="68"/>
      <c r="N245" s="62" t="s">
        <v>242</v>
      </c>
      <c r="O245" s="53" t="s">
        <v>614</v>
      </c>
      <c r="P245" s="63" t="str">
        <f aca="false">IF(N245="","",IF(ISERR(FIND(LEFT(N245,1),"aeio")),"is a "&amp;N245&amp;" "&amp;O245,"is an "&amp;N245&amp;" "&amp;O245))</f>
        <v>is a dynamic pump that contains a propeller type impeller to generate relatively low head at large flow rates.</v>
      </c>
      <c r="Q245" s="50"/>
      <c r="R245" s="48"/>
      <c r="S245" s="54"/>
      <c r="T245" s="48" t="s">
        <v>47</v>
      </c>
      <c r="U245" s="55"/>
      <c r="V245" s="56" t="n">
        <v>35152</v>
      </c>
      <c r="W245" s="56" t="n">
        <v>36936</v>
      </c>
      <c r="X245" s="92" t="s">
        <v>48</v>
      </c>
      <c r="Y245" s="58" t="s">
        <v>615</v>
      </c>
      <c r="Z245" s="50" t="n">
        <v>132040</v>
      </c>
      <c r="AA245" s="58" t="s">
        <v>40</v>
      </c>
    </row>
    <row r="246" s="59" customFormat="true" ht="12.75" hidden="false" customHeight="false" outlineLevel="0" collapsed="false">
      <c r="A246" s="42" t="n">
        <v>765</v>
      </c>
      <c r="B246" s="43" t="n">
        <v>910036</v>
      </c>
      <c r="C246" s="93" t="s">
        <v>1</v>
      </c>
      <c r="D246" s="45" t="n">
        <v>193263</v>
      </c>
      <c r="E246" s="46" t="s">
        <v>69</v>
      </c>
      <c r="F246" s="45" t="n">
        <v>130205</v>
      </c>
      <c r="G246" s="68"/>
      <c r="H246" s="62" t="s">
        <v>616</v>
      </c>
      <c r="I246" s="50" t="n">
        <v>1130418</v>
      </c>
      <c r="J246" s="45" t="n">
        <v>1146</v>
      </c>
      <c r="K246" s="48" t="s">
        <v>43</v>
      </c>
      <c r="L246" s="43" t="n">
        <v>520785</v>
      </c>
      <c r="M246" s="70"/>
      <c r="N246" s="130" t="s">
        <v>617</v>
      </c>
      <c r="O246" s="53" t="s">
        <v>618</v>
      </c>
      <c r="P246" s="63" t="str">
        <f aca="false">IF(N246="","",IF(ISERR(FIND(LEFT(N246,1),"aeio")),"is a "&amp;N246&amp;" "&amp;O246,"is an "&amp;N246&amp;" "&amp;O246))</f>
        <v>is a damper intended to reduce residual pulsation fluctuations, as a result of discontinue operation effects, within a specified allowable level. Typically consisting of a vessel located in a pump piping system or a compressor piping system.</v>
      </c>
      <c r="Q246" s="50"/>
      <c r="R246" s="48"/>
      <c r="S246" s="54"/>
      <c r="T246" s="48" t="s">
        <v>47</v>
      </c>
      <c r="U246" s="55"/>
      <c r="V246" s="56" t="n">
        <v>35152</v>
      </c>
      <c r="W246" s="56" t="n">
        <v>39303</v>
      </c>
      <c r="X246" s="92" t="s">
        <v>59</v>
      </c>
      <c r="Y246" s="58" t="s">
        <v>39</v>
      </c>
      <c r="Z246" s="50" t="n">
        <v>132040</v>
      </c>
      <c r="AA246" s="58" t="s">
        <v>40</v>
      </c>
    </row>
    <row r="247" s="59" customFormat="true" ht="12.75" hidden="false" customHeight="false" outlineLevel="0" collapsed="false">
      <c r="A247" s="42" t="n">
        <v>769</v>
      </c>
      <c r="B247" s="43" t="n">
        <v>910036</v>
      </c>
      <c r="C247" s="93" t="s">
        <v>1</v>
      </c>
      <c r="D247" s="45" t="n">
        <v>193263</v>
      </c>
      <c r="E247" s="46" t="s">
        <v>69</v>
      </c>
      <c r="F247" s="45" t="n">
        <v>130206</v>
      </c>
      <c r="G247" s="68"/>
      <c r="H247" s="62" t="s">
        <v>250</v>
      </c>
      <c r="I247" s="50" t="n">
        <v>1130421</v>
      </c>
      <c r="J247" s="45" t="n">
        <v>1146</v>
      </c>
      <c r="K247" s="48" t="s">
        <v>43</v>
      </c>
      <c r="L247" s="50" t="n">
        <v>130227</v>
      </c>
      <c r="M247" s="68"/>
      <c r="N247" s="62" t="s">
        <v>193</v>
      </c>
      <c r="O247" s="53" t="s">
        <v>619</v>
      </c>
      <c r="P247" s="63" t="str">
        <f aca="false">IF(N247="","",IF(ISERR(FIND(LEFT(N247,1),"aeio")),"is a "&amp;N247&amp;" "&amp;O247,"is an "&amp;N247&amp;" "&amp;O247))</f>
        <v>is a rotating equipment item that is a driven piece of equipment in which energy is either constantly or periodically added to an amount of pumped liquid in order to increase the pressure required for the process in which the pump is in operation</v>
      </c>
      <c r="Q247" s="50"/>
      <c r="R247" s="48"/>
      <c r="S247" s="54"/>
      <c r="T247" s="48" t="s">
        <v>47</v>
      </c>
      <c r="U247" s="55"/>
      <c r="V247" s="56" t="n">
        <v>35152</v>
      </c>
      <c r="W247" s="56" t="n">
        <v>35152</v>
      </c>
      <c r="X247" s="92" t="s">
        <v>48</v>
      </c>
      <c r="Y247" s="58" t="s">
        <v>88</v>
      </c>
      <c r="Z247" s="50" t="n">
        <v>132040</v>
      </c>
      <c r="AA247" s="58" t="s">
        <v>40</v>
      </c>
    </row>
    <row r="248" s="59" customFormat="true" ht="12.75" hidden="true" customHeight="false" outlineLevel="0" collapsed="false">
      <c r="A248" s="42" t="n">
        <v>773</v>
      </c>
      <c r="B248" s="94"/>
      <c r="C248" s="93" t="s">
        <v>105</v>
      </c>
      <c r="D248" s="45" t="n">
        <v>193263</v>
      </c>
      <c r="E248" s="46" t="s">
        <v>69</v>
      </c>
      <c r="F248" s="45" t="n">
        <v>130206</v>
      </c>
      <c r="G248" s="68"/>
      <c r="H248" s="62" t="s">
        <v>620</v>
      </c>
      <c r="I248" s="50" t="n">
        <v>1133988</v>
      </c>
      <c r="J248" s="50" t="n">
        <v>1981</v>
      </c>
      <c r="K248" s="48" t="s">
        <v>34</v>
      </c>
      <c r="L248" s="50" t="n">
        <v>130206</v>
      </c>
      <c r="M248" s="68"/>
      <c r="N248" s="62" t="s">
        <v>250</v>
      </c>
      <c r="O248" s="53"/>
      <c r="P248" s="53"/>
      <c r="Q248" s="50"/>
      <c r="R248" s="48"/>
      <c r="S248" s="54"/>
      <c r="T248" s="48" t="s">
        <v>73</v>
      </c>
      <c r="U248" s="55"/>
      <c r="V248" s="56" t="n">
        <v>36817</v>
      </c>
      <c r="W248" s="56" t="n">
        <v>36896</v>
      </c>
      <c r="X248" s="92" t="s">
        <v>59</v>
      </c>
      <c r="Y248" s="58" t="s">
        <v>621</v>
      </c>
      <c r="Z248" s="50" t="n">
        <v>132040</v>
      </c>
      <c r="AA248" s="58" t="s">
        <v>40</v>
      </c>
    </row>
    <row r="249" s="59" customFormat="true" ht="12.75" hidden="false" customHeight="false" outlineLevel="0" collapsed="false">
      <c r="A249" s="42" t="n">
        <v>819</v>
      </c>
      <c r="B249" s="43" t="n">
        <v>910036</v>
      </c>
      <c r="C249" s="93" t="s">
        <v>1</v>
      </c>
      <c r="D249" s="45" t="n">
        <v>193263</v>
      </c>
      <c r="E249" s="46" t="s">
        <v>69</v>
      </c>
      <c r="F249" s="45" t="n">
        <v>130207</v>
      </c>
      <c r="G249" s="68"/>
      <c r="H249" s="62" t="s">
        <v>117</v>
      </c>
      <c r="I249" s="50" t="n">
        <v>1130956</v>
      </c>
      <c r="J249" s="45" t="n">
        <v>1146</v>
      </c>
      <c r="K249" s="48" t="s">
        <v>43</v>
      </c>
      <c r="L249" s="50" t="n">
        <v>130144</v>
      </c>
      <c r="M249" s="68"/>
      <c r="N249" s="62" t="s">
        <v>281</v>
      </c>
      <c r="O249" s="53" t="s">
        <v>622</v>
      </c>
      <c r="P249" s="63" t="str">
        <f aca="false">IF(N249="","",IF(ISERR(FIND(LEFT(N249,1),"aeio")),"is a "&amp;N249&amp;" "&amp;O249,"is an "&amp;N249&amp;" "&amp;O249))</f>
        <v>is an impeller intended to be part of a rotating assembly of a pump imparting kinetic energy to the liquid being pumped.</v>
      </c>
      <c r="Q249" s="50"/>
      <c r="R249" s="48"/>
      <c r="S249" s="54"/>
      <c r="T249" s="48" t="s">
        <v>47</v>
      </c>
      <c r="U249" s="55"/>
      <c r="V249" s="56" t="n">
        <v>35150</v>
      </c>
      <c r="W249" s="56" t="n">
        <v>36936</v>
      </c>
      <c r="X249" s="92" t="s">
        <v>48</v>
      </c>
      <c r="Y249" s="58" t="s">
        <v>48</v>
      </c>
      <c r="Z249" s="50" t="n">
        <v>132040</v>
      </c>
      <c r="AA249" s="58" t="s">
        <v>40</v>
      </c>
    </row>
    <row r="250" s="59" customFormat="true" ht="12.75" hidden="false" customHeight="false" outlineLevel="0" collapsed="false">
      <c r="A250" s="42" t="n">
        <v>822</v>
      </c>
      <c r="B250" s="43" t="n">
        <v>910036</v>
      </c>
      <c r="C250" s="60" t="s">
        <v>1</v>
      </c>
      <c r="D250" s="45" t="n">
        <v>193263</v>
      </c>
      <c r="E250" s="92" t="s">
        <v>69</v>
      </c>
      <c r="F250" s="50" t="n">
        <v>130208</v>
      </c>
      <c r="G250" s="48"/>
      <c r="H250" s="62" t="s">
        <v>623</v>
      </c>
      <c r="I250" s="50" t="n">
        <v>1130425</v>
      </c>
      <c r="J250" s="45" t="n">
        <v>1146</v>
      </c>
      <c r="K250" s="48" t="s">
        <v>43</v>
      </c>
      <c r="L250" s="50" t="n">
        <v>130239</v>
      </c>
      <c r="M250" s="48"/>
      <c r="N250" s="62" t="s">
        <v>286</v>
      </c>
      <c r="O250" s="101" t="s">
        <v>624</v>
      </c>
      <c r="P250" s="63" t="str">
        <f aca="false">IF(N250="","",IF(ISERR(FIND(LEFT(N250,1),"aeio")),"is a "&amp;N250&amp;" "&amp;O250,"is an "&amp;N250&amp;" "&amp;O250))</f>
        <v>is a seal system intended to provide seal flushing to the pump seals.</v>
      </c>
      <c r="Q250" s="50"/>
      <c r="R250" s="48"/>
      <c r="S250" s="54"/>
      <c r="T250" s="48" t="s">
        <v>47</v>
      </c>
      <c r="U250" s="55"/>
      <c r="V250" s="56" t="n">
        <v>35152</v>
      </c>
      <c r="W250" s="56" t="n">
        <v>35152</v>
      </c>
      <c r="X250" s="58" t="s">
        <v>48</v>
      </c>
      <c r="Y250" s="58" t="s">
        <v>66</v>
      </c>
      <c r="Z250" s="50" t="n">
        <v>132040</v>
      </c>
      <c r="AA250" s="58" t="s">
        <v>40</v>
      </c>
    </row>
    <row r="251" s="59" customFormat="true" ht="12.75" hidden="false" customHeight="false" outlineLevel="0" collapsed="false">
      <c r="A251" s="42" t="n">
        <v>826</v>
      </c>
      <c r="B251" s="43" t="n">
        <v>910036</v>
      </c>
      <c r="C251" s="60" t="s">
        <v>1</v>
      </c>
      <c r="D251" s="45" t="n">
        <v>193263</v>
      </c>
      <c r="E251" s="92" t="s">
        <v>69</v>
      </c>
      <c r="F251" s="50" t="n">
        <v>130209</v>
      </c>
      <c r="G251" s="48"/>
      <c r="H251" s="62" t="s">
        <v>625</v>
      </c>
      <c r="I251" s="50" t="n">
        <v>1130957</v>
      </c>
      <c r="J251" s="45" t="n">
        <v>1146</v>
      </c>
      <c r="K251" s="48" t="s">
        <v>43</v>
      </c>
      <c r="L251" s="50" t="n">
        <v>370023</v>
      </c>
      <c r="M251" s="48"/>
      <c r="N251" s="62" t="s">
        <v>626</v>
      </c>
      <c r="O251" s="101" t="s">
        <v>627</v>
      </c>
      <c r="P251" s="63" t="str">
        <f aca="false">IF(N251="","",IF(ISERR(FIND(LEFT(N251,1),"aeio")),"is a "&amp;N251&amp;" "&amp;O251,"is an "&amp;N251&amp;" "&amp;O251))</f>
        <v>is an auxiliary system intended to provide pressurized air to either equipment or equipment auxiliaries intended to remove possible dangerous gases.</v>
      </c>
      <c r="Q251" s="50"/>
      <c r="R251" s="48"/>
      <c r="S251" s="54"/>
      <c r="T251" s="48" t="s">
        <v>47</v>
      </c>
      <c r="U251" s="55"/>
      <c r="V251" s="56" t="n">
        <v>35317</v>
      </c>
      <c r="W251" s="56" t="n">
        <v>35317</v>
      </c>
      <c r="X251" s="58" t="s">
        <v>48</v>
      </c>
      <c r="Y251" s="58" t="s">
        <v>48</v>
      </c>
      <c r="Z251" s="50" t="n">
        <v>132040</v>
      </c>
      <c r="AA251" s="58" t="s">
        <v>40</v>
      </c>
    </row>
    <row r="252" s="59" customFormat="true" ht="12.75" hidden="false" customHeight="false" outlineLevel="0" collapsed="false">
      <c r="A252" s="42" t="n">
        <v>828</v>
      </c>
      <c r="B252" s="43" t="n">
        <v>910036</v>
      </c>
      <c r="C252" s="93" t="s">
        <v>1</v>
      </c>
      <c r="D252" s="45" t="n">
        <v>193263</v>
      </c>
      <c r="E252" s="46" t="s">
        <v>69</v>
      </c>
      <c r="F252" s="45" t="n">
        <v>130210</v>
      </c>
      <c r="G252" s="68"/>
      <c r="H252" s="62" t="s">
        <v>628</v>
      </c>
      <c r="I252" s="50" t="n">
        <v>1130427</v>
      </c>
      <c r="J252" s="45" t="n">
        <v>1146</v>
      </c>
      <c r="K252" s="48" t="s">
        <v>43</v>
      </c>
      <c r="L252" s="50" t="n">
        <v>130171</v>
      </c>
      <c r="M252" s="68"/>
      <c r="N252" s="62" t="s">
        <v>220</v>
      </c>
      <c r="O252" s="53" t="s">
        <v>629</v>
      </c>
      <c r="P252" s="63" t="str">
        <f aca="false">IF(N252="","",IF(ISERR(FIND(LEFT(N252,1),"aeio")),"is a "&amp;N252&amp;" "&amp;O252,"is an "&amp;N252&amp;" "&amp;O252))</f>
        <v>is a mechanical seal that is a mechanical seal wherein a secondary seal is pushed along the shaft or shaft sleeve to compensate for face wear</v>
      </c>
      <c r="Q252" s="50"/>
      <c r="R252" s="48"/>
      <c r="S252" s="54"/>
      <c r="T252" s="48" t="s">
        <v>47</v>
      </c>
      <c r="U252" s="55"/>
      <c r="V252" s="56" t="n">
        <v>35152</v>
      </c>
      <c r="W252" s="56" t="n">
        <v>35152</v>
      </c>
      <c r="X252" s="92" t="s">
        <v>48</v>
      </c>
      <c r="Y252" s="58" t="s">
        <v>48</v>
      </c>
      <c r="Z252" s="50" t="n">
        <v>132040</v>
      </c>
      <c r="AA252" s="58" t="s">
        <v>40</v>
      </c>
    </row>
    <row r="253" s="59" customFormat="true" ht="12.75" hidden="false" customHeight="false" outlineLevel="0" collapsed="false">
      <c r="A253" s="42" t="n">
        <v>832</v>
      </c>
      <c r="B253" s="43" t="n">
        <v>910036</v>
      </c>
      <c r="C253" s="93" t="s">
        <v>1</v>
      </c>
      <c r="D253" s="45" t="n">
        <v>193263</v>
      </c>
      <c r="E253" s="46" t="s">
        <v>69</v>
      </c>
      <c r="F253" s="45" t="n">
        <v>130211</v>
      </c>
      <c r="G253" s="68"/>
      <c r="H253" s="62" t="s">
        <v>630</v>
      </c>
      <c r="I253" s="50" t="n">
        <v>1130428</v>
      </c>
      <c r="J253" s="45" t="n">
        <v>1146</v>
      </c>
      <c r="K253" s="48" t="s">
        <v>43</v>
      </c>
      <c r="L253" s="50" t="n">
        <v>130030</v>
      </c>
      <c r="M253" s="68"/>
      <c r="N253" s="62" t="s">
        <v>96</v>
      </c>
      <c r="O253" s="53" t="s">
        <v>631</v>
      </c>
      <c r="P253" s="63" t="str">
        <f aca="false">IF(N253="","",IF(ISERR(FIND(LEFT(N253,1),"aeio")),"is a "&amp;N253&amp;" "&amp;O253,"is an "&amp;N253&amp;" "&amp;O253))</f>
        <v>is a bearing intended to support a shaft or rotor in radial direction</v>
      </c>
      <c r="Q253" s="50"/>
      <c r="R253" s="48"/>
      <c r="S253" s="54"/>
      <c r="T253" s="48" t="s">
        <v>73</v>
      </c>
      <c r="U253" s="55"/>
      <c r="V253" s="56" t="n">
        <v>35152</v>
      </c>
      <c r="W253" s="56" t="n">
        <v>35152</v>
      </c>
      <c r="X253" s="92" t="s">
        <v>39</v>
      </c>
      <c r="Y253" s="58" t="s">
        <v>39</v>
      </c>
      <c r="Z253" s="50" t="n">
        <v>132040</v>
      </c>
      <c r="AA253" s="58" t="s">
        <v>40</v>
      </c>
    </row>
    <row r="254" s="59" customFormat="true" ht="12.75" hidden="false" customHeight="false" outlineLevel="0" collapsed="false">
      <c r="A254" s="42" t="n">
        <v>836</v>
      </c>
      <c r="B254" s="43" t="n">
        <v>910036</v>
      </c>
      <c r="C254" s="93" t="s">
        <v>1</v>
      </c>
      <c r="D254" s="45" t="n">
        <v>193263</v>
      </c>
      <c r="E254" s="46" t="s">
        <v>69</v>
      </c>
      <c r="F254" s="45" t="n">
        <v>130212</v>
      </c>
      <c r="G254" s="68"/>
      <c r="H254" s="62" t="s">
        <v>632</v>
      </c>
      <c r="I254" s="50" t="n">
        <v>1130430</v>
      </c>
      <c r="J254" s="45" t="n">
        <v>1146</v>
      </c>
      <c r="K254" s="48" t="s">
        <v>43</v>
      </c>
      <c r="L254" s="50" t="n">
        <v>130032</v>
      </c>
      <c r="M254" s="68"/>
      <c r="N254" s="62" t="s">
        <v>165</v>
      </c>
      <c r="O254" s="53" t="s">
        <v>633</v>
      </c>
      <c r="P254" s="63" t="str">
        <f aca="false">IF(N254="","",IF(ISERR(FIND(LEFT(N254,1),"aeio")),"is a "&amp;N254&amp;" "&amp;O254,"is an "&amp;N254&amp;" "&amp;O254))</f>
        <v>is a bearing bracket that is a support for a radial bearing assembly</v>
      </c>
      <c r="Q254" s="50"/>
      <c r="R254" s="48"/>
      <c r="S254" s="54"/>
      <c r="T254" s="48" t="s">
        <v>47</v>
      </c>
      <c r="U254" s="55"/>
      <c r="V254" s="56" t="n">
        <v>35150</v>
      </c>
      <c r="W254" s="56" t="n">
        <v>35150</v>
      </c>
      <c r="X254" s="92" t="s">
        <v>48</v>
      </c>
      <c r="Y254" s="58" t="s">
        <v>48</v>
      </c>
      <c r="Z254" s="50" t="n">
        <v>132040</v>
      </c>
      <c r="AA254" s="58" t="s">
        <v>40</v>
      </c>
    </row>
    <row r="255" s="59" customFormat="true" ht="12.75" hidden="false" customHeight="false" outlineLevel="0" collapsed="false">
      <c r="A255" s="42" t="n">
        <v>840</v>
      </c>
      <c r="B255" s="43" t="n">
        <v>910036</v>
      </c>
      <c r="C255" s="93" t="s">
        <v>1</v>
      </c>
      <c r="D255" s="45" t="n">
        <v>193263</v>
      </c>
      <c r="E255" s="46" t="s">
        <v>69</v>
      </c>
      <c r="F255" s="45" t="n">
        <v>130213</v>
      </c>
      <c r="G255" s="68"/>
      <c r="H255" s="62" t="s">
        <v>634</v>
      </c>
      <c r="I255" s="50" t="n">
        <v>1130432</v>
      </c>
      <c r="J255" s="45" t="n">
        <v>1146</v>
      </c>
      <c r="K255" s="48" t="s">
        <v>43</v>
      </c>
      <c r="L255" s="50" t="n">
        <v>130037</v>
      </c>
      <c r="M255" s="68"/>
      <c r="N255" s="62" t="s">
        <v>181</v>
      </c>
      <c r="O255" s="53" t="s">
        <v>635</v>
      </c>
      <c r="P255" s="63" t="str">
        <f aca="false">IF(N255="","",IF(ISERR(FIND(LEFT(N255,1),"aeio")),"is a "&amp;N255&amp;" "&amp;O255,"is an "&amp;N255&amp;" "&amp;O255))</f>
        <v>is a bearing housing intended to house a radial bearing</v>
      </c>
      <c r="Q255" s="50"/>
      <c r="R255" s="48"/>
      <c r="S255" s="54"/>
      <c r="T255" s="48" t="s">
        <v>47</v>
      </c>
      <c r="U255" s="55"/>
      <c r="V255" s="56" t="n">
        <v>35271</v>
      </c>
      <c r="W255" s="56" t="n">
        <v>35271</v>
      </c>
      <c r="X255" s="92" t="s">
        <v>48</v>
      </c>
      <c r="Y255" s="58" t="s">
        <v>48</v>
      </c>
      <c r="Z255" s="50" t="n">
        <v>132040</v>
      </c>
      <c r="AA255" s="58" t="s">
        <v>40</v>
      </c>
    </row>
    <row r="256" s="59" customFormat="true" ht="12.75" hidden="false" customHeight="false" outlineLevel="0" collapsed="false">
      <c r="A256" s="42" t="n">
        <v>842</v>
      </c>
      <c r="B256" s="43" t="n">
        <v>910036</v>
      </c>
      <c r="C256" s="93" t="s">
        <v>1</v>
      </c>
      <c r="D256" s="45" t="n">
        <v>193263</v>
      </c>
      <c r="E256" s="46" t="s">
        <v>69</v>
      </c>
      <c r="F256" s="45" t="n">
        <v>130214</v>
      </c>
      <c r="G256" s="68"/>
      <c r="H256" s="62" t="s">
        <v>636</v>
      </c>
      <c r="I256" s="50" t="n">
        <v>1130434</v>
      </c>
      <c r="J256" s="45" t="n">
        <v>1146</v>
      </c>
      <c r="K256" s="48" t="s">
        <v>43</v>
      </c>
      <c r="L256" s="50" t="n">
        <v>130959</v>
      </c>
      <c r="M256" s="68"/>
      <c r="N256" s="62" t="s">
        <v>123</v>
      </c>
      <c r="O256" s="53" t="s">
        <v>637</v>
      </c>
      <c r="P256" s="63" t="str">
        <f aca="false">IF(N256="","",IF(ISERR(FIND(LEFT(N256,1),"aeio")),"is a "&amp;N256&amp;" "&amp;O256,"is an "&amp;N256&amp;" "&amp;O256))</f>
        <v>is a dynamic mixer in which the flow moves away from to the impeller shaft</v>
      </c>
      <c r="Q256" s="50"/>
      <c r="R256" s="48"/>
      <c r="S256" s="54"/>
      <c r="T256" s="48" t="s">
        <v>73</v>
      </c>
      <c r="U256" s="55"/>
      <c r="V256" s="56" t="n">
        <v>35065</v>
      </c>
      <c r="W256" s="56" t="n">
        <v>35065</v>
      </c>
      <c r="X256" s="92"/>
      <c r="Y256" s="58" t="s">
        <v>88</v>
      </c>
      <c r="Z256" s="50" t="n">
        <v>132040</v>
      </c>
      <c r="AA256" s="58" t="s">
        <v>40</v>
      </c>
    </row>
    <row r="257" s="59" customFormat="true" ht="12.75" hidden="false" customHeight="false" outlineLevel="0" collapsed="false">
      <c r="A257" s="42" t="n">
        <v>844</v>
      </c>
      <c r="B257" s="43" t="n">
        <v>910036</v>
      </c>
      <c r="C257" s="93" t="s">
        <v>1</v>
      </c>
      <c r="D257" s="45" t="n">
        <v>193263</v>
      </c>
      <c r="E257" s="46" t="s">
        <v>69</v>
      </c>
      <c r="F257" s="45" t="n">
        <v>130215</v>
      </c>
      <c r="G257" s="68"/>
      <c r="H257" s="62" t="s">
        <v>327</v>
      </c>
      <c r="I257" s="50" t="n">
        <v>1130435</v>
      </c>
      <c r="J257" s="45" t="n">
        <v>1146</v>
      </c>
      <c r="K257" s="48" t="s">
        <v>43</v>
      </c>
      <c r="L257" s="50" t="n">
        <v>130198</v>
      </c>
      <c r="M257" s="68"/>
      <c r="N257" s="62" t="s">
        <v>592</v>
      </c>
      <c r="O257" s="53" t="s">
        <v>638</v>
      </c>
      <c r="P257" s="63" t="str">
        <f aca="false">IF(N257="","",IF(ISERR(FIND(LEFT(N257,1),"aeio")),"is a "&amp;N257&amp;" "&amp;O257,"is an "&amp;N257&amp;" "&amp;O257))</f>
        <v>is a positive displacement compressor in which forced reduction of gas volume takes place by the movement of a displacing element in a cylinder or enclosure.</v>
      </c>
      <c r="Q257" s="50"/>
      <c r="R257" s="48"/>
      <c r="S257" s="54"/>
      <c r="T257" s="48" t="s">
        <v>47</v>
      </c>
      <c r="U257" s="55"/>
      <c r="V257" s="56" t="n">
        <v>35317</v>
      </c>
      <c r="W257" s="56" t="n">
        <v>36936</v>
      </c>
      <c r="X257" s="92" t="s">
        <v>48</v>
      </c>
      <c r="Y257" s="58" t="s">
        <v>66</v>
      </c>
      <c r="Z257" s="50" t="n">
        <v>132040</v>
      </c>
      <c r="AA257" s="58" t="s">
        <v>40</v>
      </c>
    </row>
    <row r="258" s="59" customFormat="true" ht="12.75" hidden="false" customHeight="false" outlineLevel="0" collapsed="false">
      <c r="A258" s="42" t="n">
        <v>845</v>
      </c>
      <c r="B258" s="43" t="n">
        <v>910036</v>
      </c>
      <c r="C258" s="93" t="s">
        <v>1</v>
      </c>
      <c r="D258" s="45" t="n">
        <v>193263</v>
      </c>
      <c r="E258" s="46" t="s">
        <v>69</v>
      </c>
      <c r="F258" s="45" t="n">
        <v>130215</v>
      </c>
      <c r="G258" s="68"/>
      <c r="H258" s="62" t="s">
        <v>327</v>
      </c>
      <c r="I258" s="50" t="n">
        <v>1132732</v>
      </c>
      <c r="J258" s="45" t="n">
        <v>1146</v>
      </c>
      <c r="K258" s="48" t="s">
        <v>43</v>
      </c>
      <c r="L258" s="50" t="n">
        <v>131217</v>
      </c>
      <c r="M258" s="68"/>
      <c r="N258" s="62" t="s">
        <v>639</v>
      </c>
      <c r="O258" s="53" t="s">
        <v>638</v>
      </c>
      <c r="P258" s="63" t="str">
        <f aca="false">IF(N258="","",IF(ISERR(FIND(LEFT(N258,1),"aeio")),"is a "&amp;N258&amp;" "&amp;O258,"is an "&amp;N258&amp;" "&amp;O258))</f>
        <v>is a reciprocating equipment item in which forced reduction of gas volume takes place by the movement of a displacing element in a cylinder or enclosure.</v>
      </c>
      <c r="Q258" s="50"/>
      <c r="R258" s="48"/>
      <c r="S258" s="54"/>
      <c r="T258" s="48" t="s">
        <v>47</v>
      </c>
      <c r="U258" s="55"/>
      <c r="V258" s="56" t="n">
        <v>35317</v>
      </c>
      <c r="W258" s="56" t="n">
        <v>35943</v>
      </c>
      <c r="X258" s="92" t="s">
        <v>48</v>
      </c>
      <c r="Y258" s="58" t="s">
        <v>66</v>
      </c>
      <c r="Z258" s="50" t="n">
        <v>132040</v>
      </c>
      <c r="AA258" s="58" t="s">
        <v>40</v>
      </c>
    </row>
    <row r="259" s="59" customFormat="true" ht="12.75" hidden="false" customHeight="false" outlineLevel="0" collapsed="false">
      <c r="A259" s="42" t="n">
        <v>847</v>
      </c>
      <c r="B259" s="43" t="n">
        <v>910036</v>
      </c>
      <c r="C259" s="93" t="s">
        <v>1</v>
      </c>
      <c r="D259" s="45" t="n">
        <v>193263</v>
      </c>
      <c r="E259" s="46" t="s">
        <v>69</v>
      </c>
      <c r="F259" s="45" t="n">
        <v>130217</v>
      </c>
      <c r="G259" s="68"/>
      <c r="H259" s="62" t="s">
        <v>330</v>
      </c>
      <c r="I259" s="50" t="n">
        <v>1130437</v>
      </c>
      <c r="J259" s="45" t="n">
        <v>1146</v>
      </c>
      <c r="K259" s="48" t="s">
        <v>43</v>
      </c>
      <c r="L259" s="50" t="n">
        <v>130199</v>
      </c>
      <c r="M259" s="68"/>
      <c r="N259" s="62" t="s">
        <v>187</v>
      </c>
      <c r="O259" s="53" t="s">
        <v>640</v>
      </c>
      <c r="P259" s="63" t="str">
        <f aca="false">IF(N259="","",IF(ISERR(FIND(LEFT(N259,1),"aeio")),"is a "&amp;N259&amp;" "&amp;O259,"is an "&amp;N259&amp;" "&amp;O259))</f>
        <v>is a positive displacement pump that contains a displacing element intended to be moved in a reciprocating movement to exert pressure on a fluid, typically moving within a cylindrical space.</v>
      </c>
      <c r="Q259" s="50"/>
      <c r="R259" s="48"/>
      <c r="S259" s="54"/>
      <c r="T259" s="48" t="s">
        <v>47</v>
      </c>
      <c r="U259" s="55"/>
      <c r="V259" s="56" t="n">
        <v>35152</v>
      </c>
      <c r="W259" s="56" t="n">
        <v>36936</v>
      </c>
      <c r="X259" s="92" t="s">
        <v>48</v>
      </c>
      <c r="Y259" s="58" t="s">
        <v>48</v>
      </c>
      <c r="Z259" s="50" t="n">
        <v>132040</v>
      </c>
      <c r="AA259" s="58" t="s">
        <v>40</v>
      </c>
    </row>
    <row r="260" s="59" customFormat="true" ht="12.75" hidden="true" customHeight="false" outlineLevel="0" collapsed="false">
      <c r="A260" s="42" t="n">
        <v>848</v>
      </c>
      <c r="B260" s="43" t="n">
        <v>910036</v>
      </c>
      <c r="C260" s="93" t="s">
        <v>1</v>
      </c>
      <c r="D260" s="45" t="n">
        <v>193263</v>
      </c>
      <c r="E260" s="46" t="s">
        <v>69</v>
      </c>
      <c r="F260" s="45" t="n">
        <v>130217</v>
      </c>
      <c r="G260" s="68"/>
      <c r="H260" s="62" t="s">
        <v>641</v>
      </c>
      <c r="I260" s="50" t="n">
        <v>1131836</v>
      </c>
      <c r="J260" s="50" t="n">
        <v>1981</v>
      </c>
      <c r="K260" s="48" t="s">
        <v>34</v>
      </c>
      <c r="L260" s="50" t="n">
        <v>130217</v>
      </c>
      <c r="M260" s="68"/>
      <c r="N260" s="62" t="s">
        <v>330</v>
      </c>
      <c r="O260" s="53"/>
      <c r="P260" s="53"/>
      <c r="Q260" s="50"/>
      <c r="R260" s="48"/>
      <c r="S260" s="54"/>
      <c r="T260" s="48" t="s">
        <v>47</v>
      </c>
      <c r="U260" s="55"/>
      <c r="V260" s="56" t="n">
        <v>35065</v>
      </c>
      <c r="W260" s="56" t="n">
        <v>36936</v>
      </c>
      <c r="X260" s="92" t="s">
        <v>48</v>
      </c>
      <c r="Y260" s="58"/>
      <c r="Z260" s="50" t="n">
        <v>132040</v>
      </c>
      <c r="AA260" s="58" t="s">
        <v>40</v>
      </c>
    </row>
    <row r="261" s="59" customFormat="true" ht="12.75" hidden="false" customHeight="false" outlineLevel="0" collapsed="false">
      <c r="A261" s="42" t="n">
        <v>849</v>
      </c>
      <c r="B261" s="43" t="n">
        <v>910036</v>
      </c>
      <c r="C261" s="93" t="s">
        <v>1</v>
      </c>
      <c r="D261" s="45" t="n">
        <v>193263</v>
      </c>
      <c r="E261" s="46" t="s">
        <v>69</v>
      </c>
      <c r="F261" s="45" t="n">
        <v>130217</v>
      </c>
      <c r="G261" s="68"/>
      <c r="H261" s="62" t="s">
        <v>330</v>
      </c>
      <c r="I261" s="50" t="n">
        <v>1132733</v>
      </c>
      <c r="J261" s="45" t="n">
        <v>1146</v>
      </c>
      <c r="K261" s="48" t="s">
        <v>43</v>
      </c>
      <c r="L261" s="50" t="n">
        <v>131217</v>
      </c>
      <c r="M261" s="68"/>
      <c r="N261" s="62" t="s">
        <v>639</v>
      </c>
      <c r="O261" s="53" t="s">
        <v>642</v>
      </c>
      <c r="P261" s="63" t="str">
        <f aca="false">IF(N261="","",IF(ISERR(FIND(LEFT(N261,1),"aeio")),"is a "&amp;N261&amp;" "&amp;O261,"is an "&amp;N261&amp;" "&amp;O261))</f>
        <v>is a reciprocating equipment item that is a positive displacement pump that contains a displacing element intended to be moved in a reciprocating movement to exert pressure on a fluid, typically moving within a cylindrical space.</v>
      </c>
      <c r="Q261" s="50"/>
      <c r="R261" s="48"/>
      <c r="S261" s="54"/>
      <c r="T261" s="48" t="s">
        <v>47</v>
      </c>
      <c r="U261" s="55"/>
      <c r="V261" s="56" t="n">
        <v>35152</v>
      </c>
      <c r="W261" s="56" t="n">
        <v>35943</v>
      </c>
      <c r="X261" s="92" t="s">
        <v>48</v>
      </c>
      <c r="Y261" s="58" t="s">
        <v>48</v>
      </c>
      <c r="Z261" s="50" t="n">
        <v>132040</v>
      </c>
      <c r="AA261" s="58" t="s">
        <v>40</v>
      </c>
    </row>
    <row r="262" s="59" customFormat="true" ht="12.75" hidden="true" customHeight="false" outlineLevel="0" collapsed="false">
      <c r="A262" s="42" t="n">
        <v>850</v>
      </c>
      <c r="B262" s="94"/>
      <c r="C262" s="93" t="s">
        <v>105</v>
      </c>
      <c r="D262" s="45" t="n">
        <v>193263</v>
      </c>
      <c r="E262" s="46" t="s">
        <v>69</v>
      </c>
      <c r="F262" s="45" t="n">
        <v>130217</v>
      </c>
      <c r="G262" s="68"/>
      <c r="H262" s="62" t="s">
        <v>643</v>
      </c>
      <c r="I262" s="50" t="n">
        <v>1133398</v>
      </c>
      <c r="J262" s="50" t="n">
        <v>1981</v>
      </c>
      <c r="K262" s="48" t="s">
        <v>34</v>
      </c>
      <c r="L262" s="50" t="n">
        <v>130217</v>
      </c>
      <c r="M262" s="68"/>
      <c r="N262" s="62" t="s">
        <v>330</v>
      </c>
      <c r="O262" s="53"/>
      <c r="P262" s="53"/>
      <c r="Q262" s="50"/>
      <c r="R262" s="48"/>
      <c r="S262" s="54"/>
      <c r="T262" s="48" t="s">
        <v>73</v>
      </c>
      <c r="U262" s="55"/>
      <c r="V262" s="56" t="n">
        <v>36817</v>
      </c>
      <c r="W262" s="56" t="n">
        <v>36817</v>
      </c>
      <c r="X262" s="92"/>
      <c r="Y262" s="58" t="s">
        <v>644</v>
      </c>
      <c r="Z262" s="50" t="n">
        <v>132040</v>
      </c>
      <c r="AA262" s="58" t="s">
        <v>40</v>
      </c>
    </row>
    <row r="263" s="59" customFormat="true" ht="12.75" hidden="true" customHeight="false" outlineLevel="0" collapsed="false">
      <c r="A263" s="42" t="n">
        <v>851</v>
      </c>
      <c r="B263" s="43" t="n">
        <v>910036</v>
      </c>
      <c r="C263" s="93" t="s">
        <v>1</v>
      </c>
      <c r="D263" s="45" t="n">
        <v>193263</v>
      </c>
      <c r="E263" s="46" t="s">
        <v>69</v>
      </c>
      <c r="F263" s="45" t="n">
        <v>130217</v>
      </c>
      <c r="G263" s="68"/>
      <c r="H263" s="62" t="s">
        <v>645</v>
      </c>
      <c r="I263" s="50" t="n">
        <v>1133399</v>
      </c>
      <c r="J263" s="50" t="n">
        <v>1981</v>
      </c>
      <c r="K263" s="48" t="s">
        <v>34</v>
      </c>
      <c r="L263" s="50" t="n">
        <v>130217</v>
      </c>
      <c r="M263" s="68"/>
      <c r="N263" s="62" t="s">
        <v>330</v>
      </c>
      <c r="O263" s="53"/>
      <c r="P263" s="53"/>
      <c r="Q263" s="50"/>
      <c r="R263" s="48"/>
      <c r="S263" s="54"/>
      <c r="T263" s="48" t="s">
        <v>73</v>
      </c>
      <c r="U263" s="55"/>
      <c r="V263" s="56" t="n">
        <v>36817</v>
      </c>
      <c r="W263" s="56" t="n">
        <v>36817</v>
      </c>
      <c r="X263" s="92"/>
      <c r="Y263" s="58" t="s">
        <v>644</v>
      </c>
      <c r="Z263" s="50" t="n">
        <v>132040</v>
      </c>
      <c r="AA263" s="58" t="s">
        <v>40</v>
      </c>
    </row>
    <row r="264" s="59" customFormat="true" ht="12.75" hidden="false" customHeight="false" outlineLevel="0" collapsed="false">
      <c r="A264" s="42" t="n">
        <v>857</v>
      </c>
      <c r="B264" s="43" t="n">
        <v>910036</v>
      </c>
      <c r="C264" s="93" t="s">
        <v>1</v>
      </c>
      <c r="D264" s="45" t="n">
        <v>193263</v>
      </c>
      <c r="E264" s="46" t="s">
        <v>69</v>
      </c>
      <c r="F264" s="45" t="n">
        <v>130218</v>
      </c>
      <c r="G264" s="68"/>
      <c r="H264" s="62" t="s">
        <v>646</v>
      </c>
      <c r="I264" s="50" t="n">
        <v>1131104</v>
      </c>
      <c r="J264" s="45" t="n">
        <v>1146</v>
      </c>
      <c r="K264" s="48" t="s">
        <v>43</v>
      </c>
      <c r="L264" s="70" t="n">
        <v>553812</v>
      </c>
      <c r="M264" s="99"/>
      <c r="N264" s="100" t="s">
        <v>366</v>
      </c>
      <c r="O264" s="53" t="s">
        <v>647</v>
      </c>
      <c r="P264" s="63" t="str">
        <f aca="false">IF(N264="","",IF(ISERR(FIND(LEFT(N264,1),"aeio")),"is a "&amp;N264&amp;" "&amp;O264,"is an "&amp;N264&amp;" "&amp;O264))</f>
        <v>is an application of a container to contain a reserve of liquid. Typically at atmospheric pressure.</v>
      </c>
      <c r="Q264" s="50"/>
      <c r="R264" s="48"/>
      <c r="S264" s="54" t="s">
        <v>648</v>
      </c>
      <c r="T264" s="48" t="s">
        <v>47</v>
      </c>
      <c r="U264" s="55"/>
      <c r="V264" s="56" t="n">
        <v>35272</v>
      </c>
      <c r="W264" s="56" t="n">
        <v>35272</v>
      </c>
      <c r="X264" s="92" t="s">
        <v>48</v>
      </c>
      <c r="Y264" s="58" t="s">
        <v>224</v>
      </c>
      <c r="Z264" s="50" t="n">
        <v>132040</v>
      </c>
      <c r="AA264" s="58" t="s">
        <v>40</v>
      </c>
    </row>
    <row r="265" s="59" customFormat="true" ht="12.75" hidden="false" customHeight="false" outlineLevel="0" collapsed="false">
      <c r="A265" s="42" t="n">
        <v>859</v>
      </c>
      <c r="B265" s="43" t="n">
        <v>910036</v>
      </c>
      <c r="C265" s="93" t="s">
        <v>1</v>
      </c>
      <c r="D265" s="45" t="n">
        <v>193263</v>
      </c>
      <c r="E265" s="46" t="s">
        <v>69</v>
      </c>
      <c r="F265" s="45" t="n">
        <v>130219</v>
      </c>
      <c r="G265" s="68"/>
      <c r="H265" s="62" t="s">
        <v>649</v>
      </c>
      <c r="I265" s="50" t="n">
        <v>1130442</v>
      </c>
      <c r="J265" s="45" t="n">
        <v>1146</v>
      </c>
      <c r="K265" s="48" t="s">
        <v>43</v>
      </c>
      <c r="L265" s="45" t="n">
        <v>130959</v>
      </c>
      <c r="M265" s="68"/>
      <c r="N265" s="62" t="s">
        <v>123</v>
      </c>
      <c r="O265" s="53" t="s">
        <v>650</v>
      </c>
      <c r="P265" s="63" t="str">
        <f aca="false">IF(N265="","",IF(ISERR(FIND(LEFT(N265,1),"aeio")),"is a "&amp;N265&amp;" "&amp;O265,"is an "&amp;N265&amp;" "&amp;O265))</f>
        <v>is a dynamic mixer intended to handle viscous liquids in a mixing process.</v>
      </c>
      <c r="Q265" s="50"/>
      <c r="R265" s="48"/>
      <c r="S265" s="54"/>
      <c r="T265" s="131" t="s">
        <v>47</v>
      </c>
      <c r="U265" s="55"/>
      <c r="V265" s="56" t="n">
        <v>35065</v>
      </c>
      <c r="W265" s="56" t="n">
        <v>39363</v>
      </c>
      <c r="X265" s="92" t="s">
        <v>39</v>
      </c>
      <c r="Y265" s="58" t="s">
        <v>88</v>
      </c>
      <c r="Z265" s="50" t="n">
        <v>132040</v>
      </c>
      <c r="AA265" s="58" t="s">
        <v>40</v>
      </c>
    </row>
    <row r="266" s="59" customFormat="true" ht="12.75" hidden="false" customHeight="false" outlineLevel="0" collapsed="false">
      <c r="A266" s="42" t="n">
        <v>860</v>
      </c>
      <c r="B266" s="43" t="n">
        <v>910036</v>
      </c>
      <c r="C266" s="93" t="s">
        <v>1</v>
      </c>
      <c r="D266" s="45" t="n">
        <v>193263</v>
      </c>
      <c r="E266" s="46" t="s">
        <v>69</v>
      </c>
      <c r="F266" s="45" t="n">
        <v>130220</v>
      </c>
      <c r="G266" s="68"/>
      <c r="H266" s="62" t="s">
        <v>651</v>
      </c>
      <c r="I266" s="50" t="n">
        <v>1130443</v>
      </c>
      <c r="J266" s="45" t="n">
        <v>1146</v>
      </c>
      <c r="K266" s="48" t="s">
        <v>43</v>
      </c>
      <c r="L266" s="50" t="n">
        <v>130006</v>
      </c>
      <c r="M266" s="68"/>
      <c r="N266" s="62" t="s">
        <v>91</v>
      </c>
      <c r="O266" s="53" t="s">
        <v>652</v>
      </c>
      <c r="P266" s="63" t="str">
        <f aca="false">IF(N266="","",IF(ISERR(FIND(LEFT(N266,1),"aeio")),"is a "&amp;N266&amp;" "&amp;O266,"is an "&amp;N266&amp;" "&amp;O266))</f>
        <v>is a crossed axis gearbox that is a gearbox with crossed-axis gears at right angles </v>
      </c>
      <c r="Q266" s="50"/>
      <c r="R266" s="48"/>
      <c r="S266" s="54"/>
      <c r="T266" s="48" t="s">
        <v>47</v>
      </c>
      <c r="U266" s="55"/>
      <c r="V266" s="56" t="n">
        <v>35152</v>
      </c>
      <c r="W266" s="56" t="n">
        <v>36930</v>
      </c>
      <c r="X266" s="92" t="s">
        <v>48</v>
      </c>
      <c r="Y266" s="58" t="s">
        <v>88</v>
      </c>
      <c r="Z266" s="50" t="n">
        <v>132040</v>
      </c>
      <c r="AA266" s="58" t="s">
        <v>40</v>
      </c>
    </row>
    <row r="267" s="59" customFormat="true" ht="12.75" hidden="false" customHeight="false" outlineLevel="0" collapsed="false">
      <c r="A267" s="42" t="n">
        <v>863</v>
      </c>
      <c r="B267" s="43" t="n">
        <v>910036</v>
      </c>
      <c r="C267" s="93" t="s">
        <v>1</v>
      </c>
      <c r="D267" s="45" t="n">
        <v>193263</v>
      </c>
      <c r="E267" s="46" t="s">
        <v>69</v>
      </c>
      <c r="F267" s="45" t="n">
        <v>130222</v>
      </c>
      <c r="G267" s="68"/>
      <c r="H267" s="62" t="s">
        <v>496</v>
      </c>
      <c r="I267" s="50" t="n">
        <v>1130445</v>
      </c>
      <c r="J267" s="45" t="n">
        <v>1146</v>
      </c>
      <c r="K267" s="48" t="s">
        <v>43</v>
      </c>
      <c r="L267" s="50" t="n">
        <v>130198</v>
      </c>
      <c r="M267" s="68"/>
      <c r="N267" s="62" t="s">
        <v>592</v>
      </c>
      <c r="O267" s="53" t="s">
        <v>653</v>
      </c>
      <c r="P267" s="63" t="str">
        <f aca="false">IF(N267="","",IF(ISERR(FIND(LEFT(N267,1),"aeio")),"is a "&amp;N267&amp;" "&amp;O267,"is an "&amp;N267&amp;" "&amp;O267))</f>
        <v>is a positive displacement compressor in which compression displacement is effected by the positive action of rotating elements.</v>
      </c>
      <c r="Q267" s="50"/>
      <c r="R267" s="48"/>
      <c r="S267" s="54"/>
      <c r="T267" s="48" t="s">
        <v>47</v>
      </c>
      <c r="U267" s="55"/>
      <c r="V267" s="56" t="n">
        <v>35317</v>
      </c>
      <c r="W267" s="56" t="n">
        <v>36936</v>
      </c>
      <c r="X267" s="92" t="s">
        <v>48</v>
      </c>
      <c r="Y267" s="58" t="s">
        <v>66</v>
      </c>
      <c r="Z267" s="50" t="n">
        <v>132040</v>
      </c>
      <c r="AA267" s="58" t="s">
        <v>40</v>
      </c>
    </row>
    <row r="268" s="59" customFormat="true" ht="12.75" hidden="true" customHeight="false" outlineLevel="0" collapsed="false">
      <c r="A268" s="42" t="n">
        <v>864</v>
      </c>
      <c r="B268" s="43" t="n">
        <v>910036</v>
      </c>
      <c r="C268" s="93" t="s">
        <v>1</v>
      </c>
      <c r="D268" s="45" t="n">
        <v>193263</v>
      </c>
      <c r="E268" s="46" t="s">
        <v>69</v>
      </c>
      <c r="F268" s="45" t="n">
        <v>130222</v>
      </c>
      <c r="G268" s="68"/>
      <c r="H268" s="62" t="s">
        <v>654</v>
      </c>
      <c r="I268" s="50" t="n">
        <v>1131837</v>
      </c>
      <c r="J268" s="50" t="n">
        <v>1981</v>
      </c>
      <c r="K268" s="48" t="s">
        <v>34</v>
      </c>
      <c r="L268" s="50" t="n">
        <v>130222</v>
      </c>
      <c r="M268" s="68"/>
      <c r="N268" s="62" t="s">
        <v>496</v>
      </c>
      <c r="O268" s="53" t="s">
        <v>653</v>
      </c>
      <c r="P268" s="53"/>
      <c r="Q268" s="50"/>
      <c r="R268" s="48"/>
      <c r="S268" s="54"/>
      <c r="T268" s="48" t="s">
        <v>47</v>
      </c>
      <c r="U268" s="55"/>
      <c r="V268" s="56" t="n">
        <v>35317</v>
      </c>
      <c r="W268" s="56" t="n">
        <v>36936</v>
      </c>
      <c r="X268" s="92" t="s">
        <v>48</v>
      </c>
      <c r="Y268" s="58" t="s">
        <v>48</v>
      </c>
      <c r="Z268" s="50" t="n">
        <v>132040</v>
      </c>
      <c r="AA268" s="58" t="s">
        <v>40</v>
      </c>
    </row>
    <row r="269" s="59" customFormat="true" ht="12.75" hidden="false" customHeight="false" outlineLevel="0" collapsed="false">
      <c r="A269" s="42" t="n">
        <v>866</v>
      </c>
      <c r="B269" s="43" t="n">
        <v>910036</v>
      </c>
      <c r="C269" s="93" t="s">
        <v>1</v>
      </c>
      <c r="D269" s="45" t="n">
        <v>193263</v>
      </c>
      <c r="E269" s="46" t="s">
        <v>69</v>
      </c>
      <c r="F269" s="45" t="n">
        <v>130223</v>
      </c>
      <c r="G269" s="68"/>
      <c r="H269" s="62" t="s">
        <v>655</v>
      </c>
      <c r="I269" s="50" t="n">
        <v>1130446</v>
      </c>
      <c r="J269" s="45" t="n">
        <v>1146</v>
      </c>
      <c r="K269" s="48" t="s">
        <v>43</v>
      </c>
      <c r="L269" s="50" t="n">
        <v>130231</v>
      </c>
      <c r="M269" s="68"/>
      <c r="N269" s="62" t="s">
        <v>103</v>
      </c>
      <c r="O269" s="53" t="s">
        <v>656</v>
      </c>
      <c r="P269" s="63" t="str">
        <f aca="false">IF(N269="","",IF(ISERR(FIND(LEFT(N269,1),"aeio")),"is a "&amp;N269&amp;" "&amp;O269,"is an "&amp;N269&amp;" "&amp;O269))</f>
        <v>is a rotary pump that is a rotary positive displacement pump with one internal idler gear and one rotor gear in order to displace liquids at relatively high backpressures</v>
      </c>
      <c r="Q269" s="50"/>
      <c r="R269" s="48"/>
      <c r="S269" s="54"/>
      <c r="T269" s="48" t="s">
        <v>47</v>
      </c>
      <c r="U269" s="55"/>
      <c r="V269" s="56" t="n">
        <v>35317</v>
      </c>
      <c r="W269" s="56" t="n">
        <v>35726</v>
      </c>
      <c r="X269" s="92" t="s">
        <v>48</v>
      </c>
      <c r="Y269" s="58" t="s">
        <v>48</v>
      </c>
      <c r="Z269" s="50" t="n">
        <v>132040</v>
      </c>
      <c r="AA269" s="58" t="s">
        <v>40</v>
      </c>
    </row>
    <row r="270" s="59" customFormat="true" ht="12.75" hidden="true" customHeight="false" outlineLevel="0" collapsed="false">
      <c r="A270" s="42" t="n">
        <v>868</v>
      </c>
      <c r="B270" s="43" t="n">
        <v>910036</v>
      </c>
      <c r="C270" s="93" t="s">
        <v>1</v>
      </c>
      <c r="D270" s="45" t="n">
        <v>193263</v>
      </c>
      <c r="E270" s="46" t="s">
        <v>69</v>
      </c>
      <c r="F270" s="45" t="n">
        <v>130224</v>
      </c>
      <c r="G270" s="68"/>
      <c r="H270" s="62" t="s">
        <v>657</v>
      </c>
      <c r="I270" s="50" t="n">
        <v>1130448</v>
      </c>
      <c r="J270" s="50" t="n">
        <v>1981</v>
      </c>
      <c r="K270" s="48" t="s">
        <v>34</v>
      </c>
      <c r="L270" s="50" t="n">
        <v>130224</v>
      </c>
      <c r="M270" s="68"/>
      <c r="N270" s="62" t="s">
        <v>658</v>
      </c>
      <c r="O270" s="53"/>
      <c r="P270" s="53"/>
      <c r="Q270" s="50"/>
      <c r="R270" s="48"/>
      <c r="S270" s="54"/>
      <c r="T270" s="48" t="s">
        <v>47</v>
      </c>
      <c r="U270" s="55"/>
      <c r="V270" s="56" t="n">
        <v>35317</v>
      </c>
      <c r="W270" s="56" t="n">
        <v>36936</v>
      </c>
      <c r="X270" s="92" t="s">
        <v>48</v>
      </c>
      <c r="Y270" s="58" t="s">
        <v>48</v>
      </c>
      <c r="Z270" s="50" t="n">
        <v>132040</v>
      </c>
      <c r="AA270" s="58" t="s">
        <v>40</v>
      </c>
    </row>
    <row r="271" s="59" customFormat="true" ht="12.75" hidden="false" customHeight="false" outlineLevel="0" collapsed="false">
      <c r="A271" s="42" t="n">
        <v>869</v>
      </c>
      <c r="B271" s="43" t="n">
        <v>910036</v>
      </c>
      <c r="C271" s="93" t="s">
        <v>1</v>
      </c>
      <c r="D271" s="45" t="n">
        <v>193263</v>
      </c>
      <c r="E271" s="46" t="s">
        <v>69</v>
      </c>
      <c r="F271" s="45" t="n">
        <v>130224</v>
      </c>
      <c r="G271" s="68"/>
      <c r="H271" s="62" t="s">
        <v>658</v>
      </c>
      <c r="I271" s="50" t="n">
        <v>1132247</v>
      </c>
      <c r="J271" s="45" t="n">
        <v>1146</v>
      </c>
      <c r="K271" s="48" t="s">
        <v>43</v>
      </c>
      <c r="L271" s="50" t="n">
        <v>130231</v>
      </c>
      <c r="M271" s="68"/>
      <c r="N271" s="62" t="s">
        <v>103</v>
      </c>
      <c r="O271" s="53" t="s">
        <v>659</v>
      </c>
      <c r="P271" s="63" t="str">
        <f aca="false">IF(N271="","",IF(ISERR(FIND(LEFT(N271,1),"aeio")),"is a "&amp;N271&amp;" "&amp;O271,"is an "&amp;N271&amp;" "&amp;O271))</f>
        <v>is a rotary pump that contains pistons intended to reciprocate within cylinders with the valving accomplished by rotation of the pistons and cylinders relative to the ports. The cylinders may be axially or radially disposed and arranged.</v>
      </c>
      <c r="Q271" s="50"/>
      <c r="R271" s="48"/>
      <c r="S271" s="54" t="s">
        <v>660</v>
      </c>
      <c r="T271" s="48" t="s">
        <v>38</v>
      </c>
      <c r="U271" s="55"/>
      <c r="V271" s="56" t="n">
        <v>35583</v>
      </c>
      <c r="W271" s="56" t="n">
        <v>36936</v>
      </c>
      <c r="X271" s="92" t="s">
        <v>501</v>
      </c>
      <c r="Y271" s="58" t="s">
        <v>39</v>
      </c>
      <c r="Z271" s="50" t="n">
        <v>132040</v>
      </c>
      <c r="AA271" s="58" t="s">
        <v>40</v>
      </c>
    </row>
    <row r="272" s="59" customFormat="true" ht="12.75" hidden="false" customHeight="false" outlineLevel="0" collapsed="false">
      <c r="A272" s="42" t="n">
        <v>871</v>
      </c>
      <c r="B272" s="43" t="n">
        <v>910036</v>
      </c>
      <c r="C272" s="93" t="s">
        <v>1</v>
      </c>
      <c r="D272" s="45" t="n">
        <v>193263</v>
      </c>
      <c r="E272" s="46" t="s">
        <v>69</v>
      </c>
      <c r="F272" s="45" t="n">
        <v>130227</v>
      </c>
      <c r="G272" s="68"/>
      <c r="H272" s="62" t="s">
        <v>193</v>
      </c>
      <c r="I272" s="50" t="n">
        <v>1130450</v>
      </c>
      <c r="J272" s="45" t="n">
        <v>1146</v>
      </c>
      <c r="K272" s="48" t="s">
        <v>43</v>
      </c>
      <c r="L272" s="50" t="n">
        <v>730011</v>
      </c>
      <c r="M272" s="68"/>
      <c r="N272" s="62" t="s">
        <v>661</v>
      </c>
      <c r="O272" s="53" t="s">
        <v>662</v>
      </c>
      <c r="P272" s="63" t="str">
        <f aca="false">IF(N272="","",IF(ISERR(FIND(LEFT(N272,1),"aeio")),"is a "&amp;N272&amp;" "&amp;O272,"is an "&amp;N272&amp;" "&amp;O272))</f>
        <v>is a mechanical equipment item in which rotating parts are present, either directly in contact with the fluid to be transported or as driving motion parts.</v>
      </c>
      <c r="Q272" s="50"/>
      <c r="R272" s="48"/>
      <c r="S272" s="54"/>
      <c r="T272" s="48" t="s">
        <v>47</v>
      </c>
      <c r="U272" s="55"/>
      <c r="V272" s="56" t="n">
        <v>35272</v>
      </c>
      <c r="W272" s="56" t="n">
        <v>35726</v>
      </c>
      <c r="X272" s="92" t="s">
        <v>48</v>
      </c>
      <c r="Y272" s="58" t="s">
        <v>48</v>
      </c>
      <c r="Z272" s="50" t="n">
        <v>132040</v>
      </c>
      <c r="AA272" s="58" t="s">
        <v>40</v>
      </c>
    </row>
    <row r="273" s="59" customFormat="true" ht="12.75" hidden="true" customHeight="false" outlineLevel="0" collapsed="false">
      <c r="A273" s="42" t="n">
        <v>873</v>
      </c>
      <c r="B273" s="43" t="n">
        <v>910036</v>
      </c>
      <c r="C273" s="93" t="s">
        <v>1</v>
      </c>
      <c r="D273" s="45" t="n">
        <v>193263</v>
      </c>
      <c r="E273" s="46" t="s">
        <v>69</v>
      </c>
      <c r="F273" s="45" t="n">
        <v>130227</v>
      </c>
      <c r="G273" s="68"/>
      <c r="H273" s="62" t="s">
        <v>663</v>
      </c>
      <c r="I273" s="50" t="n">
        <v>1130463</v>
      </c>
      <c r="J273" s="50" t="n">
        <v>1981</v>
      </c>
      <c r="K273" s="48" t="s">
        <v>34</v>
      </c>
      <c r="L273" s="50" t="n">
        <v>130227</v>
      </c>
      <c r="M273" s="68"/>
      <c r="N273" s="62" t="s">
        <v>193</v>
      </c>
      <c r="O273" s="53" t="s">
        <v>664</v>
      </c>
      <c r="P273" s="53"/>
      <c r="Q273" s="50"/>
      <c r="R273" s="48"/>
      <c r="S273" s="54"/>
      <c r="T273" s="48" t="s">
        <v>47</v>
      </c>
      <c r="U273" s="55"/>
      <c r="V273" s="56" t="n">
        <v>35152</v>
      </c>
      <c r="W273" s="56" t="n">
        <v>35726</v>
      </c>
      <c r="X273" s="92" t="s">
        <v>48</v>
      </c>
      <c r="Y273" s="58" t="s">
        <v>319</v>
      </c>
      <c r="Z273" s="50" t="n">
        <v>132040</v>
      </c>
      <c r="AA273" s="58" t="s">
        <v>40</v>
      </c>
    </row>
    <row r="274" s="59" customFormat="true" ht="12.75" hidden="true" customHeight="false" outlineLevel="0" collapsed="false">
      <c r="A274" s="42" t="n">
        <v>874</v>
      </c>
      <c r="B274" s="43" t="n">
        <v>910036</v>
      </c>
      <c r="C274" s="93" t="s">
        <v>1</v>
      </c>
      <c r="D274" s="45" t="n">
        <v>193263</v>
      </c>
      <c r="E274" s="46" t="s">
        <v>69</v>
      </c>
      <c r="F274" s="45" t="n">
        <v>130227</v>
      </c>
      <c r="G274" s="68"/>
      <c r="H274" s="62" t="s">
        <v>665</v>
      </c>
      <c r="I274" s="50" t="n">
        <v>1131950</v>
      </c>
      <c r="J274" s="50" t="n">
        <v>1981</v>
      </c>
      <c r="K274" s="48" t="s">
        <v>34</v>
      </c>
      <c r="L274" s="50" t="n">
        <v>130227</v>
      </c>
      <c r="M274" s="68"/>
      <c r="N274" s="62" t="s">
        <v>193</v>
      </c>
      <c r="O274" s="53"/>
      <c r="P274" s="53"/>
      <c r="Q274" s="50"/>
      <c r="R274" s="48"/>
      <c r="S274" s="54"/>
      <c r="T274" s="48" t="s">
        <v>73</v>
      </c>
      <c r="U274" s="55"/>
      <c r="V274" s="56" t="n">
        <v>35535</v>
      </c>
      <c r="W274" s="56" t="n">
        <v>35535</v>
      </c>
      <c r="X274" s="132" t="n">
        <v>39027</v>
      </c>
      <c r="Y274" s="58" t="s">
        <v>59</v>
      </c>
      <c r="Z274" s="50" t="n">
        <v>132040</v>
      </c>
      <c r="AA274" s="58" t="s">
        <v>40</v>
      </c>
    </row>
    <row r="275" s="59" customFormat="true" ht="12.75" hidden="true" customHeight="false" outlineLevel="0" collapsed="false">
      <c r="A275" s="42" t="n">
        <v>875</v>
      </c>
      <c r="B275" s="43" t="n">
        <v>910036</v>
      </c>
      <c r="C275" s="93" t="s">
        <v>1</v>
      </c>
      <c r="D275" s="96" t="n">
        <v>193263</v>
      </c>
      <c r="E275" s="97" t="s">
        <v>69</v>
      </c>
      <c r="F275" s="117" t="n">
        <v>130227</v>
      </c>
      <c r="G275" s="97"/>
      <c r="H275" s="72" t="s">
        <v>666</v>
      </c>
      <c r="I275" s="50" t="n">
        <v>1134942</v>
      </c>
      <c r="J275" s="50" t="n">
        <v>1981</v>
      </c>
      <c r="K275" s="48" t="s">
        <v>34</v>
      </c>
      <c r="L275" s="117" t="n">
        <v>130227</v>
      </c>
      <c r="M275" s="97"/>
      <c r="N275" s="72" t="s">
        <v>193</v>
      </c>
      <c r="O275" s="53"/>
      <c r="P275" s="63"/>
      <c r="Q275" s="50"/>
      <c r="R275" s="48"/>
      <c r="S275" s="54"/>
      <c r="T275" s="48" t="s">
        <v>47</v>
      </c>
      <c r="U275" s="55"/>
      <c r="V275" s="56" t="n">
        <v>38958</v>
      </c>
      <c r="W275" s="56" t="n">
        <v>38958</v>
      </c>
      <c r="X275" s="92" t="s">
        <v>59</v>
      </c>
      <c r="Y275" s="92" t="s">
        <v>505</v>
      </c>
      <c r="Z275" s="50" t="n">
        <v>132040</v>
      </c>
      <c r="AA275" s="58" t="s">
        <v>40</v>
      </c>
    </row>
    <row r="276" s="59" customFormat="true" ht="12.75" hidden="false" customHeight="false" outlineLevel="0" collapsed="false">
      <c r="A276" s="42" t="n">
        <v>895</v>
      </c>
      <c r="B276" s="43" t="n">
        <v>910036</v>
      </c>
      <c r="C276" s="93" t="s">
        <v>1</v>
      </c>
      <c r="D276" s="45" t="n">
        <v>193263</v>
      </c>
      <c r="E276" s="46" t="s">
        <v>69</v>
      </c>
      <c r="F276" s="45" t="n">
        <v>130228</v>
      </c>
      <c r="G276" s="68"/>
      <c r="H276" s="62" t="s">
        <v>667</v>
      </c>
      <c r="I276" s="50" t="n">
        <v>1130452</v>
      </c>
      <c r="J276" s="45" t="n">
        <v>1146</v>
      </c>
      <c r="K276" s="48" t="s">
        <v>43</v>
      </c>
      <c r="L276" s="50" t="n">
        <v>730016</v>
      </c>
      <c r="M276" s="68"/>
      <c r="N276" s="62" t="s">
        <v>668</v>
      </c>
      <c r="O276" s="53" t="s">
        <v>669</v>
      </c>
      <c r="P276" s="63" t="str">
        <f aca="false">IF(N276="","",IF(ISERR(FIND(LEFT(N276,1),"aeio")),"is a "&amp;N276&amp;" "&amp;O276,"is an "&amp;N276&amp;" "&amp;O276))</f>
        <v>is an equipment component of an item when part of rotating equipment</v>
      </c>
      <c r="Q276" s="50"/>
      <c r="R276" s="48"/>
      <c r="S276" s="54"/>
      <c r="T276" s="48" t="s">
        <v>47</v>
      </c>
      <c r="U276" s="55"/>
      <c r="V276" s="56" t="n">
        <v>35150</v>
      </c>
      <c r="W276" s="56" t="n">
        <v>35726</v>
      </c>
      <c r="X276" s="92" t="s">
        <v>48</v>
      </c>
      <c r="Y276" s="58" t="s">
        <v>48</v>
      </c>
      <c r="Z276" s="50" t="n">
        <v>132040</v>
      </c>
      <c r="AA276" s="58" t="s">
        <v>40</v>
      </c>
    </row>
    <row r="277" s="59" customFormat="true" ht="12.75" hidden="false" customHeight="false" outlineLevel="0" collapsed="false">
      <c r="A277" s="42" t="n">
        <v>897</v>
      </c>
      <c r="B277" s="43" t="n">
        <v>910036</v>
      </c>
      <c r="C277" s="60" t="s">
        <v>1</v>
      </c>
      <c r="D277" s="45" t="n">
        <v>193263</v>
      </c>
      <c r="E277" s="92" t="s">
        <v>69</v>
      </c>
      <c r="F277" s="50" t="n">
        <v>130229</v>
      </c>
      <c r="G277" s="48"/>
      <c r="H277" s="109" t="s">
        <v>273</v>
      </c>
      <c r="I277" s="50" t="n">
        <v>1130453</v>
      </c>
      <c r="J277" s="45" t="n">
        <v>1146</v>
      </c>
      <c r="K277" s="48" t="s">
        <v>43</v>
      </c>
      <c r="L277" s="50" t="n">
        <v>370175</v>
      </c>
      <c r="M277" s="48"/>
      <c r="N277" s="53" t="s">
        <v>670</v>
      </c>
      <c r="O277" s="53" t="s">
        <v>671</v>
      </c>
      <c r="P277" s="63" t="str">
        <f aca="false">IF(N277="","",IF(ISERR(FIND(LEFT(N277,1),"aeio")),"is a "&amp;N277&amp;" "&amp;O277,"is an "&amp;N277&amp;" "&amp;O277))</f>
        <v>is an equipment system using rotating equipment as main equipment</v>
      </c>
      <c r="Q277" s="50"/>
      <c r="R277" s="48"/>
      <c r="S277" s="54" t="s">
        <v>672</v>
      </c>
      <c r="T277" s="48" t="s">
        <v>47</v>
      </c>
      <c r="U277" s="55"/>
      <c r="V277" s="56" t="n">
        <v>35152</v>
      </c>
      <c r="W277" s="56" t="n">
        <v>35726</v>
      </c>
      <c r="X277" s="58" t="s">
        <v>48</v>
      </c>
      <c r="Y277" s="58" t="s">
        <v>88</v>
      </c>
      <c r="Z277" s="50" t="n">
        <v>132040</v>
      </c>
      <c r="AA277" s="58" t="s">
        <v>40</v>
      </c>
    </row>
    <row r="278" s="59" customFormat="true" ht="12.75" hidden="true" customHeight="false" outlineLevel="0" collapsed="false">
      <c r="A278" s="42" t="n">
        <v>898</v>
      </c>
      <c r="B278" s="43" t="n">
        <v>910036</v>
      </c>
      <c r="C278" s="93" t="s">
        <v>1</v>
      </c>
      <c r="D278" s="45" t="n">
        <v>193263</v>
      </c>
      <c r="E278" s="46" t="s">
        <v>69</v>
      </c>
      <c r="F278" s="45" t="n">
        <v>130229</v>
      </c>
      <c r="G278" s="68"/>
      <c r="H278" s="62" t="s">
        <v>673</v>
      </c>
      <c r="I278" s="50" t="n">
        <v>1130455</v>
      </c>
      <c r="J278" s="50" t="n">
        <v>1981</v>
      </c>
      <c r="K278" s="48" t="s">
        <v>34</v>
      </c>
      <c r="L278" s="50" t="n">
        <v>130229</v>
      </c>
      <c r="M278" s="68"/>
      <c r="N278" s="62" t="s">
        <v>273</v>
      </c>
      <c r="O278" s="53" t="s">
        <v>671</v>
      </c>
      <c r="P278" s="53"/>
      <c r="Q278" s="50"/>
      <c r="R278" s="48"/>
      <c r="S278" s="54"/>
      <c r="T278" s="48" t="s">
        <v>47</v>
      </c>
      <c r="U278" s="55"/>
      <c r="V278" s="56" t="n">
        <v>35152</v>
      </c>
      <c r="W278" s="56" t="n">
        <v>35726</v>
      </c>
      <c r="X278" s="92" t="s">
        <v>48</v>
      </c>
      <c r="Y278" s="58" t="s">
        <v>48</v>
      </c>
      <c r="Z278" s="50" t="n">
        <v>132040</v>
      </c>
      <c r="AA278" s="58" t="s">
        <v>40</v>
      </c>
    </row>
    <row r="279" s="59" customFormat="true" ht="12.75" hidden="true" customHeight="false" outlineLevel="0" collapsed="false">
      <c r="A279" s="42" t="n">
        <v>901</v>
      </c>
      <c r="B279" s="43" t="n">
        <v>910036</v>
      </c>
      <c r="C279" s="93" t="s">
        <v>1</v>
      </c>
      <c r="D279" s="45" t="n">
        <v>193263</v>
      </c>
      <c r="E279" s="46" t="s">
        <v>69</v>
      </c>
      <c r="F279" s="45" t="n">
        <v>130230</v>
      </c>
      <c r="G279" s="68"/>
      <c r="H279" s="62" t="s">
        <v>674</v>
      </c>
      <c r="I279" s="50" t="n">
        <v>1130457</v>
      </c>
      <c r="J279" s="50" t="n">
        <v>1981</v>
      </c>
      <c r="K279" s="48" t="s">
        <v>34</v>
      </c>
      <c r="L279" s="50" t="n">
        <v>130230</v>
      </c>
      <c r="M279" s="68"/>
      <c r="N279" s="62" t="s">
        <v>675</v>
      </c>
      <c r="O279" s="53" t="s">
        <v>676</v>
      </c>
      <c r="P279" s="53"/>
      <c r="Q279" s="50"/>
      <c r="R279" s="48"/>
      <c r="S279" s="54"/>
      <c r="T279" s="48" t="s">
        <v>47</v>
      </c>
      <c r="U279" s="55"/>
      <c r="V279" s="56" t="n">
        <v>35152</v>
      </c>
      <c r="W279" s="56" t="n">
        <v>35726</v>
      </c>
      <c r="X279" s="92" t="s">
        <v>48</v>
      </c>
      <c r="Y279" s="58" t="s">
        <v>39</v>
      </c>
      <c r="Z279" s="50" t="n">
        <v>132040</v>
      </c>
      <c r="AA279" s="58" t="s">
        <v>40</v>
      </c>
    </row>
    <row r="280" s="59" customFormat="true" ht="12.75" hidden="false" customHeight="false" outlineLevel="0" collapsed="false">
      <c r="A280" s="42" t="n">
        <v>902</v>
      </c>
      <c r="B280" s="43" t="n">
        <v>910036</v>
      </c>
      <c r="C280" s="93" t="s">
        <v>1</v>
      </c>
      <c r="D280" s="45" t="n">
        <v>193263</v>
      </c>
      <c r="E280" s="46" t="s">
        <v>69</v>
      </c>
      <c r="F280" s="45" t="n">
        <v>130230</v>
      </c>
      <c r="G280" s="68"/>
      <c r="H280" s="62" t="s">
        <v>675</v>
      </c>
      <c r="I280" s="50" t="n">
        <v>1130959</v>
      </c>
      <c r="J280" s="45" t="n">
        <v>1146</v>
      </c>
      <c r="K280" s="48" t="s">
        <v>43</v>
      </c>
      <c r="L280" s="50" t="n">
        <v>131290</v>
      </c>
      <c r="M280" s="68"/>
      <c r="N280" s="62" t="s">
        <v>677</v>
      </c>
      <c r="O280" s="53" t="s">
        <v>678</v>
      </c>
      <c r="P280" s="63" t="str">
        <f aca="false">IF(N280="","",IF(ISERR(FIND(LEFT(N280,1),"aeio")),"is a "&amp;N280&amp;" "&amp;O280,"is an "&amp;N280&amp;" "&amp;O280))</f>
        <v>is a seal face that rotates with a shaft</v>
      </c>
      <c r="Q280" s="50"/>
      <c r="R280" s="48"/>
      <c r="S280" s="54"/>
      <c r="T280" s="48" t="s">
        <v>47</v>
      </c>
      <c r="U280" s="55"/>
      <c r="V280" s="56" t="n">
        <v>35152</v>
      </c>
      <c r="W280" s="56" t="n">
        <v>36209</v>
      </c>
      <c r="X280" s="92" t="s">
        <v>48</v>
      </c>
      <c r="Y280" s="58" t="s">
        <v>39</v>
      </c>
      <c r="Z280" s="50" t="n">
        <v>132040</v>
      </c>
      <c r="AA280" s="58" t="s">
        <v>40</v>
      </c>
    </row>
    <row r="281" s="59" customFormat="true" ht="12.75" hidden="false" customHeight="false" outlineLevel="0" collapsed="false">
      <c r="A281" s="42" t="n">
        <v>904</v>
      </c>
      <c r="B281" s="43" t="n">
        <v>910036</v>
      </c>
      <c r="C281" s="93" t="s">
        <v>1</v>
      </c>
      <c r="D281" s="45" t="n">
        <v>193263</v>
      </c>
      <c r="E281" s="46" t="s">
        <v>69</v>
      </c>
      <c r="F281" s="45" t="n">
        <v>130231</v>
      </c>
      <c r="G281" s="68"/>
      <c r="H281" s="62" t="s">
        <v>103</v>
      </c>
      <c r="I281" s="50" t="n">
        <v>1130456</v>
      </c>
      <c r="J281" s="45" t="n">
        <v>1146</v>
      </c>
      <c r="K281" s="48" t="s">
        <v>43</v>
      </c>
      <c r="L281" s="50" t="n">
        <v>130199</v>
      </c>
      <c r="M281" s="68"/>
      <c r="N281" s="62" t="s">
        <v>187</v>
      </c>
      <c r="O281" s="53" t="s">
        <v>679</v>
      </c>
      <c r="P281" s="63" t="str">
        <f aca="false">IF(N281="","",IF(ISERR(FIND(LEFT(N281,1),"aeio")),"is a "&amp;N281&amp;" "&amp;O281,"is an "&amp;N281&amp;" "&amp;O281))</f>
        <v>is a positive displacement pump which consists of a chamber containing gears, cams, screws, vanes, plungers or similar elements actuated by relative rotation of the drive shaft or casing and which has no separate inlet and outlet valves.</v>
      </c>
      <c r="Q281" s="50"/>
      <c r="R281" s="48"/>
      <c r="S281" s="54"/>
      <c r="T281" s="48" t="s">
        <v>47</v>
      </c>
      <c r="U281" s="55"/>
      <c r="V281" s="56" t="n">
        <v>35152</v>
      </c>
      <c r="W281" s="56" t="n">
        <v>36936</v>
      </c>
      <c r="X281" s="92" t="s">
        <v>48</v>
      </c>
      <c r="Y281" s="58" t="s">
        <v>88</v>
      </c>
      <c r="Z281" s="50" t="n">
        <v>132040</v>
      </c>
      <c r="AA281" s="58" t="s">
        <v>40</v>
      </c>
    </row>
    <row r="282" s="59" customFormat="true" ht="12.75" hidden="true" customHeight="false" outlineLevel="0" collapsed="false">
      <c r="A282" s="42" t="n">
        <v>905</v>
      </c>
      <c r="B282" s="43" t="n">
        <v>910036</v>
      </c>
      <c r="C282" s="93" t="s">
        <v>1</v>
      </c>
      <c r="D282" s="45" t="n">
        <v>193263</v>
      </c>
      <c r="E282" s="46" t="s">
        <v>69</v>
      </c>
      <c r="F282" s="45" t="n">
        <v>130231</v>
      </c>
      <c r="G282" s="68"/>
      <c r="H282" s="62" t="s">
        <v>680</v>
      </c>
      <c r="I282" s="50" t="n">
        <v>1131838</v>
      </c>
      <c r="J282" s="50" t="n">
        <v>1981</v>
      </c>
      <c r="K282" s="48" t="s">
        <v>34</v>
      </c>
      <c r="L282" s="50" t="n">
        <v>130231</v>
      </c>
      <c r="M282" s="68"/>
      <c r="N282" s="62" t="s">
        <v>103</v>
      </c>
      <c r="O282" s="53" t="s">
        <v>681</v>
      </c>
      <c r="P282" s="53"/>
      <c r="Q282" s="50"/>
      <c r="R282" s="48"/>
      <c r="S282" s="54"/>
      <c r="T282" s="48" t="s">
        <v>47</v>
      </c>
      <c r="U282" s="55"/>
      <c r="V282" s="56" t="n">
        <v>35065</v>
      </c>
      <c r="W282" s="56" t="n">
        <v>36936</v>
      </c>
      <c r="X282" s="92" t="s">
        <v>48</v>
      </c>
      <c r="Y282" s="58" t="s">
        <v>48</v>
      </c>
      <c r="Z282" s="50" t="n">
        <v>132040</v>
      </c>
      <c r="AA282" s="58" t="s">
        <v>40</v>
      </c>
    </row>
    <row r="283" s="59" customFormat="true" ht="12.75" hidden="true" customHeight="false" outlineLevel="0" collapsed="false">
      <c r="A283" s="42" t="n">
        <v>906</v>
      </c>
      <c r="B283" s="43" t="n">
        <v>910036</v>
      </c>
      <c r="C283" s="93" t="s">
        <v>1</v>
      </c>
      <c r="D283" s="45" t="n">
        <v>193263</v>
      </c>
      <c r="E283" s="46" t="s">
        <v>69</v>
      </c>
      <c r="F283" s="45" t="n">
        <v>130231</v>
      </c>
      <c r="G283" s="68"/>
      <c r="H283" s="62" t="s">
        <v>682</v>
      </c>
      <c r="I283" s="50" t="n">
        <v>1133041</v>
      </c>
      <c r="J283" s="50" t="n">
        <v>1981</v>
      </c>
      <c r="K283" s="48" t="s">
        <v>34</v>
      </c>
      <c r="L283" s="50" t="n">
        <v>130231</v>
      </c>
      <c r="M283" s="68"/>
      <c r="N283" s="62" t="s">
        <v>103</v>
      </c>
      <c r="O283" s="53"/>
      <c r="P283" s="53"/>
      <c r="Q283" s="50"/>
      <c r="R283" s="48"/>
      <c r="S283" s="54"/>
      <c r="T283" s="48" t="s">
        <v>73</v>
      </c>
      <c r="U283" s="55"/>
      <c r="V283" s="56" t="n">
        <v>36817</v>
      </c>
      <c r="W283" s="56" t="n">
        <v>36817</v>
      </c>
      <c r="X283" s="92"/>
      <c r="Y283" s="58" t="s">
        <v>683</v>
      </c>
      <c r="Z283" s="50" t="n">
        <v>132040</v>
      </c>
      <c r="AA283" s="58" t="s">
        <v>40</v>
      </c>
    </row>
    <row r="284" customFormat="false" ht="12.75" hidden="true" customHeight="false" outlineLevel="0" collapsed="false">
      <c r="A284" s="42" t="n">
        <v>907</v>
      </c>
      <c r="B284" s="94"/>
      <c r="C284" s="93" t="s">
        <v>105</v>
      </c>
      <c r="D284" s="45" t="n">
        <v>193263</v>
      </c>
      <c r="E284" s="46" t="s">
        <v>69</v>
      </c>
      <c r="F284" s="45" t="n">
        <v>130231</v>
      </c>
      <c r="G284" s="68"/>
      <c r="H284" s="62" t="s">
        <v>684</v>
      </c>
      <c r="I284" s="50" t="n">
        <v>1133656</v>
      </c>
      <c r="J284" s="50" t="n">
        <v>1981</v>
      </c>
      <c r="K284" s="48" t="s">
        <v>34</v>
      </c>
      <c r="L284" s="50" t="n">
        <v>130231</v>
      </c>
      <c r="M284" s="68"/>
      <c r="N284" s="62" t="s">
        <v>103</v>
      </c>
      <c r="O284" s="53"/>
      <c r="P284" s="53"/>
      <c r="Q284" s="50"/>
      <c r="R284" s="48"/>
      <c r="S284" s="54"/>
      <c r="T284" s="48" t="s">
        <v>73</v>
      </c>
      <c r="U284" s="55"/>
      <c r="V284" s="56" t="n">
        <v>36817</v>
      </c>
      <c r="W284" s="56" t="n">
        <v>36817</v>
      </c>
      <c r="X284" s="92"/>
      <c r="Y284" s="58" t="s">
        <v>683</v>
      </c>
      <c r="Z284" s="50" t="n">
        <v>132040</v>
      </c>
      <c r="AA284" s="58" t="s">
        <v>40</v>
      </c>
    </row>
    <row r="285" customFormat="false" ht="12.75" hidden="true" customHeight="false" outlineLevel="0" collapsed="false">
      <c r="A285" s="42" t="n">
        <v>908</v>
      </c>
      <c r="B285" s="94"/>
      <c r="C285" s="93" t="s">
        <v>105</v>
      </c>
      <c r="D285" s="45" t="n">
        <v>193263</v>
      </c>
      <c r="E285" s="46" t="s">
        <v>69</v>
      </c>
      <c r="F285" s="45" t="n">
        <v>130231</v>
      </c>
      <c r="G285" s="68"/>
      <c r="H285" s="62" t="s">
        <v>685</v>
      </c>
      <c r="I285" s="50" t="n">
        <v>1133658</v>
      </c>
      <c r="J285" s="50" t="n">
        <v>1981</v>
      </c>
      <c r="K285" s="48" t="s">
        <v>34</v>
      </c>
      <c r="L285" s="50" t="n">
        <v>130231</v>
      </c>
      <c r="M285" s="68"/>
      <c r="N285" s="62" t="s">
        <v>103</v>
      </c>
      <c r="O285" s="53"/>
      <c r="P285" s="53"/>
      <c r="Q285" s="50"/>
      <c r="R285" s="48"/>
      <c r="S285" s="54"/>
      <c r="T285" s="48" t="s">
        <v>73</v>
      </c>
      <c r="U285" s="55"/>
      <c r="V285" s="56" t="n">
        <v>36817</v>
      </c>
      <c r="W285" s="56" t="n">
        <v>36817</v>
      </c>
      <c r="X285" s="92"/>
      <c r="Y285" s="58" t="s">
        <v>683</v>
      </c>
      <c r="Z285" s="50" t="n">
        <v>132040</v>
      </c>
      <c r="AA285" s="58" t="s">
        <v>40</v>
      </c>
    </row>
    <row r="286" customFormat="false" ht="12.75" hidden="true" customHeight="false" outlineLevel="0" collapsed="false">
      <c r="A286" s="42" t="n">
        <v>909</v>
      </c>
      <c r="B286" s="94"/>
      <c r="C286" s="93" t="s">
        <v>105</v>
      </c>
      <c r="D286" s="45" t="n">
        <v>193263</v>
      </c>
      <c r="E286" s="46" t="s">
        <v>69</v>
      </c>
      <c r="F286" s="45" t="n">
        <v>130231</v>
      </c>
      <c r="G286" s="68"/>
      <c r="H286" s="62" t="s">
        <v>686</v>
      </c>
      <c r="I286" s="50" t="n">
        <v>1133659</v>
      </c>
      <c r="J286" s="50" t="n">
        <v>1981</v>
      </c>
      <c r="K286" s="48" t="s">
        <v>34</v>
      </c>
      <c r="L286" s="50" t="n">
        <v>130231</v>
      </c>
      <c r="M286" s="68"/>
      <c r="N286" s="62" t="s">
        <v>103</v>
      </c>
      <c r="O286" s="53"/>
      <c r="P286" s="53"/>
      <c r="Q286" s="50"/>
      <c r="R286" s="48"/>
      <c r="S286" s="54"/>
      <c r="T286" s="48" t="s">
        <v>73</v>
      </c>
      <c r="U286" s="55"/>
      <c r="V286" s="56" t="n">
        <v>36817</v>
      </c>
      <c r="W286" s="56" t="n">
        <v>36817</v>
      </c>
      <c r="X286" s="92"/>
      <c r="Y286" s="58" t="s">
        <v>683</v>
      </c>
      <c r="Z286" s="50" t="n">
        <v>132040</v>
      </c>
      <c r="AA286" s="58" t="s">
        <v>40</v>
      </c>
    </row>
    <row r="287" s="59" customFormat="true" ht="12.75" hidden="true" customHeight="false" outlineLevel="0" collapsed="false">
      <c r="A287" s="42" t="n">
        <v>910</v>
      </c>
      <c r="B287" s="94"/>
      <c r="C287" s="93" t="s">
        <v>105</v>
      </c>
      <c r="D287" s="45" t="n">
        <v>193263</v>
      </c>
      <c r="E287" s="46" t="s">
        <v>69</v>
      </c>
      <c r="F287" s="45" t="n">
        <v>130231</v>
      </c>
      <c r="G287" s="68"/>
      <c r="H287" s="62" t="s">
        <v>687</v>
      </c>
      <c r="I287" s="50" t="n">
        <v>1133660</v>
      </c>
      <c r="J287" s="50" t="n">
        <v>1981</v>
      </c>
      <c r="K287" s="48" t="s">
        <v>34</v>
      </c>
      <c r="L287" s="50" t="n">
        <v>130231</v>
      </c>
      <c r="M287" s="68"/>
      <c r="N287" s="62" t="s">
        <v>103</v>
      </c>
      <c r="O287" s="53"/>
      <c r="P287" s="53"/>
      <c r="Q287" s="50"/>
      <c r="R287" s="48"/>
      <c r="S287" s="54"/>
      <c r="T287" s="48" t="s">
        <v>73</v>
      </c>
      <c r="U287" s="55"/>
      <c r="V287" s="56" t="n">
        <v>36817</v>
      </c>
      <c r="W287" s="56" t="n">
        <v>36817</v>
      </c>
      <c r="X287" s="92"/>
      <c r="Y287" s="58" t="s">
        <v>683</v>
      </c>
      <c r="Z287" s="50" t="n">
        <v>132040</v>
      </c>
      <c r="AA287" s="58" t="s">
        <v>40</v>
      </c>
    </row>
    <row r="288" customFormat="false" ht="12.75" hidden="false" customHeight="false" outlineLevel="0" collapsed="false">
      <c r="A288" s="42" t="n">
        <v>916</v>
      </c>
      <c r="B288" s="43" t="n">
        <v>910036</v>
      </c>
      <c r="C288" s="93" t="s">
        <v>1</v>
      </c>
      <c r="D288" s="45" t="n">
        <v>193263</v>
      </c>
      <c r="E288" s="46" t="s">
        <v>69</v>
      </c>
      <c r="F288" s="45" t="n">
        <v>130232</v>
      </c>
      <c r="G288" s="68"/>
      <c r="H288" s="62" t="s">
        <v>688</v>
      </c>
      <c r="I288" s="50" t="n">
        <v>1130961</v>
      </c>
      <c r="J288" s="45" t="n">
        <v>1146</v>
      </c>
      <c r="K288" s="48" t="s">
        <v>43</v>
      </c>
      <c r="L288" s="50" t="n">
        <v>131289</v>
      </c>
      <c r="M288" s="68"/>
      <c r="N288" s="62" t="s">
        <v>163</v>
      </c>
      <c r="O288" s="53" t="s">
        <v>689</v>
      </c>
      <c r="P288" s="63" t="str">
        <f aca="false">IF(N288="","",IF(ISERR(FIND(LEFT(N288,1),"aeio")),"is a "&amp;N288&amp;" "&amp;O288,"is an "&amp;N288&amp;" "&amp;O288))</f>
        <v>is an assembly which consists of shaft and other rotating parts belonging to it, such as impellers, sleeves, bearings etc.</v>
      </c>
      <c r="Q288" s="50"/>
      <c r="R288" s="48"/>
      <c r="S288" s="54"/>
      <c r="T288" s="48" t="s">
        <v>47</v>
      </c>
      <c r="U288" s="55"/>
      <c r="V288" s="56" t="n">
        <v>35152</v>
      </c>
      <c r="W288" s="56" t="n">
        <v>36209</v>
      </c>
      <c r="X288" s="92" t="s">
        <v>48</v>
      </c>
      <c r="Y288" s="58" t="s">
        <v>39</v>
      </c>
      <c r="Z288" s="50" t="n">
        <v>132040</v>
      </c>
      <c r="AA288" s="58" t="s">
        <v>40</v>
      </c>
    </row>
    <row r="289" s="59" customFormat="true" ht="12.75" hidden="false" customHeight="false" outlineLevel="0" collapsed="false">
      <c r="A289" s="42" t="n">
        <v>921</v>
      </c>
      <c r="B289" s="43" t="n">
        <v>910036</v>
      </c>
      <c r="C289" s="93" t="s">
        <v>1</v>
      </c>
      <c r="D289" s="45" t="n">
        <v>193263</v>
      </c>
      <c r="E289" s="46" t="s">
        <v>69</v>
      </c>
      <c r="F289" s="45" t="n">
        <v>130233</v>
      </c>
      <c r="G289" s="68"/>
      <c r="H289" s="62" t="s">
        <v>100</v>
      </c>
      <c r="I289" s="50" t="n">
        <v>1130465</v>
      </c>
      <c r="J289" s="45" t="n">
        <v>1146</v>
      </c>
      <c r="K289" s="48" t="s">
        <v>43</v>
      </c>
      <c r="L289" s="50" t="n">
        <v>130242</v>
      </c>
      <c r="M289" s="68"/>
      <c r="N289" s="62" t="s">
        <v>509</v>
      </c>
      <c r="O289" s="53" t="s">
        <v>690</v>
      </c>
      <c r="P289" s="63" t="str">
        <f aca="false">IF(N289="","",IF(ISERR(FIND(LEFT(N289,1),"aeio")),"is a "&amp;N289&amp;" "&amp;O289,"is an "&amp;N289&amp;" "&amp;O289))</f>
        <v>is a shaft with a helical shaped shaft design</v>
      </c>
      <c r="Q289" s="50"/>
      <c r="R289" s="48"/>
      <c r="S289" s="54" t="s">
        <v>691</v>
      </c>
      <c r="T289" s="48" t="s">
        <v>47</v>
      </c>
      <c r="U289" s="55"/>
      <c r="V289" s="56" t="n">
        <v>35053</v>
      </c>
      <c r="W289" s="56" t="n">
        <v>35726</v>
      </c>
      <c r="X289" s="92" t="s">
        <v>48</v>
      </c>
      <c r="Y289" s="58" t="s">
        <v>48</v>
      </c>
      <c r="Z289" s="50" t="n">
        <v>132040</v>
      </c>
      <c r="AA289" s="58" t="s">
        <v>40</v>
      </c>
    </row>
    <row r="290" s="59" customFormat="true" ht="12.75" hidden="false" customHeight="false" outlineLevel="0" collapsed="false">
      <c r="A290" s="42" t="n">
        <v>925</v>
      </c>
      <c r="B290" s="43" t="n">
        <v>910036</v>
      </c>
      <c r="C290" s="93" t="s">
        <v>1</v>
      </c>
      <c r="D290" s="45" t="n">
        <v>193263</v>
      </c>
      <c r="E290" s="46" t="s">
        <v>69</v>
      </c>
      <c r="F290" s="45" t="n">
        <v>130234</v>
      </c>
      <c r="G290" s="68"/>
      <c r="H290" s="62" t="s">
        <v>692</v>
      </c>
      <c r="I290" s="50" t="n">
        <v>1130466</v>
      </c>
      <c r="J290" s="45" t="n">
        <v>1146</v>
      </c>
      <c r="K290" s="48" t="s">
        <v>43</v>
      </c>
      <c r="L290" s="50" t="n">
        <v>130222</v>
      </c>
      <c r="M290" s="68"/>
      <c r="N290" s="62" t="s">
        <v>496</v>
      </c>
      <c r="O290" s="53" t="s">
        <v>693</v>
      </c>
      <c r="P290" s="63" t="str">
        <f aca="false">IF(N290="","",IF(ISERR(FIND(LEFT(N290,1),"aeio")),"is a "&amp;N290&amp;" "&amp;O290,"is an "&amp;N290&amp;" "&amp;O290))</f>
        <v>is a rotary compressor in which compression is carried out by the intermeshing of two helical or differently formed screws, which transport the gas from inlet to outlet.</v>
      </c>
      <c r="Q290" s="50"/>
      <c r="R290" s="48"/>
      <c r="S290" s="54"/>
      <c r="T290" s="48" t="s">
        <v>47</v>
      </c>
      <c r="U290" s="55"/>
      <c r="V290" s="56" t="n">
        <v>35304</v>
      </c>
      <c r="W290" s="56" t="n">
        <v>36936</v>
      </c>
      <c r="X290" s="92" t="s">
        <v>48</v>
      </c>
      <c r="Y290" s="58" t="s">
        <v>39</v>
      </c>
      <c r="Z290" s="50" t="n">
        <v>132040</v>
      </c>
      <c r="AA290" s="58" t="s">
        <v>40</v>
      </c>
    </row>
    <row r="291" s="59" customFormat="true" ht="12.75" hidden="true" customHeight="false" outlineLevel="0" collapsed="false">
      <c r="A291" s="42" t="n">
        <v>926</v>
      </c>
      <c r="B291" s="43" t="n">
        <v>910036</v>
      </c>
      <c r="C291" s="93" t="s">
        <v>1</v>
      </c>
      <c r="D291" s="45" t="n">
        <v>193263</v>
      </c>
      <c r="E291" s="46" t="s">
        <v>69</v>
      </c>
      <c r="F291" s="45" t="n">
        <v>130234</v>
      </c>
      <c r="G291" s="68"/>
      <c r="H291" s="62" t="s">
        <v>694</v>
      </c>
      <c r="I291" s="50" t="n">
        <v>1134182</v>
      </c>
      <c r="J291" s="50" t="n">
        <v>1981</v>
      </c>
      <c r="K291" s="48" t="s">
        <v>34</v>
      </c>
      <c r="L291" s="50" t="n">
        <v>130234</v>
      </c>
      <c r="M291" s="68"/>
      <c r="N291" s="62" t="s">
        <v>692</v>
      </c>
      <c r="O291" s="53" t="s">
        <v>695</v>
      </c>
      <c r="P291" s="53"/>
      <c r="Q291" s="50"/>
      <c r="R291" s="48"/>
      <c r="S291" s="54"/>
      <c r="T291" s="48" t="s">
        <v>73</v>
      </c>
      <c r="U291" s="55"/>
      <c r="V291" s="56" t="n">
        <v>36936</v>
      </c>
      <c r="W291" s="56" t="n">
        <v>36936</v>
      </c>
      <c r="X291" s="92"/>
      <c r="Y291" s="58"/>
      <c r="Z291" s="50" t="n">
        <v>132040</v>
      </c>
      <c r="AA291" s="58" t="s">
        <v>40</v>
      </c>
    </row>
    <row r="292" s="59" customFormat="true" ht="12.75" hidden="false" customHeight="false" outlineLevel="0" collapsed="false">
      <c r="A292" s="42" t="n">
        <v>928</v>
      </c>
      <c r="B292" s="43" t="n">
        <v>910036</v>
      </c>
      <c r="C292" s="93" t="s">
        <v>1</v>
      </c>
      <c r="D292" s="45" t="n">
        <v>193263</v>
      </c>
      <c r="E292" s="46" t="s">
        <v>69</v>
      </c>
      <c r="F292" s="45" t="n">
        <v>130235</v>
      </c>
      <c r="G292" s="68"/>
      <c r="H292" s="62" t="s">
        <v>696</v>
      </c>
      <c r="I292" s="50" t="n">
        <v>1130467</v>
      </c>
      <c r="J292" s="45" t="n">
        <v>1146</v>
      </c>
      <c r="K292" s="48" t="s">
        <v>43</v>
      </c>
      <c r="L292" s="50" t="n">
        <v>130231</v>
      </c>
      <c r="M292" s="68"/>
      <c r="N292" s="62" t="s">
        <v>103</v>
      </c>
      <c r="O292" s="53" t="s">
        <v>697</v>
      </c>
      <c r="P292" s="63" t="str">
        <f aca="false">IF(N292="","",IF(ISERR(FIND(LEFT(N292,1),"aeio")),"is a "&amp;N292&amp;" "&amp;O292,"is an "&amp;N292&amp;" "&amp;O292))</f>
        <v>is a rotary pump that contains one or more meshing screws within a casing to form liquid cavities that are transported axially from suction to discharge.</v>
      </c>
      <c r="Q292" s="50"/>
      <c r="R292" s="48"/>
      <c r="S292" s="54" t="s">
        <v>698</v>
      </c>
      <c r="T292" s="48" t="s">
        <v>47</v>
      </c>
      <c r="U292" s="55"/>
      <c r="V292" s="56" t="n">
        <v>35317</v>
      </c>
      <c r="W292" s="56" t="n">
        <v>36936</v>
      </c>
      <c r="X292" s="92" t="s">
        <v>48</v>
      </c>
      <c r="Y292" s="58" t="s">
        <v>48</v>
      </c>
      <c r="Z292" s="50" t="n">
        <v>132040</v>
      </c>
      <c r="AA292" s="58" t="s">
        <v>40</v>
      </c>
    </row>
    <row r="293" s="59" customFormat="true" ht="12.75" hidden="true" customHeight="false" outlineLevel="0" collapsed="false">
      <c r="A293" s="42" t="n">
        <v>929</v>
      </c>
      <c r="B293" s="94"/>
      <c r="C293" s="93" t="s">
        <v>105</v>
      </c>
      <c r="D293" s="45" t="n">
        <v>193263</v>
      </c>
      <c r="E293" s="46" t="s">
        <v>69</v>
      </c>
      <c r="F293" s="45" t="n">
        <v>130235</v>
      </c>
      <c r="G293" s="68"/>
      <c r="H293" s="62" t="s">
        <v>699</v>
      </c>
      <c r="I293" s="50" t="n">
        <v>1133400</v>
      </c>
      <c r="J293" s="50" t="n">
        <v>1981</v>
      </c>
      <c r="K293" s="48" t="s">
        <v>34</v>
      </c>
      <c r="L293" s="50" t="n">
        <v>130235</v>
      </c>
      <c r="M293" s="68"/>
      <c r="N293" s="62" t="s">
        <v>696</v>
      </c>
      <c r="O293" s="53"/>
      <c r="P293" s="53"/>
      <c r="Q293" s="50"/>
      <c r="R293" s="48"/>
      <c r="S293" s="54" t="s">
        <v>700</v>
      </c>
      <c r="T293" s="48" t="s">
        <v>73</v>
      </c>
      <c r="U293" s="55"/>
      <c r="V293" s="56" t="n">
        <v>36817</v>
      </c>
      <c r="W293" s="56" t="n">
        <v>36817</v>
      </c>
      <c r="X293" s="92"/>
      <c r="Y293" s="58" t="s">
        <v>701</v>
      </c>
      <c r="Z293" s="50" t="n">
        <v>132040</v>
      </c>
      <c r="AA293" s="58" t="s">
        <v>40</v>
      </c>
    </row>
    <row r="294" s="59" customFormat="true" ht="12.75" hidden="false" customHeight="false" outlineLevel="0" collapsed="false">
      <c r="A294" s="42" t="n">
        <v>932</v>
      </c>
      <c r="B294" s="43" t="n">
        <v>910036</v>
      </c>
      <c r="C294" s="93" t="s">
        <v>1</v>
      </c>
      <c r="D294" s="45" t="n">
        <v>193263</v>
      </c>
      <c r="E294" s="46" t="s">
        <v>69</v>
      </c>
      <c r="F294" s="45" t="n">
        <v>130237</v>
      </c>
      <c r="G294" s="68"/>
      <c r="H294" s="62" t="s">
        <v>324</v>
      </c>
      <c r="I294" s="50" t="n">
        <v>1130962</v>
      </c>
      <c r="J294" s="45" t="n">
        <v>1146</v>
      </c>
      <c r="K294" s="48" t="s">
        <v>43</v>
      </c>
      <c r="L294" s="50" t="n">
        <v>400007</v>
      </c>
      <c r="M294" s="68"/>
      <c r="N294" s="62" t="s">
        <v>702</v>
      </c>
      <c r="O294" s="53" t="s">
        <v>703</v>
      </c>
      <c r="P294" s="63" t="str">
        <f aca="false">IF(N294="","",IF(ISERR(FIND(LEFT(N294,1),"aeio")),"is a "&amp;N294&amp;" "&amp;O294,"is an "&amp;N294&amp;" "&amp;O294))</f>
        <v>is a closure that is a tight and perfect closure intended to reduce or prevent the movement of fluid from area to another in order to prevent fluid loss, equipment damage or contamination.</v>
      </c>
      <c r="Q294" s="50"/>
      <c r="R294" s="48"/>
      <c r="S294" s="54" t="s">
        <v>704</v>
      </c>
      <c r="T294" s="48" t="s">
        <v>73</v>
      </c>
      <c r="U294" s="55"/>
      <c r="V294" s="56" t="n">
        <v>35152</v>
      </c>
      <c r="W294" s="56" t="n">
        <v>35877</v>
      </c>
      <c r="X294" s="92" t="s">
        <v>39</v>
      </c>
      <c r="Y294" s="58" t="s">
        <v>39</v>
      </c>
      <c r="Z294" s="50" t="n">
        <v>132040</v>
      </c>
      <c r="AA294" s="58" t="s">
        <v>40</v>
      </c>
    </row>
    <row r="295" s="59" customFormat="true" ht="12.75" hidden="false" customHeight="false" outlineLevel="0" collapsed="false">
      <c r="A295" s="42" t="n">
        <v>936</v>
      </c>
      <c r="B295" s="43" t="n">
        <v>910036</v>
      </c>
      <c r="C295" s="60" t="s">
        <v>1</v>
      </c>
      <c r="D295" s="45" t="n">
        <v>193263</v>
      </c>
      <c r="E295" s="92" t="s">
        <v>69</v>
      </c>
      <c r="F295" s="50" t="n">
        <v>130239</v>
      </c>
      <c r="G295" s="48"/>
      <c r="H295" s="62" t="s">
        <v>286</v>
      </c>
      <c r="I295" s="50" t="n">
        <v>1130486</v>
      </c>
      <c r="J295" s="45" t="n">
        <v>1146</v>
      </c>
      <c r="K295" s="48" t="s">
        <v>43</v>
      </c>
      <c r="L295" s="50" t="n">
        <v>370023</v>
      </c>
      <c r="M295" s="48"/>
      <c r="N295" s="62" t="s">
        <v>626</v>
      </c>
      <c r="O295" s="101" t="s">
        <v>705</v>
      </c>
      <c r="P295" s="63" t="str">
        <f aca="false">IF(N295="","",IF(ISERR(FIND(LEFT(N295,1),"aeio")),"is a "&amp;N295&amp;" "&amp;O295,"is an "&amp;N295&amp;" "&amp;O295))</f>
        <v>is an auxiliary system that is configuration of hardware components in order to have seals flushed with pressurized liquid.</v>
      </c>
      <c r="Q295" s="50"/>
      <c r="R295" s="48"/>
      <c r="S295" s="54" t="s">
        <v>706</v>
      </c>
      <c r="T295" s="48" t="s">
        <v>47</v>
      </c>
      <c r="U295" s="55"/>
      <c r="V295" s="56" t="n">
        <v>35152</v>
      </c>
      <c r="W295" s="56" t="n">
        <v>35726</v>
      </c>
      <c r="X295" s="58" t="s">
        <v>48</v>
      </c>
      <c r="Y295" s="92" t="s">
        <v>48</v>
      </c>
      <c r="Z295" s="50" t="n">
        <v>132040</v>
      </c>
      <c r="AA295" s="58" t="s">
        <v>40</v>
      </c>
    </row>
    <row r="296" s="59" customFormat="true" ht="12.75" hidden="false" customHeight="false" outlineLevel="0" collapsed="false">
      <c r="A296" s="42" t="n">
        <v>939</v>
      </c>
      <c r="B296" s="43" t="n">
        <v>910036</v>
      </c>
      <c r="C296" s="93" t="s">
        <v>1</v>
      </c>
      <c r="D296" s="45" t="n">
        <v>193263</v>
      </c>
      <c r="E296" s="46" t="s">
        <v>69</v>
      </c>
      <c r="F296" s="45" t="n">
        <v>130240</v>
      </c>
      <c r="G296" s="68"/>
      <c r="H296" s="62" t="s">
        <v>707</v>
      </c>
      <c r="I296" s="50" t="n">
        <v>1130487</v>
      </c>
      <c r="J296" s="45" t="n">
        <v>1146</v>
      </c>
      <c r="K296" s="48" t="s">
        <v>43</v>
      </c>
      <c r="L296" s="50" t="n">
        <v>130105</v>
      </c>
      <c r="M296" s="68"/>
      <c r="N296" s="62" t="s">
        <v>378</v>
      </c>
      <c r="O296" s="53" t="s">
        <v>708</v>
      </c>
      <c r="P296" s="63" t="str">
        <f aca="false">IF(N296="","",IF(ISERR(FIND(LEFT(N296,1),"aeio")),"is a "&amp;N296&amp;" "&amp;O296,"is an "&amp;N296&amp;" "&amp;O296))</f>
        <v>is a dynamic seal conically shaped rotating seal ring.</v>
      </c>
      <c r="Q296" s="50"/>
      <c r="R296" s="48"/>
      <c r="S296" s="54" t="s">
        <v>709</v>
      </c>
      <c r="T296" s="48" t="s">
        <v>38</v>
      </c>
      <c r="U296" s="55"/>
      <c r="V296" s="56" t="n">
        <v>35072</v>
      </c>
      <c r="W296" s="56" t="n">
        <v>35726</v>
      </c>
      <c r="X296" s="92" t="s">
        <v>580</v>
      </c>
      <c r="Y296" s="58" t="s">
        <v>580</v>
      </c>
      <c r="Z296" s="50" t="n">
        <v>132040</v>
      </c>
      <c r="AA296" s="58" t="s">
        <v>40</v>
      </c>
    </row>
    <row r="297" s="59" customFormat="true" ht="12.75" hidden="false" customHeight="false" outlineLevel="0" collapsed="false">
      <c r="A297" s="42" t="n">
        <v>943</v>
      </c>
      <c r="B297" s="43" t="n">
        <v>910036</v>
      </c>
      <c r="C297" s="93" t="s">
        <v>1</v>
      </c>
      <c r="D297" s="45" t="n">
        <v>193263</v>
      </c>
      <c r="E297" s="46" t="s">
        <v>69</v>
      </c>
      <c r="F297" s="45" t="n">
        <v>130241</v>
      </c>
      <c r="G297" s="68"/>
      <c r="H297" s="62" t="s">
        <v>710</v>
      </c>
      <c r="I297" s="50" t="n">
        <v>1130492</v>
      </c>
      <c r="J297" s="45" t="n">
        <v>1146</v>
      </c>
      <c r="K297" s="48" t="s">
        <v>43</v>
      </c>
      <c r="L297" s="50" t="n">
        <v>130058</v>
      </c>
      <c r="M297" s="68"/>
      <c r="N297" s="62" t="s">
        <v>241</v>
      </c>
      <c r="O297" s="53" t="s">
        <v>711</v>
      </c>
      <c r="P297" s="63" t="str">
        <f aca="false">IF(N297="","",IF(ISERR(FIND(LEFT(N297,1),"aeio")),"is a "&amp;N297&amp;" "&amp;O297,"is an "&amp;N297&amp;" "&amp;O297))</f>
        <v>is a centrifugal pump using an air separator in the form of a large chamber or reservoir on the discharge side of the pump to accomplish air separation and also to provide the liquid seal during a reprime or priming cycle.</v>
      </c>
      <c r="Q297" s="50"/>
      <c r="R297" s="48"/>
      <c r="S297" s="54"/>
      <c r="T297" s="48" t="s">
        <v>47</v>
      </c>
      <c r="U297" s="55"/>
      <c r="V297" s="56" t="n">
        <v>35152</v>
      </c>
      <c r="W297" s="56" t="n">
        <v>36881</v>
      </c>
      <c r="X297" s="92" t="s">
        <v>596</v>
      </c>
      <c r="Y297" s="58" t="s">
        <v>66</v>
      </c>
      <c r="Z297" s="50" t="n">
        <v>132040</v>
      </c>
      <c r="AA297" s="58" t="s">
        <v>40</v>
      </c>
    </row>
    <row r="298" s="59" customFormat="true" ht="12.75" hidden="true" customHeight="false" outlineLevel="0" collapsed="false">
      <c r="A298" s="42" t="n">
        <v>944</v>
      </c>
      <c r="B298" s="94"/>
      <c r="C298" s="93" t="s">
        <v>105</v>
      </c>
      <c r="D298" s="45" t="n">
        <v>193263</v>
      </c>
      <c r="E298" s="46" t="s">
        <v>69</v>
      </c>
      <c r="F298" s="45" t="n">
        <v>130241</v>
      </c>
      <c r="G298" s="68"/>
      <c r="H298" s="62" t="s">
        <v>712</v>
      </c>
      <c r="I298" s="50" t="n">
        <v>1133401</v>
      </c>
      <c r="J298" s="50" t="n">
        <v>1981</v>
      </c>
      <c r="K298" s="48" t="s">
        <v>34</v>
      </c>
      <c r="L298" s="50" t="n">
        <v>130241</v>
      </c>
      <c r="M298" s="68"/>
      <c r="N298" s="62" t="s">
        <v>710</v>
      </c>
      <c r="O298" s="53"/>
      <c r="P298" s="53"/>
      <c r="Q298" s="50"/>
      <c r="R298" s="48"/>
      <c r="S298" s="54"/>
      <c r="T298" s="48" t="s">
        <v>73</v>
      </c>
      <c r="U298" s="55"/>
      <c r="V298" s="56" t="n">
        <v>36817</v>
      </c>
      <c r="W298" s="56" t="n">
        <v>36817</v>
      </c>
      <c r="X298" s="92"/>
      <c r="Y298" s="58" t="s">
        <v>713</v>
      </c>
      <c r="Z298" s="50" t="n">
        <v>132040</v>
      </c>
      <c r="AA298" s="58" t="s">
        <v>40</v>
      </c>
    </row>
    <row r="299" s="59" customFormat="true" ht="12.75" hidden="true" customHeight="false" outlineLevel="0" collapsed="false">
      <c r="A299" s="42" t="n">
        <v>945</v>
      </c>
      <c r="B299" s="43" t="n">
        <v>910036</v>
      </c>
      <c r="C299" s="93" t="s">
        <v>1</v>
      </c>
      <c r="D299" s="45" t="n">
        <v>193263</v>
      </c>
      <c r="E299" s="46" t="s">
        <v>69</v>
      </c>
      <c r="F299" s="45" t="n">
        <v>130241</v>
      </c>
      <c r="G299" s="68"/>
      <c r="H299" s="62" t="s">
        <v>714</v>
      </c>
      <c r="I299" s="50" t="n">
        <v>1134183</v>
      </c>
      <c r="J299" s="50" t="n">
        <v>1981</v>
      </c>
      <c r="K299" s="48" t="s">
        <v>34</v>
      </c>
      <c r="L299" s="50" t="n">
        <v>130241</v>
      </c>
      <c r="M299" s="68"/>
      <c r="N299" s="62" t="s">
        <v>710</v>
      </c>
      <c r="O299" s="53"/>
      <c r="P299" s="53"/>
      <c r="Q299" s="50"/>
      <c r="R299" s="48"/>
      <c r="S299" s="54" t="s">
        <v>715</v>
      </c>
      <c r="T299" s="48" t="s">
        <v>47</v>
      </c>
      <c r="U299" s="55"/>
      <c r="V299" s="56" t="n">
        <v>35152</v>
      </c>
      <c r="W299" s="56" t="n">
        <v>36881</v>
      </c>
      <c r="X299" s="92" t="s">
        <v>59</v>
      </c>
      <c r="Y299" s="58" t="s">
        <v>48</v>
      </c>
      <c r="Z299" s="50" t="n">
        <v>132040</v>
      </c>
      <c r="AA299" s="58" t="s">
        <v>40</v>
      </c>
    </row>
    <row r="300" s="59" customFormat="true" ht="12.75" hidden="false" customHeight="false" outlineLevel="0" collapsed="false">
      <c r="A300" s="42" t="n">
        <v>948</v>
      </c>
      <c r="B300" s="43" t="n">
        <v>910036</v>
      </c>
      <c r="C300" s="93" t="s">
        <v>1</v>
      </c>
      <c r="D300" s="45" t="n">
        <v>193263</v>
      </c>
      <c r="E300" s="46" t="s">
        <v>69</v>
      </c>
      <c r="F300" s="45" t="n">
        <v>130242</v>
      </c>
      <c r="G300" s="68"/>
      <c r="H300" s="62" t="s">
        <v>509</v>
      </c>
      <c r="I300" s="50" t="n">
        <v>1130497</v>
      </c>
      <c r="J300" s="45" t="n">
        <v>1146</v>
      </c>
      <c r="K300" s="48" t="s">
        <v>43</v>
      </c>
      <c r="L300" s="50" t="n">
        <v>730063</v>
      </c>
      <c r="M300" s="68"/>
      <c r="N300" s="62" t="s">
        <v>44</v>
      </c>
      <c r="O300" s="53" t="s">
        <v>716</v>
      </c>
      <c r="P300" s="63" t="str">
        <f aca="false">IF(N300="","",IF(ISERR(FIND(LEFT(N300,1),"aeio")),"is a "&amp;N300&amp;" "&amp;O300,"is an "&amp;N300&amp;" "&amp;O300))</f>
        <v>is an artefact that is a long handle of a spear or similar. Typically an axle or core rotating element on which the rotating parts are mounted and through which energy can be transmitted from the prime mover or generated in case of a driver.</v>
      </c>
      <c r="Q300" s="50"/>
      <c r="R300" s="48"/>
      <c r="S300" s="54"/>
      <c r="T300" s="48" t="s">
        <v>47</v>
      </c>
      <c r="U300" s="55"/>
      <c r="V300" s="56" t="n">
        <v>35152</v>
      </c>
      <c r="W300" s="56" t="n">
        <v>36209</v>
      </c>
      <c r="X300" s="92" t="s">
        <v>48</v>
      </c>
      <c r="Y300" s="58" t="s">
        <v>39</v>
      </c>
      <c r="Z300" s="50" t="n">
        <v>132040</v>
      </c>
      <c r="AA300" s="58" t="s">
        <v>40</v>
      </c>
    </row>
    <row r="301" s="59" customFormat="true" ht="12.75" hidden="false" customHeight="false" outlineLevel="0" collapsed="false">
      <c r="A301" s="42" t="n">
        <v>960</v>
      </c>
      <c r="B301" s="43" t="n">
        <v>910036</v>
      </c>
      <c r="C301" s="93" t="s">
        <v>1</v>
      </c>
      <c r="D301" s="45" t="n">
        <v>193263</v>
      </c>
      <c r="E301" s="46" t="s">
        <v>69</v>
      </c>
      <c r="F301" s="45" t="n">
        <v>130243</v>
      </c>
      <c r="G301" s="68"/>
      <c r="H301" s="62" t="s">
        <v>717</v>
      </c>
      <c r="I301" s="50" t="n">
        <v>1130508</v>
      </c>
      <c r="J301" s="45" t="n">
        <v>1146</v>
      </c>
      <c r="K301" s="48" t="s">
        <v>43</v>
      </c>
      <c r="L301" s="50" t="n">
        <v>400127</v>
      </c>
      <c r="M301" s="68"/>
      <c r="N301" s="62" t="s">
        <v>206</v>
      </c>
      <c r="O301" s="53" t="s">
        <v>718</v>
      </c>
      <c r="P301" s="63" t="str">
        <f aca="false">IF(N301="","",IF(ISERR(FIND(LEFT(N301,1),"aeio")),"is a "&amp;N301&amp;" "&amp;O301,"is an "&amp;N301&amp;" "&amp;O301))</f>
        <v>is a sleeve that is a bushing part around the shaft used to mount and position bearings, seals, possibly impellers, remaining rotor parts etc. and to protect the shaft from any product.</v>
      </c>
      <c r="Q301" s="50"/>
      <c r="R301" s="48"/>
      <c r="S301" s="54"/>
      <c r="T301" s="48" t="s">
        <v>47</v>
      </c>
      <c r="U301" s="55"/>
      <c r="V301" s="56" t="n">
        <v>35152</v>
      </c>
      <c r="W301" s="56" t="n">
        <v>35726</v>
      </c>
      <c r="X301" s="92" t="s">
        <v>48</v>
      </c>
      <c r="Y301" s="58" t="s">
        <v>39</v>
      </c>
      <c r="Z301" s="50" t="n">
        <v>132040</v>
      </c>
      <c r="AA301" s="58" t="s">
        <v>40</v>
      </c>
    </row>
    <row r="302" s="59" customFormat="true" ht="12.75" hidden="false" customHeight="false" outlineLevel="0" collapsed="false">
      <c r="A302" s="42" t="n">
        <v>964</v>
      </c>
      <c r="B302" s="43" t="n">
        <v>910036</v>
      </c>
      <c r="C302" s="93" t="s">
        <v>1</v>
      </c>
      <c r="D302" s="45" t="n">
        <v>193263</v>
      </c>
      <c r="E302" s="46" t="s">
        <v>69</v>
      </c>
      <c r="F302" s="45" t="n">
        <v>130244</v>
      </c>
      <c r="G302" s="68"/>
      <c r="H302" s="62" t="s">
        <v>719</v>
      </c>
      <c r="I302" s="50" t="n">
        <v>1130510</v>
      </c>
      <c r="J302" s="45" t="n">
        <v>1146</v>
      </c>
      <c r="K302" s="48" t="s">
        <v>43</v>
      </c>
      <c r="L302" s="50" t="n">
        <v>130959</v>
      </c>
      <c r="M302" s="68"/>
      <c r="N302" s="62" t="s">
        <v>123</v>
      </c>
      <c r="O302" s="53" t="s">
        <v>720</v>
      </c>
      <c r="P302" s="63" t="str">
        <f aca="false">IF(N302="","",IF(ISERR(FIND(LEFT(N302,1),"aeio")),"is a "&amp;N302&amp;" "&amp;O302,"is an "&amp;N302&amp;" "&amp;O302))</f>
        <v>is a dynamic mixer that is placed at the correct angle at the side of a vessel intended to develop a top-to-bottom flow pattern in a liquid.</v>
      </c>
      <c r="Q302" s="50"/>
      <c r="R302" s="48"/>
      <c r="S302" s="54"/>
      <c r="T302" s="48" t="s">
        <v>47</v>
      </c>
      <c r="U302" s="55"/>
      <c r="V302" s="56" t="n">
        <v>35150</v>
      </c>
      <c r="W302" s="56" t="n">
        <v>37578</v>
      </c>
      <c r="X302" s="92" t="s">
        <v>48</v>
      </c>
      <c r="Y302" s="58" t="s">
        <v>88</v>
      </c>
      <c r="Z302" s="50" t="n">
        <v>132040</v>
      </c>
      <c r="AA302" s="58" t="s">
        <v>40</v>
      </c>
    </row>
    <row r="303" s="59" customFormat="true" ht="12.75" hidden="false" customHeight="false" outlineLevel="0" collapsed="false">
      <c r="A303" s="42" t="n">
        <v>966</v>
      </c>
      <c r="B303" s="43" t="n">
        <v>910036</v>
      </c>
      <c r="C303" s="93" t="s">
        <v>1</v>
      </c>
      <c r="D303" s="45" t="n">
        <v>193263</v>
      </c>
      <c r="E303" s="46" t="s">
        <v>69</v>
      </c>
      <c r="F303" s="45" t="n">
        <v>130245</v>
      </c>
      <c r="G303" s="68"/>
      <c r="H303" s="62" t="s">
        <v>721</v>
      </c>
      <c r="I303" s="50" t="n">
        <v>1130511</v>
      </c>
      <c r="J303" s="45" t="n">
        <v>1146</v>
      </c>
      <c r="K303" s="48" t="s">
        <v>43</v>
      </c>
      <c r="L303" s="50" t="n">
        <v>130171</v>
      </c>
      <c r="M303" s="68"/>
      <c r="N303" s="62" t="s">
        <v>220</v>
      </c>
      <c r="O303" s="53" t="s">
        <v>722</v>
      </c>
      <c r="P303" s="63" t="str">
        <f aca="false">IF(N303="","",IF(ISERR(FIND(LEFT(N303,1),"aeio")),"is a "&amp;N303&amp;" "&amp;O303,"is an "&amp;N303&amp;" "&amp;O303))</f>
        <v>is a mechanical seal that is a mechanical seal containing one rotating- and one stationary seal face.</v>
      </c>
      <c r="Q303" s="50"/>
      <c r="R303" s="48"/>
      <c r="S303" s="54"/>
      <c r="T303" s="48" t="s">
        <v>47</v>
      </c>
      <c r="U303" s="55"/>
      <c r="V303" s="56" t="n">
        <v>35152</v>
      </c>
      <c r="W303" s="56" t="n">
        <v>35152</v>
      </c>
      <c r="X303" s="92" t="s">
        <v>48</v>
      </c>
      <c r="Y303" s="64" t="s">
        <v>48</v>
      </c>
      <c r="Z303" s="50" t="n">
        <v>132040</v>
      </c>
      <c r="AA303" s="58" t="s">
        <v>40</v>
      </c>
    </row>
    <row r="304" s="59" customFormat="true" ht="12.75" hidden="false" customHeight="false" outlineLevel="0" collapsed="false">
      <c r="A304" s="42" t="n">
        <v>968</v>
      </c>
      <c r="B304" s="43" t="n">
        <v>910036</v>
      </c>
      <c r="C304" s="93" t="s">
        <v>1</v>
      </c>
      <c r="D304" s="45" t="n">
        <v>193263</v>
      </c>
      <c r="E304" s="46" t="s">
        <v>69</v>
      </c>
      <c r="F304" s="45" t="n">
        <v>130246</v>
      </c>
      <c r="G304" s="68"/>
      <c r="H304" s="62" t="s">
        <v>723</v>
      </c>
      <c r="I304" s="50" t="n">
        <v>1130513</v>
      </c>
      <c r="J304" s="45" t="n">
        <v>1146</v>
      </c>
      <c r="K304" s="48" t="s">
        <v>43</v>
      </c>
      <c r="L304" s="50" t="n">
        <v>130058</v>
      </c>
      <c r="M304" s="68"/>
      <c r="N304" s="62" t="s">
        <v>241</v>
      </c>
      <c r="O304" s="53" t="s">
        <v>724</v>
      </c>
      <c r="P304" s="63" t="str">
        <f aca="false">IF(N304="","",IF(ISERR(FIND(LEFT(N304,1),"aeio")),"is a "&amp;N304&amp;" "&amp;O304,"is an "&amp;N304&amp;" "&amp;O304))</f>
        <v>is a centrifugal pump in which the head is developed by a single impeller.</v>
      </c>
      <c r="Q304" s="50"/>
      <c r="R304" s="48"/>
      <c r="S304" s="54"/>
      <c r="T304" s="48" t="s">
        <v>47</v>
      </c>
      <c r="U304" s="55"/>
      <c r="V304" s="56" t="n">
        <v>35152</v>
      </c>
      <c r="W304" s="56" t="n">
        <v>36936</v>
      </c>
      <c r="X304" s="92" t="s">
        <v>48</v>
      </c>
      <c r="Y304" s="58" t="s">
        <v>39</v>
      </c>
      <c r="Z304" s="50" t="n">
        <v>132040</v>
      </c>
      <c r="AA304" s="58" t="s">
        <v>40</v>
      </c>
    </row>
    <row r="305" s="128" customFormat="true" ht="11.25" hidden="true" customHeight="false" outlineLevel="0" collapsed="false">
      <c r="A305" s="42" t="n">
        <v>969</v>
      </c>
      <c r="B305" s="43" t="n">
        <v>910036</v>
      </c>
      <c r="C305" s="93" t="s">
        <v>1</v>
      </c>
      <c r="D305" s="45" t="n">
        <v>193263</v>
      </c>
      <c r="E305" s="46" t="s">
        <v>69</v>
      </c>
      <c r="F305" s="45" t="n">
        <v>130246</v>
      </c>
      <c r="G305" s="68"/>
      <c r="H305" s="62" t="s">
        <v>725</v>
      </c>
      <c r="I305" s="50" t="n">
        <v>1134184</v>
      </c>
      <c r="J305" s="50" t="n">
        <v>1981</v>
      </c>
      <c r="K305" s="48" t="s">
        <v>34</v>
      </c>
      <c r="L305" s="50" t="n">
        <v>130246</v>
      </c>
      <c r="M305" s="68"/>
      <c r="N305" s="62" t="s">
        <v>723</v>
      </c>
      <c r="O305" s="53" t="s">
        <v>726</v>
      </c>
      <c r="P305" s="53"/>
      <c r="Q305" s="50"/>
      <c r="R305" s="48"/>
      <c r="S305" s="54"/>
      <c r="T305" s="48" t="s">
        <v>73</v>
      </c>
      <c r="U305" s="55"/>
      <c r="V305" s="56" t="n">
        <v>36936</v>
      </c>
      <c r="W305" s="56" t="n">
        <v>36936</v>
      </c>
      <c r="X305" s="92"/>
      <c r="Y305" s="58"/>
      <c r="Z305" s="50" t="n">
        <v>132040</v>
      </c>
      <c r="AA305" s="58" t="s">
        <v>40</v>
      </c>
    </row>
    <row r="306" s="59" customFormat="true" ht="12.75" hidden="false" customHeight="false" outlineLevel="0" collapsed="false">
      <c r="A306" s="42" t="n">
        <v>971</v>
      </c>
      <c r="B306" s="43" t="n">
        <v>910036</v>
      </c>
      <c r="C306" s="93" t="s">
        <v>1</v>
      </c>
      <c r="D306" s="45" t="n">
        <v>193263</v>
      </c>
      <c r="E306" s="46" t="s">
        <v>69</v>
      </c>
      <c r="F306" s="45" t="n">
        <v>130248</v>
      </c>
      <c r="G306" s="68"/>
      <c r="H306" s="62" t="s">
        <v>727</v>
      </c>
      <c r="I306" s="50" t="n">
        <v>1130515</v>
      </c>
      <c r="J306" s="45" t="n">
        <v>1146</v>
      </c>
      <c r="K306" s="48" t="s">
        <v>43</v>
      </c>
      <c r="L306" s="50" t="n">
        <v>131733</v>
      </c>
      <c r="M306" s="68"/>
      <c r="N306" s="62" t="s">
        <v>728</v>
      </c>
      <c r="O306" s="53" t="s">
        <v>729</v>
      </c>
      <c r="P306" s="63" t="str">
        <f aca="false">IF(N306="","",IF(ISERR(FIND(LEFT(N306,1),"aeio")),"is a "&amp;N306&amp;" "&amp;O306,"is an "&amp;N306&amp;" "&amp;O306))</f>
        <v>is a sliding type bearing that is a bushing type bearing intended to carry primarily radial load and possibly axial load in addition.</v>
      </c>
      <c r="Q306" s="50"/>
      <c r="R306" s="48"/>
      <c r="S306" s="54" t="s">
        <v>730</v>
      </c>
      <c r="T306" s="48" t="s">
        <v>38</v>
      </c>
      <c r="U306" s="55"/>
      <c r="V306" s="56" t="n">
        <v>35152</v>
      </c>
      <c r="W306" s="56" t="n">
        <v>36451</v>
      </c>
      <c r="X306" s="92" t="s">
        <v>39</v>
      </c>
      <c r="Y306" s="58" t="s">
        <v>77</v>
      </c>
      <c r="Z306" s="50" t="n">
        <v>132040</v>
      </c>
      <c r="AA306" s="58" t="s">
        <v>40</v>
      </c>
    </row>
    <row r="307" s="59" customFormat="true" ht="12.75" hidden="true" customHeight="false" outlineLevel="0" collapsed="false">
      <c r="A307" s="42" t="n">
        <v>972</v>
      </c>
      <c r="B307" s="43" t="n">
        <v>910036</v>
      </c>
      <c r="C307" s="93" t="s">
        <v>1</v>
      </c>
      <c r="D307" s="96" t="n">
        <v>193263</v>
      </c>
      <c r="E307" s="97" t="s">
        <v>69</v>
      </c>
      <c r="F307" s="45" t="n">
        <v>130248</v>
      </c>
      <c r="G307" s="97"/>
      <c r="H307" s="98" t="s">
        <v>731</v>
      </c>
      <c r="I307" s="50" t="n">
        <v>1134939</v>
      </c>
      <c r="J307" s="50" t="n">
        <v>1981</v>
      </c>
      <c r="K307" s="48" t="s">
        <v>34</v>
      </c>
      <c r="L307" s="66" t="n">
        <v>130248</v>
      </c>
      <c r="M307" s="97"/>
      <c r="N307" s="98" t="s">
        <v>727</v>
      </c>
      <c r="O307" s="53"/>
      <c r="P307" s="53"/>
      <c r="Q307" s="50"/>
      <c r="R307" s="48"/>
      <c r="S307" s="54"/>
      <c r="T307" s="48" t="s">
        <v>47</v>
      </c>
      <c r="U307" s="55"/>
      <c r="V307" s="56" t="n">
        <v>38512</v>
      </c>
      <c r="W307" s="56" t="n">
        <v>38512</v>
      </c>
      <c r="X307" s="92" t="s">
        <v>94</v>
      </c>
      <c r="Y307" s="92" t="s">
        <v>732</v>
      </c>
      <c r="Z307" s="50" t="n">
        <v>132040</v>
      </c>
      <c r="AA307" s="58" t="s">
        <v>40</v>
      </c>
    </row>
    <row r="308" s="59" customFormat="true" ht="12.75" hidden="true" customHeight="false" outlineLevel="0" collapsed="false">
      <c r="A308" s="42" t="n">
        <v>973</v>
      </c>
      <c r="B308" s="43" t="n">
        <v>910036</v>
      </c>
      <c r="C308" s="93" t="s">
        <v>1</v>
      </c>
      <c r="D308" s="96" t="n">
        <v>193263</v>
      </c>
      <c r="E308" s="97" t="s">
        <v>69</v>
      </c>
      <c r="F308" s="45" t="n">
        <v>130248</v>
      </c>
      <c r="G308" s="97"/>
      <c r="H308" s="98" t="s">
        <v>733</v>
      </c>
      <c r="I308" s="50" t="n">
        <v>1134940</v>
      </c>
      <c r="J308" s="50" t="n">
        <v>1981</v>
      </c>
      <c r="K308" s="48" t="s">
        <v>34</v>
      </c>
      <c r="L308" s="66" t="n">
        <v>130248</v>
      </c>
      <c r="M308" s="97"/>
      <c r="N308" s="98" t="s">
        <v>727</v>
      </c>
      <c r="O308" s="53"/>
      <c r="P308" s="53"/>
      <c r="Q308" s="50"/>
      <c r="R308" s="48"/>
      <c r="S308" s="54"/>
      <c r="T308" s="48" t="s">
        <v>47</v>
      </c>
      <c r="U308" s="55"/>
      <c r="V308" s="56" t="n">
        <v>38512</v>
      </c>
      <c r="W308" s="56" t="n">
        <v>38512</v>
      </c>
      <c r="X308" s="92" t="s">
        <v>94</v>
      </c>
      <c r="Y308" s="92" t="s">
        <v>732</v>
      </c>
      <c r="Z308" s="50" t="n">
        <v>132040</v>
      </c>
      <c r="AA308" s="58" t="s">
        <v>40</v>
      </c>
    </row>
    <row r="309" s="59" customFormat="true" ht="12.75" hidden="false" customHeight="false" outlineLevel="0" collapsed="false">
      <c r="A309" s="42" t="n">
        <v>975</v>
      </c>
      <c r="B309" s="43" t="n">
        <v>910036</v>
      </c>
      <c r="C309" s="93" t="s">
        <v>1</v>
      </c>
      <c r="D309" s="45" t="n">
        <v>193263</v>
      </c>
      <c r="E309" s="46" t="s">
        <v>69</v>
      </c>
      <c r="F309" s="45" t="n">
        <v>130249</v>
      </c>
      <c r="G309" s="68"/>
      <c r="H309" s="62" t="s">
        <v>734</v>
      </c>
      <c r="I309" s="50" t="n">
        <v>1130516</v>
      </c>
      <c r="J309" s="45" t="n">
        <v>1146</v>
      </c>
      <c r="K309" s="48" t="s">
        <v>43</v>
      </c>
      <c r="L309" s="50" t="n">
        <v>520623</v>
      </c>
      <c r="M309" s="68"/>
      <c r="N309" s="62" t="s">
        <v>562</v>
      </c>
      <c r="O309" s="53" t="s">
        <v>735</v>
      </c>
      <c r="P309" s="63" t="str">
        <f aca="false">IF(N309="","",IF(ISERR(FIND(LEFT(N309,1),"aeio")),"is a "&amp;N309&amp;" "&amp;O309,"is an "&amp;N309&amp;" "&amp;O309))</f>
        <v>is a mixer intended for use for solids suspension.</v>
      </c>
      <c r="Q309" s="50"/>
      <c r="R309" s="48"/>
      <c r="S309" s="54"/>
      <c r="T309" s="48" t="s">
        <v>47</v>
      </c>
      <c r="U309" s="55"/>
      <c r="V309" s="56" t="n">
        <v>35152</v>
      </c>
      <c r="W309" s="56" t="n">
        <v>35152</v>
      </c>
      <c r="X309" s="92" t="s">
        <v>48</v>
      </c>
      <c r="Y309" s="58" t="s">
        <v>88</v>
      </c>
      <c r="Z309" s="50" t="n">
        <v>132040</v>
      </c>
      <c r="AA309" s="58" t="s">
        <v>40</v>
      </c>
    </row>
    <row r="310" s="59" customFormat="true" ht="12.75" hidden="false" customHeight="false" outlineLevel="0" collapsed="false">
      <c r="A310" s="42" t="n">
        <v>978</v>
      </c>
      <c r="B310" s="43" t="n">
        <v>910036</v>
      </c>
      <c r="C310" s="93" t="s">
        <v>1</v>
      </c>
      <c r="D310" s="45" t="n">
        <v>193263</v>
      </c>
      <c r="E310" s="46" t="s">
        <v>69</v>
      </c>
      <c r="F310" s="45" t="n">
        <v>130250</v>
      </c>
      <c r="G310" s="68"/>
      <c r="H310" s="62" t="s">
        <v>736</v>
      </c>
      <c r="I310" s="50" t="n">
        <v>1130982</v>
      </c>
      <c r="J310" s="45" t="n">
        <v>1146</v>
      </c>
      <c r="K310" s="48" t="s">
        <v>43</v>
      </c>
      <c r="L310" s="50" t="n">
        <v>130051</v>
      </c>
      <c r="M310" s="68"/>
      <c r="N310" s="62" t="s">
        <v>208</v>
      </c>
      <c r="O310" s="53" t="s">
        <v>737</v>
      </c>
      <c r="P310" s="63" t="str">
        <f aca="false">IF(N310="","",IF(ISERR(FIND(LEFT(N310,1),"aeio")),"is a "&amp;N310&amp;" "&amp;O310,"is an "&amp;N310&amp;" "&amp;O310))</f>
        <v>is a can intended to serve as separation part between the internal rotor and the external driven rotor.</v>
      </c>
      <c r="Q310" s="50"/>
      <c r="R310" s="48"/>
      <c r="S310" s="54"/>
      <c r="T310" s="48" t="s">
        <v>73</v>
      </c>
      <c r="U310" s="55"/>
      <c r="V310" s="56" t="n">
        <v>35152</v>
      </c>
      <c r="W310" s="56" t="n">
        <v>35152</v>
      </c>
      <c r="X310" s="92" t="s">
        <v>39</v>
      </c>
      <c r="Y310" s="58" t="s">
        <v>39</v>
      </c>
      <c r="Z310" s="50" t="n">
        <v>132040</v>
      </c>
      <c r="AA310" s="58" t="s">
        <v>40</v>
      </c>
    </row>
    <row r="311" s="59" customFormat="true" ht="12.75" hidden="false" customHeight="false" outlineLevel="0" collapsed="false">
      <c r="A311" s="42" t="n">
        <v>982</v>
      </c>
      <c r="B311" s="43" t="n">
        <v>910036</v>
      </c>
      <c r="C311" s="93" t="s">
        <v>1</v>
      </c>
      <c r="D311" s="45" t="n">
        <v>193263</v>
      </c>
      <c r="E311" s="46" t="s">
        <v>69</v>
      </c>
      <c r="F311" s="45" t="n">
        <v>130251</v>
      </c>
      <c r="G311" s="68"/>
      <c r="H311" s="62" t="s">
        <v>738</v>
      </c>
      <c r="I311" s="50" t="n">
        <v>1130984</v>
      </c>
      <c r="J311" s="45" t="n">
        <v>1146</v>
      </c>
      <c r="K311" s="48" t="s">
        <v>43</v>
      </c>
      <c r="L311" s="45" t="n">
        <v>132414</v>
      </c>
      <c r="M311" s="68"/>
      <c r="N311" s="62" t="s">
        <v>739</v>
      </c>
      <c r="O311" s="53" t="s">
        <v>740</v>
      </c>
      <c r="P311" s="63" t="str">
        <f aca="false">IF(N311="","",IF(ISERR(FIND(LEFT(N311,1),"aeio")),"is a "&amp;N311&amp;" "&amp;O311,"is an "&amp;N311&amp;" "&amp;O311))</f>
        <v>is a cylindrical gear in which a contact with the mating gear occurs along the full length of the face at the same moment in time. The teeth are parallel to the axis.</v>
      </c>
      <c r="Q311" s="50"/>
      <c r="R311" s="48"/>
      <c r="S311" s="54" t="s">
        <v>741</v>
      </c>
      <c r="T311" s="48" t="s">
        <v>73</v>
      </c>
      <c r="U311" s="55"/>
      <c r="V311" s="56" t="n">
        <v>35152</v>
      </c>
      <c r="W311" s="56" t="n">
        <v>35152</v>
      </c>
      <c r="X311" s="92" t="s">
        <v>39</v>
      </c>
      <c r="Y311" s="58" t="s">
        <v>39</v>
      </c>
      <c r="Z311" s="50" t="n">
        <v>132040</v>
      </c>
      <c r="AA311" s="58" t="s">
        <v>40</v>
      </c>
    </row>
    <row r="312" s="59" customFormat="true" ht="12.75" hidden="false" customHeight="false" outlineLevel="0" collapsed="false">
      <c r="A312" s="42" t="n">
        <v>985</v>
      </c>
      <c r="B312" s="43" t="n">
        <v>910036</v>
      </c>
      <c r="C312" s="60" t="s">
        <v>1</v>
      </c>
      <c r="D312" s="45" t="n">
        <v>193263</v>
      </c>
      <c r="E312" s="92" t="s">
        <v>69</v>
      </c>
      <c r="F312" s="50" t="n">
        <v>130252</v>
      </c>
      <c r="G312" s="48"/>
      <c r="H312" s="62" t="s">
        <v>159</v>
      </c>
      <c r="I312" s="50" t="n">
        <v>1130986</v>
      </c>
      <c r="J312" s="45" t="n">
        <v>1146</v>
      </c>
      <c r="K312" s="48" t="s">
        <v>43</v>
      </c>
      <c r="L312" s="50" t="n">
        <v>370023</v>
      </c>
      <c r="M312" s="48"/>
      <c r="N312" s="62" t="s">
        <v>626</v>
      </c>
      <c r="O312" s="129" t="s">
        <v>742</v>
      </c>
      <c r="P312" s="63" t="str">
        <f aca="false">IF(N312="","",IF(ISERR(FIND(LEFT(N312,1),"aeio")),"is a "&amp;N312&amp;" "&amp;O312,"is an "&amp;N312&amp;" "&amp;O312))</f>
        <v>is an auxiliary system intended to start a main system.</v>
      </c>
      <c r="Q312" s="50"/>
      <c r="R312" s="48"/>
      <c r="S312" s="54" t="s">
        <v>743</v>
      </c>
      <c r="T312" s="48" t="s">
        <v>47</v>
      </c>
      <c r="U312" s="55"/>
      <c r="V312" s="56" t="n">
        <v>35272</v>
      </c>
      <c r="W312" s="56" t="n">
        <v>35272</v>
      </c>
      <c r="X312" s="58" t="s">
        <v>48</v>
      </c>
      <c r="Y312" s="58" t="s">
        <v>224</v>
      </c>
      <c r="Z312" s="50" t="n">
        <v>132040</v>
      </c>
      <c r="AA312" s="58" t="s">
        <v>40</v>
      </c>
    </row>
    <row r="313" s="59" customFormat="true" ht="12.75" hidden="true" customHeight="false" outlineLevel="0" collapsed="false">
      <c r="A313" s="42" t="n">
        <v>986</v>
      </c>
      <c r="B313" s="43" t="n">
        <v>910036</v>
      </c>
      <c r="C313" s="60" t="s">
        <v>1</v>
      </c>
      <c r="D313" s="45" t="n">
        <v>193263</v>
      </c>
      <c r="E313" s="92" t="s">
        <v>69</v>
      </c>
      <c r="F313" s="50" t="n">
        <v>130252</v>
      </c>
      <c r="G313" s="48"/>
      <c r="H313" s="62" t="s">
        <v>744</v>
      </c>
      <c r="I313" s="50" t="n">
        <v>1131841</v>
      </c>
      <c r="J313" s="50" t="n">
        <v>1981</v>
      </c>
      <c r="K313" s="51" t="s">
        <v>34</v>
      </c>
      <c r="L313" s="52" t="n">
        <v>130252</v>
      </c>
      <c r="M313" s="48"/>
      <c r="N313" s="62" t="s">
        <v>159</v>
      </c>
      <c r="O313" s="53" t="s">
        <v>745</v>
      </c>
      <c r="P313" s="53"/>
      <c r="Q313" s="50"/>
      <c r="R313" s="48"/>
      <c r="S313" s="54"/>
      <c r="T313" s="48" t="s">
        <v>47</v>
      </c>
      <c r="U313" s="55"/>
      <c r="V313" s="56" t="n">
        <v>35242</v>
      </c>
      <c r="W313" s="56" t="n">
        <v>35242</v>
      </c>
      <c r="X313" s="58" t="s">
        <v>48</v>
      </c>
      <c r="Y313" s="64" t="s">
        <v>48</v>
      </c>
      <c r="Z313" s="50" t="n">
        <v>132040</v>
      </c>
      <c r="AA313" s="58" t="s">
        <v>40</v>
      </c>
    </row>
    <row r="314" s="59" customFormat="true" ht="12.75" hidden="false" customHeight="false" outlineLevel="0" collapsed="false">
      <c r="A314" s="42" t="n">
        <v>989</v>
      </c>
      <c r="B314" s="43" t="n">
        <v>910036</v>
      </c>
      <c r="C314" s="93" t="s">
        <v>1</v>
      </c>
      <c r="D314" s="45" t="n">
        <v>193263</v>
      </c>
      <c r="E314" s="46" t="s">
        <v>69</v>
      </c>
      <c r="F314" s="45" t="n">
        <v>130254</v>
      </c>
      <c r="G314" s="68"/>
      <c r="H314" s="62" t="s">
        <v>746</v>
      </c>
      <c r="I314" s="50" t="n">
        <v>1130533</v>
      </c>
      <c r="J314" s="45" t="n">
        <v>1146</v>
      </c>
      <c r="K314" s="48" t="s">
        <v>43</v>
      </c>
      <c r="L314" s="50" t="n">
        <v>131289</v>
      </c>
      <c r="M314" s="68"/>
      <c r="N314" s="62" t="s">
        <v>163</v>
      </c>
      <c r="O314" s="53" t="s">
        <v>747</v>
      </c>
      <c r="P314" s="63" t="str">
        <f aca="false">IF(N314="","",IF(ISERR(FIND(LEFT(N314,1),"aeio")),"is a "&amp;N314&amp;" "&amp;O314,"is an "&amp;N314&amp;" "&amp;O314))</f>
        <v>is an assembly that remains stationary with respect to a rotating or moving part or assembly. Typically a field frame of an electric motor or generator, or the stationary casing and blades surrounding an axial-flow-compressor rotor, turbine wheel or pump impeller.</v>
      </c>
      <c r="Q314" s="50"/>
      <c r="R314" s="48"/>
      <c r="S314" s="54"/>
      <c r="T314" s="48" t="s">
        <v>47</v>
      </c>
      <c r="U314" s="55"/>
      <c r="V314" s="56" t="n">
        <v>35152</v>
      </c>
      <c r="W314" s="56" t="n">
        <v>36209</v>
      </c>
      <c r="X314" s="92" t="s">
        <v>39</v>
      </c>
      <c r="Y314" s="58" t="s">
        <v>39</v>
      </c>
      <c r="Z314" s="50" t="n">
        <v>132040</v>
      </c>
      <c r="AA314" s="58" t="s">
        <v>40</v>
      </c>
    </row>
    <row r="315" s="59" customFormat="true" ht="12.75" hidden="false" customHeight="false" outlineLevel="0" collapsed="false">
      <c r="A315" s="42" t="n">
        <v>992</v>
      </c>
      <c r="B315" s="43" t="n">
        <v>910036</v>
      </c>
      <c r="C315" s="93" t="s">
        <v>1</v>
      </c>
      <c r="D315" s="45" t="n">
        <v>193263</v>
      </c>
      <c r="E315" s="46" t="s">
        <v>69</v>
      </c>
      <c r="F315" s="45" t="n">
        <v>130255</v>
      </c>
      <c r="G315" s="68"/>
      <c r="H315" s="62" t="s">
        <v>748</v>
      </c>
      <c r="I315" s="50" t="n">
        <v>1130820</v>
      </c>
      <c r="J315" s="45" t="n">
        <v>1146</v>
      </c>
      <c r="K315" s="48" t="s">
        <v>43</v>
      </c>
      <c r="L315" s="50" t="n">
        <v>130108</v>
      </c>
      <c r="M315" s="68"/>
      <c r="N315" s="62" t="s">
        <v>276</v>
      </c>
      <c r="O315" s="53" t="s">
        <v>749</v>
      </c>
      <c r="P315" s="63" t="str">
        <f aca="false">IF(N315="","",IF(ISERR(FIND(LEFT(N315,1),"aeio")),"is a "&amp;N315&amp;" "&amp;O315,"is an "&amp;N315&amp;" "&amp;O315))</f>
        <v>is an engine that is powered by steam.</v>
      </c>
      <c r="Q315" s="50"/>
      <c r="R315" s="48"/>
      <c r="S315" s="54"/>
      <c r="T315" s="48" t="s">
        <v>47</v>
      </c>
      <c r="U315" s="55"/>
      <c r="V315" s="56" t="n">
        <v>35150</v>
      </c>
      <c r="W315" s="56" t="n">
        <v>35150</v>
      </c>
      <c r="X315" s="92" t="s">
        <v>48</v>
      </c>
      <c r="Y315" s="58" t="s">
        <v>48</v>
      </c>
      <c r="Z315" s="50" t="n">
        <v>132040</v>
      </c>
      <c r="AA315" s="58" t="s">
        <v>40</v>
      </c>
    </row>
    <row r="316" s="59" customFormat="true" ht="12.75" hidden="false" customHeight="false" outlineLevel="0" collapsed="false">
      <c r="A316" s="42" t="n">
        <v>995</v>
      </c>
      <c r="B316" s="43" t="n">
        <v>910036</v>
      </c>
      <c r="C316" s="93" t="s">
        <v>1</v>
      </c>
      <c r="D316" s="45" t="n">
        <v>193263</v>
      </c>
      <c r="E316" s="46" t="s">
        <v>69</v>
      </c>
      <c r="F316" s="45" t="n">
        <v>130256</v>
      </c>
      <c r="G316" s="68"/>
      <c r="H316" s="62" t="s">
        <v>126</v>
      </c>
      <c r="I316" s="50" t="n">
        <v>1130540</v>
      </c>
      <c r="J316" s="45" t="n">
        <v>1146</v>
      </c>
      <c r="K316" s="48" t="s">
        <v>43</v>
      </c>
      <c r="L316" s="50" t="n">
        <v>130281</v>
      </c>
      <c r="M316" s="68"/>
      <c r="N316" s="62" t="s">
        <v>422</v>
      </c>
      <c r="O316" s="53" t="s">
        <v>750</v>
      </c>
      <c r="P316" s="63" t="str">
        <f aca="false">IF(N316="","",IF(ISERR(FIND(LEFT(N316,1),"aeio")),"is a "&amp;N316&amp;" "&amp;O316,"is an "&amp;N316&amp;" "&amp;O316))</f>
        <v>is a turbine that is a heat engine in which energy of steam is transformed into kinetic energy by means of expansion through nozzles and the kinetic energy of the resulting jet is in turn converted into force doing work on rings of blading mounted on a rotating shaft.</v>
      </c>
      <c r="Q316" s="50"/>
      <c r="R316" s="48"/>
      <c r="S316" s="54"/>
      <c r="T316" s="48" t="s">
        <v>47</v>
      </c>
      <c r="U316" s="55"/>
      <c r="V316" s="56" t="n">
        <v>35152</v>
      </c>
      <c r="W316" s="56" t="n">
        <v>35671</v>
      </c>
      <c r="X316" s="92" t="s">
        <v>48</v>
      </c>
      <c r="Y316" s="58" t="s">
        <v>48</v>
      </c>
      <c r="Z316" s="50" t="n">
        <v>132040</v>
      </c>
      <c r="AA316" s="58" t="s">
        <v>40</v>
      </c>
    </row>
    <row r="317" s="59" customFormat="true" ht="12.75" hidden="false" customHeight="false" outlineLevel="0" collapsed="false">
      <c r="A317" s="42" t="n">
        <v>998</v>
      </c>
      <c r="B317" s="43" t="n">
        <v>910036</v>
      </c>
      <c r="C317" s="93" t="s">
        <v>1</v>
      </c>
      <c r="D317" s="45" t="n">
        <v>193263</v>
      </c>
      <c r="E317" s="46" t="s">
        <v>69</v>
      </c>
      <c r="F317" s="45" t="n">
        <v>130257</v>
      </c>
      <c r="G317" s="68"/>
      <c r="H317" s="62" t="s">
        <v>751</v>
      </c>
      <c r="I317" s="50" t="n">
        <v>1130990</v>
      </c>
      <c r="J317" s="45" t="n">
        <v>1146</v>
      </c>
      <c r="K317" s="48" t="s">
        <v>43</v>
      </c>
      <c r="L317" s="50" t="n">
        <v>130950</v>
      </c>
      <c r="M317" s="68"/>
      <c r="N317" s="62" t="s">
        <v>296</v>
      </c>
      <c r="O317" s="53" t="s">
        <v>752</v>
      </c>
      <c r="P317" s="63" t="str">
        <f aca="false">IF(N317="","",IF(ISERR(FIND(LEFT(N317,1),"aeio")),"is a "&amp;N317&amp;" "&amp;O317,"is an "&amp;N317&amp;" "&amp;O317))</f>
        <v>is a guard intended to serve as protection and housing of an electrical power supply cable</v>
      </c>
      <c r="Q317" s="50"/>
      <c r="R317" s="48"/>
      <c r="S317" s="54" t="s">
        <v>753</v>
      </c>
      <c r="T317" s="48" t="s">
        <v>38</v>
      </c>
      <c r="U317" s="55"/>
      <c r="V317" s="56" t="n">
        <v>35152</v>
      </c>
      <c r="W317" s="56" t="n">
        <v>36209</v>
      </c>
      <c r="X317" s="92" t="s">
        <v>48</v>
      </c>
      <c r="Y317" s="58" t="s">
        <v>39</v>
      </c>
      <c r="Z317" s="50" t="n">
        <v>132040</v>
      </c>
      <c r="AA317" s="58" t="s">
        <v>40</v>
      </c>
    </row>
    <row r="318" s="59" customFormat="true" ht="12.75" hidden="false" customHeight="false" outlineLevel="0" collapsed="false">
      <c r="A318" s="42" t="n">
        <v>1000</v>
      </c>
      <c r="B318" s="43" t="n">
        <v>910036</v>
      </c>
      <c r="C318" s="93" t="s">
        <v>1</v>
      </c>
      <c r="D318" s="45" t="n">
        <v>193263</v>
      </c>
      <c r="E318" s="46" t="s">
        <v>69</v>
      </c>
      <c r="F318" s="45" t="n">
        <v>130258</v>
      </c>
      <c r="G318" s="68"/>
      <c r="H318" s="62" t="s">
        <v>754</v>
      </c>
      <c r="I318" s="50" t="n">
        <v>1130542</v>
      </c>
      <c r="J318" s="45" t="n">
        <v>1146</v>
      </c>
      <c r="K318" s="48" t="s">
        <v>43</v>
      </c>
      <c r="L318" s="50" t="n">
        <v>130134</v>
      </c>
      <c r="M318" s="68"/>
      <c r="N318" s="62" t="s">
        <v>92</v>
      </c>
      <c r="O318" s="53" t="s">
        <v>755</v>
      </c>
      <c r="P318" s="63" t="str">
        <f aca="false">IF(N318="","",IF(ISERR(FIND(LEFT(N318,1),"aeio")),"is a "&amp;N318&amp;" "&amp;O318,"is an "&amp;N318&amp;" "&amp;O318))</f>
        <v>is a gearbox intended to increase torque and reduce speed.</v>
      </c>
      <c r="Q318" s="50"/>
      <c r="R318" s="48"/>
      <c r="S318" s="54"/>
      <c r="T318" s="48" t="s">
        <v>47</v>
      </c>
      <c r="U318" s="55"/>
      <c r="V318" s="56" t="n">
        <v>35152</v>
      </c>
      <c r="W318" s="56" t="n">
        <v>38558</v>
      </c>
      <c r="X318" s="92" t="s">
        <v>94</v>
      </c>
      <c r="Y318" s="58" t="s">
        <v>88</v>
      </c>
      <c r="Z318" s="50" t="n">
        <v>132040</v>
      </c>
      <c r="AA318" s="58" t="s">
        <v>40</v>
      </c>
    </row>
    <row r="319" s="59" customFormat="true" ht="12.75" hidden="false" customHeight="false" outlineLevel="0" collapsed="false">
      <c r="A319" s="42" t="n">
        <v>1003</v>
      </c>
      <c r="B319" s="43" t="n">
        <v>910036</v>
      </c>
      <c r="C319" s="93" t="s">
        <v>1</v>
      </c>
      <c r="D319" s="45" t="n">
        <v>193263</v>
      </c>
      <c r="E319" s="46" t="s">
        <v>69</v>
      </c>
      <c r="F319" s="45" t="n">
        <v>130259</v>
      </c>
      <c r="G319" s="68"/>
      <c r="H319" s="62" t="s">
        <v>756</v>
      </c>
      <c r="I319" s="50" t="n">
        <v>1130543</v>
      </c>
      <c r="J319" s="45" t="n">
        <v>1146</v>
      </c>
      <c r="K319" s="48" t="s">
        <v>43</v>
      </c>
      <c r="L319" s="50" t="n">
        <v>130134</v>
      </c>
      <c r="M319" s="68"/>
      <c r="N319" s="62" t="s">
        <v>92</v>
      </c>
      <c r="O319" s="53" t="s">
        <v>757</v>
      </c>
      <c r="P319" s="63" t="str">
        <f aca="false">IF(N319="","",IF(ISERR(FIND(LEFT(N319,1),"aeio")),"is a "&amp;N319&amp;" "&amp;O319,"is an "&amp;N319&amp;" "&amp;O319))</f>
        <v>is a gearbox intended to increase speed and reduce torque.</v>
      </c>
      <c r="Q319" s="50"/>
      <c r="R319" s="48"/>
      <c r="S319" s="54"/>
      <c r="T319" s="48" t="s">
        <v>47</v>
      </c>
      <c r="U319" s="55"/>
      <c r="V319" s="56" t="n">
        <v>35152</v>
      </c>
      <c r="W319" s="56" t="n">
        <v>38558</v>
      </c>
      <c r="X319" s="92" t="s">
        <v>94</v>
      </c>
      <c r="Y319" s="58" t="s">
        <v>88</v>
      </c>
      <c r="Z319" s="50" t="n">
        <v>132040</v>
      </c>
      <c r="AA319" s="58" t="s">
        <v>40</v>
      </c>
    </row>
    <row r="320" s="59" customFormat="true" ht="12.75" hidden="false" customHeight="false" outlineLevel="0" collapsed="false">
      <c r="A320" s="42" t="n">
        <v>1006</v>
      </c>
      <c r="B320" s="43" t="n">
        <v>910036</v>
      </c>
      <c r="C320" s="93" t="s">
        <v>1</v>
      </c>
      <c r="D320" s="45" t="n">
        <v>193263</v>
      </c>
      <c r="E320" s="46" t="s">
        <v>69</v>
      </c>
      <c r="F320" s="45" t="n">
        <v>130261</v>
      </c>
      <c r="G320" s="68"/>
      <c r="H320" s="62" t="s">
        <v>758</v>
      </c>
      <c r="I320" s="50" t="n">
        <v>1130550</v>
      </c>
      <c r="J320" s="45" t="n">
        <v>1146</v>
      </c>
      <c r="K320" s="48" t="s">
        <v>43</v>
      </c>
      <c r="L320" s="50" t="n">
        <v>130058</v>
      </c>
      <c r="M320" s="68"/>
      <c r="N320" s="62" t="s">
        <v>241</v>
      </c>
      <c r="O320" s="53" t="s">
        <v>759</v>
      </c>
      <c r="P320" s="63" t="str">
        <f aca="false">IF(N320="","",IF(ISERR(FIND(LEFT(N320,1),"aeio")),"is a "&amp;N320&amp;" "&amp;O320,"is an "&amp;N320&amp;" "&amp;O320))</f>
        <v>is a centrifugal pump in which the pump and motor are intended to be immersed in the liquid to be pumped (wet pit).</v>
      </c>
      <c r="Q320" s="50"/>
      <c r="R320" s="48"/>
      <c r="S320" s="54" t="s">
        <v>760</v>
      </c>
      <c r="T320" s="48" t="s">
        <v>38</v>
      </c>
      <c r="U320" s="55"/>
      <c r="V320" s="56" t="n">
        <v>35152</v>
      </c>
      <c r="W320" s="56" t="n">
        <v>36936</v>
      </c>
      <c r="X320" s="92" t="s">
        <v>48</v>
      </c>
      <c r="Y320" s="58" t="s">
        <v>39</v>
      </c>
      <c r="Z320" s="50" t="n">
        <v>132040</v>
      </c>
      <c r="AA320" s="58" t="s">
        <v>40</v>
      </c>
    </row>
    <row r="321" s="59" customFormat="true" ht="12.75" hidden="true" customHeight="false" outlineLevel="0" collapsed="false">
      <c r="A321" s="42" t="n">
        <v>1007</v>
      </c>
      <c r="B321" s="43" t="n">
        <v>910036</v>
      </c>
      <c r="C321" s="93" t="s">
        <v>1</v>
      </c>
      <c r="D321" s="45" t="n">
        <v>193263</v>
      </c>
      <c r="E321" s="46" t="s">
        <v>69</v>
      </c>
      <c r="F321" s="45" t="n">
        <v>130261</v>
      </c>
      <c r="G321" s="68"/>
      <c r="H321" s="62" t="s">
        <v>761</v>
      </c>
      <c r="I321" s="50" t="n">
        <v>1134185</v>
      </c>
      <c r="J321" s="50" t="n">
        <v>1981</v>
      </c>
      <c r="K321" s="48" t="s">
        <v>34</v>
      </c>
      <c r="L321" s="50" t="n">
        <v>130261</v>
      </c>
      <c r="M321" s="68"/>
      <c r="N321" s="62" t="s">
        <v>758</v>
      </c>
      <c r="O321" s="53" t="s">
        <v>762</v>
      </c>
      <c r="P321" s="53"/>
      <c r="Q321" s="50"/>
      <c r="R321" s="48"/>
      <c r="S321" s="54" t="s">
        <v>763</v>
      </c>
      <c r="T321" s="48" t="s">
        <v>47</v>
      </c>
      <c r="U321" s="55"/>
      <c r="V321" s="56" t="n">
        <v>35389</v>
      </c>
      <c r="W321" s="56" t="n">
        <v>36936</v>
      </c>
      <c r="X321" s="92" t="s">
        <v>312</v>
      </c>
      <c r="Y321" s="58" t="s">
        <v>312</v>
      </c>
      <c r="Z321" s="50" t="n">
        <v>132040</v>
      </c>
      <c r="AA321" s="58" t="s">
        <v>40</v>
      </c>
    </row>
    <row r="322" s="140" customFormat="true" ht="11.25" hidden="false" customHeight="false" outlineLevel="0" collapsed="false">
      <c r="A322" s="42" t="n">
        <v>1008</v>
      </c>
      <c r="B322" s="43" t="n">
        <v>910036</v>
      </c>
      <c r="C322" s="60" t="s">
        <v>1</v>
      </c>
      <c r="D322" s="133" t="n">
        <v>193263</v>
      </c>
      <c r="E322" s="134" t="s">
        <v>69</v>
      </c>
      <c r="F322" s="70" t="n">
        <v>130261</v>
      </c>
      <c r="G322" s="135"/>
      <c r="H322" s="136" t="s">
        <v>758</v>
      </c>
      <c r="I322" s="66" t="n">
        <v>1594131</v>
      </c>
      <c r="J322" s="66" t="n">
        <v>1146</v>
      </c>
      <c r="K322" s="68" t="s">
        <v>43</v>
      </c>
      <c r="L322" s="70" t="n">
        <v>131687</v>
      </c>
      <c r="M322" s="135"/>
      <c r="N322" s="63" t="s">
        <v>764</v>
      </c>
      <c r="O322" s="137" t="s">
        <v>243</v>
      </c>
      <c r="P322" s="100" t="s">
        <v>765</v>
      </c>
      <c r="Q322" s="138"/>
      <c r="R322" s="138"/>
      <c r="S322" s="138"/>
      <c r="T322" s="105" t="s">
        <v>47</v>
      </c>
      <c r="U322" s="138"/>
      <c r="V322" s="139" t="n">
        <v>38742</v>
      </c>
      <c r="W322" s="139" t="n">
        <v>38742</v>
      </c>
      <c r="X322" s="74" t="s">
        <v>94</v>
      </c>
      <c r="Y322" s="74" t="s">
        <v>766</v>
      </c>
      <c r="Z322" s="50" t="n">
        <v>132040</v>
      </c>
      <c r="AA322" s="58" t="s">
        <v>40</v>
      </c>
    </row>
    <row r="323" s="59" customFormat="true" ht="12.75" hidden="false" customHeight="false" outlineLevel="0" collapsed="false">
      <c r="A323" s="42" t="n">
        <v>1011</v>
      </c>
      <c r="B323" s="43" t="n">
        <v>910036</v>
      </c>
      <c r="C323" s="93" t="s">
        <v>1</v>
      </c>
      <c r="D323" s="45" t="n">
        <v>193263</v>
      </c>
      <c r="E323" s="46" t="s">
        <v>69</v>
      </c>
      <c r="F323" s="45" t="n">
        <v>130262</v>
      </c>
      <c r="G323" s="68"/>
      <c r="H323" s="62" t="s">
        <v>767</v>
      </c>
      <c r="I323" s="50" t="n">
        <v>1130993</v>
      </c>
      <c r="J323" s="45" t="n">
        <v>1146</v>
      </c>
      <c r="K323" s="48" t="s">
        <v>43</v>
      </c>
      <c r="L323" s="50" t="n">
        <v>131864</v>
      </c>
      <c r="M323" s="68"/>
      <c r="N323" s="62" t="s">
        <v>768</v>
      </c>
      <c r="O323" s="53" t="s">
        <v>769</v>
      </c>
      <c r="P323" s="63" t="str">
        <f aca="false">IF(N323="","",IF(ISERR(FIND(LEFT(N323,1),"aeio")),"is a "&amp;N323&amp;" "&amp;O323,"is an "&amp;N323&amp;" "&amp;O323))</f>
        <v>is a pump bowl that is a special inlet casing to house an impeller and to guide a pumped liquid.</v>
      </c>
      <c r="Q323" s="50"/>
      <c r="R323" s="48"/>
      <c r="S323" s="54"/>
      <c r="T323" s="48" t="s">
        <v>73</v>
      </c>
      <c r="U323" s="55"/>
      <c r="V323" s="56" t="n">
        <v>35152</v>
      </c>
      <c r="W323" s="56" t="n">
        <v>36949</v>
      </c>
      <c r="X323" s="92" t="s">
        <v>39</v>
      </c>
      <c r="Y323" s="58" t="s">
        <v>39</v>
      </c>
      <c r="Z323" s="50" t="n">
        <v>132040</v>
      </c>
      <c r="AA323" s="58" t="s">
        <v>40</v>
      </c>
    </row>
    <row r="324" s="59" customFormat="true" ht="12.75" hidden="false" customHeight="false" outlineLevel="0" collapsed="false">
      <c r="A324" s="42" t="n">
        <v>1015</v>
      </c>
      <c r="B324" s="43" t="n">
        <v>910036</v>
      </c>
      <c r="C324" s="93" t="s">
        <v>1</v>
      </c>
      <c r="D324" s="45" t="n">
        <v>193263</v>
      </c>
      <c r="E324" s="46" t="s">
        <v>69</v>
      </c>
      <c r="F324" s="45" t="n">
        <v>130263</v>
      </c>
      <c r="G324" s="68"/>
      <c r="H324" s="62" t="s">
        <v>770</v>
      </c>
      <c r="I324" s="50" t="n">
        <v>1130994</v>
      </c>
      <c r="J324" s="45" t="n">
        <v>1146</v>
      </c>
      <c r="K324" s="48" t="s">
        <v>43</v>
      </c>
      <c r="L324" s="50" t="n">
        <v>131807</v>
      </c>
      <c r="M324" s="68"/>
      <c r="N324" s="62" t="s">
        <v>771</v>
      </c>
      <c r="O324" s="53" t="s">
        <v>772</v>
      </c>
      <c r="P324" s="63" t="str">
        <f aca="false">IF(N324="","",IF(ISERR(FIND(LEFT(N324,1),"aeio")),"is a "&amp;N324&amp;" "&amp;O324,"is an "&amp;N324&amp;" "&amp;O324))</f>
        <v>is a pump barrel intended to serve as suction barrel below grade in case of a vertical pump, collecting and leading the fluid to the pump inlet.</v>
      </c>
      <c r="Q324" s="50"/>
      <c r="R324" s="48"/>
      <c r="S324" s="54"/>
      <c r="T324" s="48" t="s">
        <v>47</v>
      </c>
      <c r="U324" s="55"/>
      <c r="V324" s="56" t="n">
        <v>35153</v>
      </c>
      <c r="W324" s="56" t="n">
        <v>36936</v>
      </c>
      <c r="X324" s="92" t="s">
        <v>48</v>
      </c>
      <c r="Y324" s="58" t="s">
        <v>39</v>
      </c>
      <c r="Z324" s="50" t="n">
        <v>132040</v>
      </c>
      <c r="AA324" s="58" t="s">
        <v>40</v>
      </c>
    </row>
    <row r="325" s="59" customFormat="true" ht="12.75" hidden="false" customHeight="false" outlineLevel="0" collapsed="false">
      <c r="A325" s="42" t="n">
        <v>1018</v>
      </c>
      <c r="B325" s="43" t="n">
        <v>910036</v>
      </c>
      <c r="C325" s="93" t="s">
        <v>1</v>
      </c>
      <c r="D325" s="45" t="n">
        <v>193263</v>
      </c>
      <c r="E325" s="46" t="s">
        <v>69</v>
      </c>
      <c r="F325" s="45" t="n">
        <v>130264</v>
      </c>
      <c r="G325" s="68"/>
      <c r="H325" s="62" t="s">
        <v>773</v>
      </c>
      <c r="I325" s="50" t="n">
        <v>1130995</v>
      </c>
      <c r="J325" s="45" t="n">
        <v>1146</v>
      </c>
      <c r="K325" s="48" t="s">
        <v>43</v>
      </c>
      <c r="L325" s="50" t="n">
        <v>5136</v>
      </c>
      <c r="M325" s="68"/>
      <c r="N325" s="62" t="s">
        <v>350</v>
      </c>
      <c r="O325" s="53" t="s">
        <v>774</v>
      </c>
      <c r="P325" s="63" t="str">
        <f aca="false">IF(N325="","",IF(ISERR(FIND(LEFT(N325,1),"aeio")),"is a "&amp;N325&amp;" "&amp;O325,"is an "&amp;N325&amp;" "&amp;O325))</f>
        <v>is a located physical object being a cover that is a removable part of a pressurized casing with a special shape suitable to serve as suction inlet.</v>
      </c>
      <c r="Q325" s="50"/>
      <c r="R325" s="48"/>
      <c r="S325" s="54"/>
      <c r="T325" s="48" t="s">
        <v>47</v>
      </c>
      <c r="U325" s="55"/>
      <c r="V325" s="56" t="n">
        <v>35153</v>
      </c>
      <c r="W325" s="56" t="n">
        <v>38505</v>
      </c>
      <c r="X325" s="92" t="s">
        <v>59</v>
      </c>
      <c r="Y325" s="58" t="s">
        <v>48</v>
      </c>
      <c r="Z325" s="50" t="n">
        <v>132040</v>
      </c>
      <c r="AA325" s="58" t="s">
        <v>40</v>
      </c>
    </row>
    <row r="326" s="59" customFormat="true" ht="12.75" hidden="true" customHeight="false" outlineLevel="0" collapsed="false">
      <c r="A326" s="42" t="n">
        <v>1019</v>
      </c>
      <c r="B326" s="43" t="n">
        <v>910036</v>
      </c>
      <c r="C326" s="93" t="s">
        <v>1</v>
      </c>
      <c r="D326" s="45" t="n">
        <v>193263</v>
      </c>
      <c r="E326" s="46" t="s">
        <v>69</v>
      </c>
      <c r="F326" s="45" t="n">
        <v>130264</v>
      </c>
      <c r="G326" s="68" t="s">
        <v>345</v>
      </c>
      <c r="H326" s="62" t="s">
        <v>773</v>
      </c>
      <c r="I326" s="50" t="n">
        <v>1132895</v>
      </c>
      <c r="J326" s="102" t="n">
        <v>5343</v>
      </c>
      <c r="K326" s="48" t="s">
        <v>347</v>
      </c>
      <c r="L326" s="50" t="n">
        <v>520331</v>
      </c>
      <c r="M326" s="68" t="s">
        <v>348</v>
      </c>
      <c r="N326" s="62" t="s">
        <v>173</v>
      </c>
      <c r="O326" s="53" t="s">
        <v>775</v>
      </c>
      <c r="P326" s="53"/>
      <c r="Q326" s="50"/>
      <c r="R326" s="48"/>
      <c r="S326" s="54"/>
      <c r="T326" s="48" t="s">
        <v>47</v>
      </c>
      <c r="U326" s="55"/>
      <c r="V326" s="56" t="n">
        <v>35153</v>
      </c>
      <c r="W326" s="56" t="n">
        <v>36168</v>
      </c>
      <c r="X326" s="92" t="s">
        <v>48</v>
      </c>
      <c r="Y326" s="58" t="s">
        <v>48</v>
      </c>
      <c r="Z326" s="50" t="n">
        <v>132040</v>
      </c>
      <c r="AA326" s="58" t="s">
        <v>40</v>
      </c>
    </row>
    <row r="327" s="59" customFormat="true" ht="12.75" hidden="false" customHeight="false" outlineLevel="0" collapsed="false">
      <c r="A327" s="42" t="n">
        <v>1022</v>
      </c>
      <c r="B327" s="43" t="n">
        <v>910036</v>
      </c>
      <c r="C327" s="93" t="s">
        <v>1</v>
      </c>
      <c r="D327" s="45" t="n">
        <v>193263</v>
      </c>
      <c r="E327" s="46" t="s">
        <v>69</v>
      </c>
      <c r="F327" s="45" t="n">
        <v>130265</v>
      </c>
      <c r="G327" s="68"/>
      <c r="H327" s="62" t="s">
        <v>776</v>
      </c>
      <c r="I327" s="50" t="n">
        <v>1130999</v>
      </c>
      <c r="J327" s="45" t="n">
        <v>1146</v>
      </c>
      <c r="K327" s="48" t="s">
        <v>43</v>
      </c>
      <c r="L327" s="50" t="n">
        <v>730063</v>
      </c>
      <c r="M327" s="68"/>
      <c r="N327" s="62" t="s">
        <v>44</v>
      </c>
      <c r="O327" s="53" t="s">
        <v>777</v>
      </c>
      <c r="P327" s="63" t="str">
        <f aca="false">IF(N327="","",IF(ISERR(FIND(LEFT(N327,1),"aeio")),"is a "&amp;N327&amp;" "&amp;O327,"is an "&amp;N327&amp;" "&amp;O327))</f>
        <v>is an artefact that is a pump riser column for the pumped liquid to be guided to the discharge in case of a vertical submerged centrifugal pump.</v>
      </c>
      <c r="Q327" s="50"/>
      <c r="R327" s="48"/>
      <c r="S327" s="54" t="s">
        <v>778</v>
      </c>
      <c r="T327" s="48" t="s">
        <v>73</v>
      </c>
      <c r="U327" s="55"/>
      <c r="V327" s="56" t="n">
        <v>35153</v>
      </c>
      <c r="W327" s="56" t="n">
        <v>35153</v>
      </c>
      <c r="X327" s="92" t="s">
        <v>48</v>
      </c>
      <c r="Y327" s="58" t="s">
        <v>39</v>
      </c>
      <c r="Z327" s="50" t="n">
        <v>132040</v>
      </c>
      <c r="AA327" s="58" t="s">
        <v>40</v>
      </c>
    </row>
    <row r="328" s="59" customFormat="true" ht="12.75" hidden="false" customHeight="false" outlineLevel="0" collapsed="false">
      <c r="A328" s="42" t="n">
        <v>1025</v>
      </c>
      <c r="B328" s="43" t="n">
        <v>910036</v>
      </c>
      <c r="C328" s="93" t="s">
        <v>1</v>
      </c>
      <c r="D328" s="45" t="n">
        <v>193263</v>
      </c>
      <c r="E328" s="46" t="s">
        <v>69</v>
      </c>
      <c r="F328" s="45" t="n">
        <v>130267</v>
      </c>
      <c r="G328" s="68"/>
      <c r="H328" s="62" t="s">
        <v>779</v>
      </c>
      <c r="I328" s="50" t="n">
        <v>1131001</v>
      </c>
      <c r="J328" s="45" t="n">
        <v>1146</v>
      </c>
      <c r="K328" s="48" t="s">
        <v>43</v>
      </c>
      <c r="L328" s="50" t="n">
        <v>130171</v>
      </c>
      <c r="M328" s="68"/>
      <c r="N328" s="62" t="s">
        <v>220</v>
      </c>
      <c r="O328" s="53" t="s">
        <v>780</v>
      </c>
      <c r="P328" s="63" t="str">
        <f aca="false">IF(N328="","",IF(ISERR(FIND(LEFT(N328,1),"aeio")),"is a "&amp;N328&amp;" "&amp;O328,"is an "&amp;N328&amp;" "&amp;O328))</f>
        <v>is a mechanical seal that is an arrangement of two mechanical seals mounted in series by which the inner seal retains the product and the secondary or outer seal retains a buffer fluid at a pressure lower than that of the product.</v>
      </c>
      <c r="Q328" s="50"/>
      <c r="R328" s="48"/>
      <c r="S328" s="54"/>
      <c r="T328" s="48" t="s">
        <v>47</v>
      </c>
      <c r="U328" s="55"/>
      <c r="V328" s="56" t="n">
        <v>35153</v>
      </c>
      <c r="W328" s="56" t="n">
        <v>35153</v>
      </c>
      <c r="X328" s="92" t="s">
        <v>48</v>
      </c>
      <c r="Y328" s="58" t="s">
        <v>39</v>
      </c>
      <c r="Z328" s="50" t="n">
        <v>132040</v>
      </c>
      <c r="AA328" s="58" t="s">
        <v>40</v>
      </c>
    </row>
    <row r="329" s="59" customFormat="true" ht="12.75" hidden="false" customHeight="false" outlineLevel="0" collapsed="false">
      <c r="A329" s="42" t="n">
        <v>1027</v>
      </c>
      <c r="B329" s="43" t="n">
        <v>910036</v>
      </c>
      <c r="C329" s="93" t="s">
        <v>1</v>
      </c>
      <c r="D329" s="45" t="n">
        <v>193263</v>
      </c>
      <c r="E329" s="46" t="s">
        <v>69</v>
      </c>
      <c r="F329" s="45" t="n">
        <v>130269</v>
      </c>
      <c r="G329" s="68"/>
      <c r="H329" s="62" t="s">
        <v>781</v>
      </c>
      <c r="I329" s="50" t="n">
        <v>1131003</v>
      </c>
      <c r="J329" s="45" t="n">
        <v>1146</v>
      </c>
      <c r="K329" s="48" t="s">
        <v>43</v>
      </c>
      <c r="L329" s="50" t="n">
        <v>130047</v>
      </c>
      <c r="M329" s="68"/>
      <c r="N329" s="62" t="s">
        <v>170</v>
      </c>
      <c r="O329" s="53" t="s">
        <v>782</v>
      </c>
      <c r="P329" s="63" t="str">
        <f aca="false">IF(N329="","",IF(ISERR(FIND(LEFT(N329,1),"aeio")),"is a "&amp;N329&amp;" "&amp;O329,"is an "&amp;N329&amp;" "&amp;O329))</f>
        <v>is a bush that is located between the impeller back and the stuffing box in order to reduce the stuffing box pressure.</v>
      </c>
      <c r="Q329" s="50"/>
      <c r="R329" s="48"/>
      <c r="S329" s="54" t="s">
        <v>783</v>
      </c>
      <c r="T329" s="48" t="s">
        <v>47</v>
      </c>
      <c r="U329" s="55"/>
      <c r="V329" s="56" t="n">
        <v>35208</v>
      </c>
      <c r="W329" s="56" t="n">
        <v>35208</v>
      </c>
      <c r="X329" s="92" t="s">
        <v>59</v>
      </c>
      <c r="Y329" s="58" t="s">
        <v>59</v>
      </c>
      <c r="Z329" s="50" t="n">
        <v>132040</v>
      </c>
      <c r="AA329" s="58" t="s">
        <v>40</v>
      </c>
    </row>
    <row r="330" s="59" customFormat="true" ht="12.75" hidden="false" customHeight="false" outlineLevel="0" collapsed="false">
      <c r="A330" s="42" t="n">
        <v>1032</v>
      </c>
      <c r="B330" s="43" t="n">
        <v>910036</v>
      </c>
      <c r="C330" s="93" t="s">
        <v>1</v>
      </c>
      <c r="D330" s="45" t="n">
        <v>193263</v>
      </c>
      <c r="E330" s="46" t="s">
        <v>69</v>
      </c>
      <c r="F330" s="45" t="n">
        <v>130270</v>
      </c>
      <c r="G330" s="68"/>
      <c r="H330" s="62" t="s">
        <v>784</v>
      </c>
      <c r="I330" s="50" t="n">
        <v>1130571</v>
      </c>
      <c r="J330" s="45" t="n">
        <v>1146</v>
      </c>
      <c r="K330" s="48" t="s">
        <v>43</v>
      </c>
      <c r="L330" s="50" t="n">
        <v>130047</v>
      </c>
      <c r="M330" s="68"/>
      <c r="N330" s="62" t="s">
        <v>170</v>
      </c>
      <c r="O330" s="53" t="s">
        <v>785</v>
      </c>
      <c r="P330" s="63" t="str">
        <f aca="false">IF(N330="","",IF(ISERR(FIND(LEFT(N330,1),"aeio")),"is a "&amp;N330&amp;" "&amp;O330,"is an "&amp;N330&amp;" "&amp;O330))</f>
        <v>is a bush that is a square or rectangular cross section device located normally into a bore at the rear end of the seal end plate to prevent sudden leakage in case of a seal failure.</v>
      </c>
      <c r="Q330" s="50"/>
      <c r="R330" s="48"/>
      <c r="S330" s="54" t="s">
        <v>786</v>
      </c>
      <c r="T330" s="48" t="s">
        <v>47</v>
      </c>
      <c r="U330" s="55"/>
      <c r="V330" s="56" t="n">
        <v>35208</v>
      </c>
      <c r="W330" s="56" t="n">
        <v>35208</v>
      </c>
      <c r="X330" s="92" t="s">
        <v>48</v>
      </c>
      <c r="Y330" s="58" t="s">
        <v>59</v>
      </c>
      <c r="Z330" s="50" t="n">
        <v>132040</v>
      </c>
      <c r="AA330" s="58" t="s">
        <v>40</v>
      </c>
    </row>
    <row r="331" s="59" customFormat="true" ht="12.75" hidden="true" customHeight="false" outlineLevel="0" collapsed="false">
      <c r="A331" s="42" t="n">
        <v>1034</v>
      </c>
      <c r="B331" s="43" t="n">
        <v>910036</v>
      </c>
      <c r="C331" s="93" t="s">
        <v>1</v>
      </c>
      <c r="D331" s="45" t="n">
        <v>193263</v>
      </c>
      <c r="E331" s="46" t="s">
        <v>69</v>
      </c>
      <c r="F331" s="45" t="n">
        <v>130271</v>
      </c>
      <c r="G331" s="68"/>
      <c r="H331" s="62" t="s">
        <v>787</v>
      </c>
      <c r="I331" s="50" t="n">
        <v>1130019</v>
      </c>
      <c r="J331" s="50" t="n">
        <v>1981</v>
      </c>
      <c r="K331" s="48" t="s">
        <v>34</v>
      </c>
      <c r="L331" s="50" t="n">
        <v>130271</v>
      </c>
      <c r="M331" s="68"/>
      <c r="N331" s="62" t="s">
        <v>788</v>
      </c>
      <c r="O331" s="53" t="s">
        <v>789</v>
      </c>
      <c r="P331" s="53"/>
      <c r="Q331" s="50"/>
      <c r="R331" s="48"/>
      <c r="S331" s="54"/>
      <c r="T331" s="48" t="s">
        <v>47</v>
      </c>
      <c r="U331" s="55"/>
      <c r="V331" s="56" t="n">
        <v>35149</v>
      </c>
      <c r="W331" s="56" t="n">
        <v>35149</v>
      </c>
      <c r="X331" s="92" t="s">
        <v>48</v>
      </c>
      <c r="Y331" s="58" t="s">
        <v>48</v>
      </c>
      <c r="Z331" s="50" t="n">
        <v>132040</v>
      </c>
      <c r="AA331" s="58" t="s">
        <v>40</v>
      </c>
    </row>
    <row r="332" s="59" customFormat="true" ht="12.75" hidden="false" customHeight="false" outlineLevel="0" collapsed="false">
      <c r="A332" s="42" t="n">
        <v>1035</v>
      </c>
      <c r="B332" s="43" t="n">
        <v>910036</v>
      </c>
      <c r="C332" s="93" t="s">
        <v>1</v>
      </c>
      <c r="D332" s="45" t="n">
        <v>193263</v>
      </c>
      <c r="E332" s="46" t="s">
        <v>69</v>
      </c>
      <c r="F332" s="45" t="n">
        <v>130271</v>
      </c>
      <c r="G332" s="68"/>
      <c r="H332" s="62" t="s">
        <v>788</v>
      </c>
      <c r="I332" s="50" t="n">
        <v>1130572</v>
      </c>
      <c r="J332" s="45" t="n">
        <v>1146</v>
      </c>
      <c r="K332" s="48" t="s">
        <v>43</v>
      </c>
      <c r="L332" s="50" t="n">
        <v>130030</v>
      </c>
      <c r="M332" s="68"/>
      <c r="N332" s="62" t="s">
        <v>96</v>
      </c>
      <c r="O332" s="53" t="s">
        <v>790</v>
      </c>
      <c r="P332" s="63" t="str">
        <f aca="false">IF(N332="","",IF(ISERR(FIND(LEFT(N332,1),"aeio")),"is a "&amp;N332&amp;" "&amp;O332,"is an "&amp;N332&amp;" "&amp;O332))</f>
        <v>is a bearing used to accommodate for any residual axial load within any rotating equipment design under all possible operating conditions.</v>
      </c>
      <c r="Q332" s="50"/>
      <c r="R332" s="48"/>
      <c r="S332" s="54"/>
      <c r="T332" s="48" t="s">
        <v>47</v>
      </c>
      <c r="U332" s="55"/>
      <c r="V332" s="56" t="n">
        <v>35153</v>
      </c>
      <c r="W332" s="56" t="n">
        <v>35153</v>
      </c>
      <c r="X332" s="92" t="s">
        <v>48</v>
      </c>
      <c r="Y332" s="58" t="s">
        <v>168</v>
      </c>
      <c r="Z332" s="50" t="n">
        <v>132040</v>
      </c>
      <c r="AA332" s="58" t="s">
        <v>40</v>
      </c>
    </row>
    <row r="333" s="59" customFormat="true" ht="12.75" hidden="false" customHeight="false" outlineLevel="0" collapsed="false">
      <c r="A333" s="42" t="n">
        <v>1043</v>
      </c>
      <c r="B333" s="43" t="n">
        <v>910036</v>
      </c>
      <c r="C333" s="93" t="s">
        <v>1</v>
      </c>
      <c r="D333" s="45" t="n">
        <v>193263</v>
      </c>
      <c r="E333" s="46" t="s">
        <v>69</v>
      </c>
      <c r="F333" s="45" t="n">
        <v>130272</v>
      </c>
      <c r="G333" s="68"/>
      <c r="H333" s="62" t="s">
        <v>791</v>
      </c>
      <c r="I333" s="50" t="n">
        <v>1130577</v>
      </c>
      <c r="J333" s="45" t="n">
        <v>1146</v>
      </c>
      <c r="K333" s="48" t="s">
        <v>43</v>
      </c>
      <c r="L333" s="50" t="n">
        <v>130032</v>
      </c>
      <c r="M333" s="68"/>
      <c r="N333" s="62" t="s">
        <v>165</v>
      </c>
      <c r="O333" s="53" t="s">
        <v>792</v>
      </c>
      <c r="P333" s="63" t="str">
        <f aca="false">IF(N333="","",IF(ISERR(FIND(LEFT(N333,1),"aeio")),"is a "&amp;N333&amp;" "&amp;O333,"is an "&amp;N333&amp;" "&amp;O333))</f>
        <v>is a bearing bracket that is a support for a thrust bearing assembly.</v>
      </c>
      <c r="Q333" s="50"/>
      <c r="R333" s="48"/>
      <c r="S333" s="54"/>
      <c r="T333" s="48" t="s">
        <v>47</v>
      </c>
      <c r="U333" s="55"/>
      <c r="V333" s="56" t="n">
        <v>35150</v>
      </c>
      <c r="W333" s="56" t="n">
        <v>35150</v>
      </c>
      <c r="X333" s="92" t="s">
        <v>48</v>
      </c>
      <c r="Y333" s="58" t="s">
        <v>48</v>
      </c>
      <c r="Z333" s="50" t="n">
        <v>132040</v>
      </c>
      <c r="AA333" s="58" t="s">
        <v>40</v>
      </c>
    </row>
    <row r="334" s="59" customFormat="true" ht="12.75" hidden="false" customHeight="false" outlineLevel="0" collapsed="false">
      <c r="A334" s="42" t="n">
        <v>1047</v>
      </c>
      <c r="B334" s="43" t="n">
        <v>910036</v>
      </c>
      <c r="C334" s="93" t="s">
        <v>1</v>
      </c>
      <c r="D334" s="45" t="n">
        <v>193263</v>
      </c>
      <c r="E334" s="46" t="s">
        <v>69</v>
      </c>
      <c r="F334" s="45" t="n">
        <v>130273</v>
      </c>
      <c r="G334" s="68"/>
      <c r="H334" s="62" t="s">
        <v>793</v>
      </c>
      <c r="I334" s="50" t="n">
        <v>1130579</v>
      </c>
      <c r="J334" s="45" t="n">
        <v>1146</v>
      </c>
      <c r="K334" s="48" t="s">
        <v>43</v>
      </c>
      <c r="L334" s="50" t="n">
        <v>130037</v>
      </c>
      <c r="M334" s="68"/>
      <c r="N334" s="62" t="s">
        <v>181</v>
      </c>
      <c r="O334" s="53" t="s">
        <v>794</v>
      </c>
      <c r="P334" s="63" t="str">
        <f aca="false">IF(N334="","",IF(ISERR(FIND(LEFT(N334,1),"aeio")),"is a "&amp;N334&amp;" "&amp;O334,"is an "&amp;N334&amp;" "&amp;O334))</f>
        <v>is a bearing housing intended to house a thrust bearing.</v>
      </c>
      <c r="Q334" s="50"/>
      <c r="R334" s="48"/>
      <c r="S334" s="54" t="s">
        <v>795</v>
      </c>
      <c r="T334" s="48" t="s">
        <v>47</v>
      </c>
      <c r="U334" s="55"/>
      <c r="V334" s="56" t="n">
        <v>35271</v>
      </c>
      <c r="W334" s="56" t="n">
        <v>35271</v>
      </c>
      <c r="X334" s="92" t="s">
        <v>48</v>
      </c>
      <c r="Y334" s="58" t="s">
        <v>48</v>
      </c>
      <c r="Z334" s="50" t="n">
        <v>132040</v>
      </c>
      <c r="AA334" s="58" t="s">
        <v>40</v>
      </c>
    </row>
    <row r="335" s="59" customFormat="true" ht="12.75" hidden="false" customHeight="false" outlineLevel="0" collapsed="false">
      <c r="A335" s="42" t="n">
        <v>1050</v>
      </c>
      <c r="B335" s="43" t="n">
        <v>910036</v>
      </c>
      <c r="C335" s="93" t="s">
        <v>1</v>
      </c>
      <c r="D335" s="45" t="n">
        <v>193263</v>
      </c>
      <c r="E335" s="46" t="s">
        <v>69</v>
      </c>
      <c r="F335" s="45" t="n">
        <v>130274</v>
      </c>
      <c r="G335" s="68"/>
      <c r="H335" s="62" t="s">
        <v>796</v>
      </c>
      <c r="I335" s="50" t="n">
        <v>1131008</v>
      </c>
      <c r="J335" s="45" t="n">
        <v>1146</v>
      </c>
      <c r="K335" s="48" t="s">
        <v>43</v>
      </c>
      <c r="L335" s="50" t="n">
        <v>520168</v>
      </c>
      <c r="M335" s="68"/>
      <c r="N335" s="62" t="s">
        <v>797</v>
      </c>
      <c r="O335" s="53" t="s">
        <v>798</v>
      </c>
      <c r="P335" s="63" t="str">
        <f aca="false">IF(N335="","",IF(ISERR(FIND(LEFT(N335,1),"aeio")),"is a "&amp;N335&amp;" "&amp;O335,"is an "&amp;N335&amp;" "&amp;O335))</f>
        <v>is a plate intended to accommodate for residual axial load within a canned motor design.</v>
      </c>
      <c r="Q335" s="50"/>
      <c r="R335" s="48"/>
      <c r="S335" s="54"/>
      <c r="T335" s="48" t="s">
        <v>73</v>
      </c>
      <c r="U335" s="55"/>
      <c r="V335" s="56" t="n">
        <v>35141</v>
      </c>
      <c r="W335" s="56" t="n">
        <v>36209</v>
      </c>
      <c r="X335" s="92" t="s">
        <v>39</v>
      </c>
      <c r="Y335" s="58" t="s">
        <v>48</v>
      </c>
      <c r="Z335" s="50" t="n">
        <v>132040</v>
      </c>
      <c r="AA335" s="58" t="s">
        <v>40</v>
      </c>
    </row>
    <row r="336" s="59" customFormat="true" ht="12.75" hidden="false" customHeight="false" outlineLevel="0" collapsed="false">
      <c r="A336" s="42" t="n">
        <v>1052</v>
      </c>
      <c r="B336" s="43" t="n">
        <v>910036</v>
      </c>
      <c r="C336" s="93" t="s">
        <v>1</v>
      </c>
      <c r="D336" s="45" t="n">
        <v>193263</v>
      </c>
      <c r="E336" s="46" t="s">
        <v>69</v>
      </c>
      <c r="F336" s="45" t="n">
        <v>130275</v>
      </c>
      <c r="G336" s="68"/>
      <c r="H336" s="62" t="s">
        <v>799</v>
      </c>
      <c r="I336" s="50" t="n">
        <v>1130582</v>
      </c>
      <c r="J336" s="45" t="n">
        <v>1146</v>
      </c>
      <c r="K336" s="48" t="s">
        <v>43</v>
      </c>
      <c r="L336" s="50" t="n">
        <v>130134</v>
      </c>
      <c r="M336" s="68"/>
      <c r="N336" s="62" t="s">
        <v>92</v>
      </c>
      <c r="O336" s="53"/>
      <c r="P336" s="63" t="str">
        <f aca="false">IF(N336="","",IF(ISERR(FIND(LEFT(N336,1),"aeio")),"is a "&amp;N336&amp;" "&amp;O336,"is an "&amp;N336&amp;" "&amp;O336))</f>
        <v>is a gearbox </v>
      </c>
      <c r="Q336" s="50"/>
      <c r="R336" s="48"/>
      <c r="S336" s="54" t="s">
        <v>800</v>
      </c>
      <c r="T336" s="48" t="s">
        <v>38</v>
      </c>
      <c r="U336" s="55"/>
      <c r="V336" s="56" t="n">
        <v>34968</v>
      </c>
      <c r="W336" s="56" t="n">
        <v>38558</v>
      </c>
      <c r="X336" s="92" t="s">
        <v>94</v>
      </c>
      <c r="Y336" s="58" t="s">
        <v>801</v>
      </c>
      <c r="Z336" s="50" t="n">
        <v>132040</v>
      </c>
      <c r="AA336" s="58" t="s">
        <v>40</v>
      </c>
    </row>
    <row r="337" s="59" customFormat="true" ht="12.75" hidden="false" customHeight="false" outlineLevel="0" collapsed="false">
      <c r="A337" s="42" t="n">
        <v>1053</v>
      </c>
      <c r="B337" s="43" t="n">
        <v>910036</v>
      </c>
      <c r="C337" s="93" t="s">
        <v>1</v>
      </c>
      <c r="D337" s="45" t="n">
        <v>193263</v>
      </c>
      <c r="E337" s="46" t="s">
        <v>69</v>
      </c>
      <c r="F337" s="45" t="n">
        <v>130276</v>
      </c>
      <c r="G337" s="68"/>
      <c r="H337" s="62" t="s">
        <v>802</v>
      </c>
      <c r="I337" s="50" t="n">
        <v>1131009</v>
      </c>
      <c r="J337" s="45" t="n">
        <v>1146</v>
      </c>
      <c r="K337" s="48" t="s">
        <v>43</v>
      </c>
      <c r="L337" s="50" t="n">
        <v>130289</v>
      </c>
      <c r="M337" s="68"/>
      <c r="N337" s="62" t="s">
        <v>803</v>
      </c>
      <c r="O337" s="53" t="s">
        <v>804</v>
      </c>
      <c r="P337" s="63" t="str">
        <f aca="false">IF(N337="","",IF(ISERR(FIND(LEFT(N337,1),"aeio")),"is a "&amp;N337&amp;" "&amp;O337,"is an "&amp;N337&amp;" "&amp;O337))</f>
        <v>is a variable transmission that is an electronic frequency converter in order to have electric motors run at variable speed.</v>
      </c>
      <c r="Q337" s="50"/>
      <c r="R337" s="48"/>
      <c r="S337" s="54"/>
      <c r="T337" s="48" t="s">
        <v>73</v>
      </c>
      <c r="U337" s="55"/>
      <c r="V337" s="56" t="n">
        <v>35318</v>
      </c>
      <c r="W337" s="56" t="n">
        <v>35318</v>
      </c>
      <c r="X337" s="92" t="s">
        <v>48</v>
      </c>
      <c r="Y337" s="58" t="s">
        <v>48</v>
      </c>
      <c r="Z337" s="50" t="n">
        <v>132040</v>
      </c>
      <c r="AA337" s="58" t="s">
        <v>40</v>
      </c>
    </row>
    <row r="338" s="59" customFormat="true" ht="12.75" hidden="false" customHeight="false" outlineLevel="0" collapsed="false">
      <c r="A338" s="42" t="n">
        <v>1055</v>
      </c>
      <c r="B338" s="43" t="n">
        <v>910036</v>
      </c>
      <c r="C338" s="93" t="s">
        <v>1</v>
      </c>
      <c r="D338" s="45" t="n">
        <v>193263</v>
      </c>
      <c r="E338" s="46" t="s">
        <v>69</v>
      </c>
      <c r="F338" s="45" t="n">
        <v>130277</v>
      </c>
      <c r="G338" s="68"/>
      <c r="H338" s="62" t="s">
        <v>805</v>
      </c>
      <c r="I338" s="50" t="n">
        <v>1130583</v>
      </c>
      <c r="J338" s="45" t="n">
        <v>1146</v>
      </c>
      <c r="K338" s="48" t="s">
        <v>43</v>
      </c>
      <c r="L338" s="50" t="n">
        <v>520623</v>
      </c>
      <c r="M338" s="68"/>
      <c r="N338" s="62" t="s">
        <v>562</v>
      </c>
      <c r="O338" s="53" t="s">
        <v>806</v>
      </c>
      <c r="P338" s="63" t="str">
        <f aca="false">IF(N338="","",IF(ISERR(FIND(LEFT(N338,1),"aeio")),"is a "&amp;N338&amp;" "&amp;O338,"is an "&amp;N338&amp;" "&amp;O338))</f>
        <v>is a mixer that is located at the top of a vessel.</v>
      </c>
      <c r="Q338" s="50"/>
      <c r="R338" s="48"/>
      <c r="S338" s="54"/>
      <c r="T338" s="48" t="s">
        <v>47</v>
      </c>
      <c r="U338" s="55"/>
      <c r="V338" s="56" t="n">
        <v>35150</v>
      </c>
      <c r="W338" s="56" t="n">
        <v>35150</v>
      </c>
      <c r="X338" s="92" t="s">
        <v>48</v>
      </c>
      <c r="Y338" s="58" t="s">
        <v>88</v>
      </c>
      <c r="Z338" s="50" t="n">
        <v>132040</v>
      </c>
      <c r="AA338" s="58" t="s">
        <v>40</v>
      </c>
    </row>
    <row r="339" s="59" customFormat="true" ht="12.75" hidden="false" customHeight="false" outlineLevel="0" collapsed="false">
      <c r="A339" s="42" t="n">
        <v>1058</v>
      </c>
      <c r="B339" s="43" t="n">
        <v>910036</v>
      </c>
      <c r="C339" s="93" t="s">
        <v>1</v>
      </c>
      <c r="D339" s="45" t="n">
        <v>193263</v>
      </c>
      <c r="E339" s="46" t="s">
        <v>69</v>
      </c>
      <c r="F339" s="45" t="n">
        <v>130278</v>
      </c>
      <c r="G339" s="68"/>
      <c r="H339" s="62" t="s">
        <v>807</v>
      </c>
      <c r="I339" s="50" t="n">
        <v>1131010</v>
      </c>
      <c r="J339" s="45" t="n">
        <v>1146</v>
      </c>
      <c r="K339" s="48" t="s">
        <v>43</v>
      </c>
      <c r="L339" s="50" t="n">
        <v>130242</v>
      </c>
      <c r="M339" s="68"/>
      <c r="N339" s="62" t="s">
        <v>509</v>
      </c>
      <c r="O339" s="53" t="s">
        <v>808</v>
      </c>
      <c r="P339" s="63" t="str">
        <f aca="false">IF(N339="","",IF(ISERR(FIND(LEFT(N339,1),"aeio")),"is a "&amp;N339&amp;" "&amp;O339,"is an "&amp;N339&amp;" "&amp;O339))</f>
        <v>is a shaft that is coupled between lower pump shaft and spacer on electric motor shaft.</v>
      </c>
      <c r="Q339" s="50"/>
      <c r="R339" s="48"/>
      <c r="S339" s="54"/>
      <c r="T339" s="48" t="s">
        <v>73</v>
      </c>
      <c r="U339" s="55"/>
      <c r="V339" s="56" t="n">
        <v>35153</v>
      </c>
      <c r="W339" s="56" t="n">
        <v>35153</v>
      </c>
      <c r="X339" s="92" t="s">
        <v>39</v>
      </c>
      <c r="Y339" s="58" t="s">
        <v>39</v>
      </c>
      <c r="Z339" s="50" t="n">
        <v>132040</v>
      </c>
      <c r="AA339" s="58" t="s">
        <v>40</v>
      </c>
    </row>
    <row r="340" s="59" customFormat="true" ht="12.75" hidden="false" customHeight="false" outlineLevel="0" collapsed="false">
      <c r="A340" s="42" t="n">
        <v>1060</v>
      </c>
      <c r="B340" s="43" t="n">
        <v>910036</v>
      </c>
      <c r="C340" s="93" t="s">
        <v>1</v>
      </c>
      <c r="D340" s="45" t="n">
        <v>193263</v>
      </c>
      <c r="E340" s="46" t="s">
        <v>69</v>
      </c>
      <c r="F340" s="45" t="n">
        <v>130279</v>
      </c>
      <c r="G340" s="68"/>
      <c r="H340" s="62" t="s">
        <v>809</v>
      </c>
      <c r="I340" s="50" t="n">
        <v>1130587</v>
      </c>
      <c r="J340" s="45" t="n">
        <v>1146</v>
      </c>
      <c r="K340" s="48" t="s">
        <v>43</v>
      </c>
      <c r="L340" s="50" t="n">
        <v>130171</v>
      </c>
      <c r="M340" s="68"/>
      <c r="N340" s="62" t="s">
        <v>220</v>
      </c>
      <c r="O340" s="53" t="s">
        <v>810</v>
      </c>
      <c r="P340" s="63" t="str">
        <f aca="false">IF(N340="","",IF(ISERR(FIND(LEFT(N340,1),"aeio")),"is a "&amp;N340&amp;" "&amp;O340,"is an "&amp;N340&amp;" "&amp;O340))</f>
        <v>is a mechanical seal that is a dry gas seal arrangement by which two seals are needed to step down the relatively high pressure in equal stages with a third seal acting as a back-up seal.</v>
      </c>
      <c r="Q340" s="50"/>
      <c r="R340" s="48"/>
      <c r="S340" s="54" t="s">
        <v>811</v>
      </c>
      <c r="T340" s="48" t="s">
        <v>47</v>
      </c>
      <c r="U340" s="55"/>
      <c r="V340" s="56" t="n">
        <v>35150</v>
      </c>
      <c r="W340" s="56" t="n">
        <v>35150</v>
      </c>
      <c r="X340" s="92" t="s">
        <v>48</v>
      </c>
      <c r="Y340" s="64" t="s">
        <v>48</v>
      </c>
      <c r="Z340" s="50" t="n">
        <v>132040</v>
      </c>
      <c r="AA340" s="58" t="s">
        <v>40</v>
      </c>
    </row>
    <row r="341" s="59" customFormat="true" ht="12.75" hidden="false" customHeight="false" outlineLevel="0" collapsed="false">
      <c r="A341" s="42" t="n">
        <v>1062</v>
      </c>
      <c r="B341" s="43" t="n">
        <v>910036</v>
      </c>
      <c r="C341" s="93" t="s">
        <v>1</v>
      </c>
      <c r="D341" s="45" t="n">
        <v>193263</v>
      </c>
      <c r="E341" s="46" t="s">
        <v>69</v>
      </c>
      <c r="F341" s="45" t="n">
        <v>130281</v>
      </c>
      <c r="G341" s="68"/>
      <c r="H341" s="62" t="s">
        <v>422</v>
      </c>
      <c r="I341" s="50" t="n">
        <v>1130588</v>
      </c>
      <c r="J341" s="45" t="n">
        <v>1146</v>
      </c>
      <c r="K341" s="48" t="s">
        <v>43</v>
      </c>
      <c r="L341" s="50" t="n">
        <v>130227</v>
      </c>
      <c r="M341" s="68"/>
      <c r="N341" s="62" t="s">
        <v>193</v>
      </c>
      <c r="O341" s="53" t="s">
        <v>812</v>
      </c>
      <c r="P341" s="63" t="str">
        <f aca="false">IF(N341="","",IF(ISERR(FIND(LEFT(N341,1),"aeio")),"is a "&amp;N341&amp;" "&amp;O341,"is an "&amp;N341&amp;" "&amp;O341))</f>
        <v>is a rotating equipment item intended to transform energy within a fluid into mechanical power.</v>
      </c>
      <c r="Q341" s="50"/>
      <c r="R341" s="48"/>
      <c r="S341" s="54"/>
      <c r="T341" s="48" t="s">
        <v>47</v>
      </c>
      <c r="U341" s="55"/>
      <c r="V341" s="56" t="n">
        <v>35272</v>
      </c>
      <c r="W341" s="56" t="n">
        <v>36229</v>
      </c>
      <c r="X341" s="92" t="s">
        <v>48</v>
      </c>
      <c r="Y341" s="58" t="s">
        <v>66</v>
      </c>
      <c r="Z341" s="50" t="n">
        <v>132040</v>
      </c>
      <c r="AA341" s="58" t="s">
        <v>40</v>
      </c>
    </row>
    <row r="342" s="59" customFormat="true" ht="12.75" hidden="false" customHeight="false" outlineLevel="0" collapsed="false">
      <c r="A342" s="42" t="n">
        <v>1074</v>
      </c>
      <c r="B342" s="43" t="n">
        <v>910036</v>
      </c>
      <c r="C342" s="93" t="s">
        <v>1</v>
      </c>
      <c r="D342" s="45" t="n">
        <v>193263</v>
      </c>
      <c r="E342" s="46" t="s">
        <v>69</v>
      </c>
      <c r="F342" s="45" t="n">
        <v>130282</v>
      </c>
      <c r="G342" s="68"/>
      <c r="H342" s="62" t="s">
        <v>813</v>
      </c>
      <c r="I342" s="50" t="n">
        <v>1131019</v>
      </c>
      <c r="J342" s="45" t="n">
        <v>1146</v>
      </c>
      <c r="K342" s="48" t="s">
        <v>43</v>
      </c>
      <c r="L342" s="50" t="n">
        <v>520241</v>
      </c>
      <c r="M342" s="68"/>
      <c r="N342" s="62" t="s">
        <v>467</v>
      </c>
      <c r="O342" s="53" t="s">
        <v>814</v>
      </c>
      <c r="P342" s="63" t="str">
        <f aca="false">IF(N342="","",IF(ISERR(FIND(LEFT(N342,1),"aeio")),"is a "&amp;N342&amp;" "&amp;O342,"is an "&amp;N342&amp;" "&amp;O342))</f>
        <v>is a vane that is mounted on a wheel in order to have high pressure steam expanded to generate power.</v>
      </c>
      <c r="Q342" s="50"/>
      <c r="R342" s="48"/>
      <c r="S342" s="54"/>
      <c r="T342" s="48" t="s">
        <v>47</v>
      </c>
      <c r="U342" s="55"/>
      <c r="V342" s="56" t="n">
        <v>35150</v>
      </c>
      <c r="W342" s="56" t="n">
        <v>35150</v>
      </c>
      <c r="X342" s="92" t="s">
        <v>48</v>
      </c>
      <c r="Y342" s="58" t="s">
        <v>48</v>
      </c>
      <c r="Z342" s="50" t="n">
        <v>132040</v>
      </c>
      <c r="AA342" s="58" t="s">
        <v>40</v>
      </c>
    </row>
    <row r="343" s="59" customFormat="true" ht="12.75" hidden="true" customHeight="false" outlineLevel="0" collapsed="false">
      <c r="A343" s="42" t="n">
        <v>1077</v>
      </c>
      <c r="B343" s="43" t="n">
        <v>910036</v>
      </c>
      <c r="C343" s="93" t="s">
        <v>1</v>
      </c>
      <c r="D343" s="45" t="n">
        <v>193263</v>
      </c>
      <c r="E343" s="46" t="s">
        <v>69</v>
      </c>
      <c r="F343" s="45" t="n">
        <v>130283</v>
      </c>
      <c r="G343" s="68"/>
      <c r="H343" s="62" t="s">
        <v>815</v>
      </c>
      <c r="I343" s="50" t="n">
        <v>1131013</v>
      </c>
      <c r="J343" s="50" t="n">
        <v>1981</v>
      </c>
      <c r="K343" s="48" t="s">
        <v>34</v>
      </c>
      <c r="L343" s="50" t="n">
        <v>130283</v>
      </c>
      <c r="M343" s="68"/>
      <c r="N343" s="62" t="s">
        <v>816</v>
      </c>
      <c r="O343" s="53" t="s">
        <v>817</v>
      </c>
      <c r="P343" s="53"/>
      <c r="Q343" s="50"/>
      <c r="R343" s="48"/>
      <c r="S343" s="54"/>
      <c r="T343" s="48" t="s">
        <v>47</v>
      </c>
      <c r="U343" s="55"/>
      <c r="V343" s="56" t="n">
        <v>35150</v>
      </c>
      <c r="W343" s="56" t="n">
        <v>35150</v>
      </c>
      <c r="X343" s="92" t="s">
        <v>48</v>
      </c>
      <c r="Y343" s="58" t="s">
        <v>48</v>
      </c>
      <c r="Z343" s="50" t="n">
        <v>132040</v>
      </c>
      <c r="AA343" s="58" t="s">
        <v>40</v>
      </c>
    </row>
    <row r="344" s="59" customFormat="true" ht="12.75" hidden="false" customHeight="false" outlineLevel="0" collapsed="false">
      <c r="A344" s="42" t="n">
        <v>1079</v>
      </c>
      <c r="B344" s="43" t="n">
        <v>910036</v>
      </c>
      <c r="C344" s="93" t="s">
        <v>1</v>
      </c>
      <c r="D344" s="45" t="n">
        <v>193263</v>
      </c>
      <c r="E344" s="46" t="s">
        <v>69</v>
      </c>
      <c r="F344" s="45" t="n">
        <v>130283</v>
      </c>
      <c r="G344" s="68"/>
      <c r="H344" s="62" t="s">
        <v>816</v>
      </c>
      <c r="I344" s="50" t="n">
        <v>1131018</v>
      </c>
      <c r="J344" s="45" t="n">
        <v>1146</v>
      </c>
      <c r="K344" s="48" t="s">
        <v>43</v>
      </c>
      <c r="L344" s="50" t="n">
        <v>730002</v>
      </c>
      <c r="M344" s="68"/>
      <c r="N344" s="62" t="s">
        <v>818</v>
      </c>
      <c r="O344" s="53" t="s">
        <v>819</v>
      </c>
      <c r="P344" s="63" t="str">
        <f aca="false">IF(N344="","",IF(ISERR(FIND(LEFT(N344,1),"aeio")),"is a "&amp;N344&amp;" "&amp;O344,"is an "&amp;N344&amp;" "&amp;O344))</f>
        <v>is a collection of items that is a collection of blades mounted on a wheel in order to have high pressure steam expanded to generate power.</v>
      </c>
      <c r="Q344" s="50"/>
      <c r="R344" s="48"/>
      <c r="S344" s="54"/>
      <c r="T344" s="48" t="s">
        <v>47</v>
      </c>
      <c r="U344" s="55"/>
      <c r="V344" s="56" t="n">
        <v>35150</v>
      </c>
      <c r="W344" s="56" t="n">
        <v>35150</v>
      </c>
      <c r="X344" s="92" t="s">
        <v>48</v>
      </c>
      <c r="Y344" s="58" t="s">
        <v>48</v>
      </c>
      <c r="Z344" s="50" t="n">
        <v>132040</v>
      </c>
      <c r="AA344" s="58" t="s">
        <v>40</v>
      </c>
    </row>
    <row r="345" s="59" customFormat="true" ht="12.75" hidden="false" customHeight="false" outlineLevel="0" collapsed="false">
      <c r="A345" s="42" t="n">
        <v>1081</v>
      </c>
      <c r="B345" s="43" t="n">
        <v>910036</v>
      </c>
      <c r="C345" s="93" t="s">
        <v>1</v>
      </c>
      <c r="D345" s="45" t="n">
        <v>193263</v>
      </c>
      <c r="E345" s="46" t="s">
        <v>69</v>
      </c>
      <c r="F345" s="45" t="n">
        <v>130284</v>
      </c>
      <c r="G345" s="68"/>
      <c r="H345" s="62" t="s">
        <v>820</v>
      </c>
      <c r="I345" s="50" t="n">
        <v>1131014</v>
      </c>
      <c r="J345" s="45" t="n">
        <v>1146</v>
      </c>
      <c r="K345" s="48" t="s">
        <v>43</v>
      </c>
      <c r="L345" s="50" t="n">
        <v>130679</v>
      </c>
      <c r="M345" s="68"/>
      <c r="N345" s="62" t="s">
        <v>821</v>
      </c>
      <c r="O345" s="53" t="s">
        <v>822</v>
      </c>
      <c r="P345" s="63" t="str">
        <f aca="false">IF(N345="","",IF(ISERR(FIND(LEFT(N345,1),"aeio")),"is a "&amp;N345&amp;" "&amp;O345,"is an "&amp;N345&amp;" "&amp;O345))</f>
        <v>is a wheel that is a carrier for turbine blading.</v>
      </c>
      <c r="Q345" s="50"/>
      <c r="R345" s="48"/>
      <c r="S345" s="54"/>
      <c r="T345" s="48" t="s">
        <v>47</v>
      </c>
      <c r="U345" s="55"/>
      <c r="V345" s="56" t="n">
        <v>35318</v>
      </c>
      <c r="W345" s="56" t="n">
        <v>35318</v>
      </c>
      <c r="X345" s="92" t="s">
        <v>48</v>
      </c>
      <c r="Y345" s="58" t="s">
        <v>48</v>
      </c>
      <c r="Z345" s="50" t="n">
        <v>132040</v>
      </c>
      <c r="AA345" s="58" t="s">
        <v>40</v>
      </c>
    </row>
    <row r="346" customFormat="false" ht="12.75" hidden="true" customHeight="false" outlineLevel="0" collapsed="false">
      <c r="A346" s="42" t="n">
        <v>1083</v>
      </c>
      <c r="B346" s="43" t="n">
        <v>910036</v>
      </c>
      <c r="C346" s="93" t="s">
        <v>1</v>
      </c>
      <c r="D346" s="45" t="n">
        <v>193263</v>
      </c>
      <c r="E346" s="46" t="s">
        <v>69</v>
      </c>
      <c r="F346" s="45" t="n">
        <v>130284</v>
      </c>
      <c r="G346" s="68"/>
      <c r="H346" s="62" t="s">
        <v>823</v>
      </c>
      <c r="I346" s="50" t="n">
        <v>1134456</v>
      </c>
      <c r="J346" s="50" t="n">
        <v>1981</v>
      </c>
      <c r="K346" s="48" t="s">
        <v>34</v>
      </c>
      <c r="L346" s="50" t="n">
        <v>130284</v>
      </c>
      <c r="M346" s="68"/>
      <c r="N346" s="62" t="s">
        <v>820</v>
      </c>
      <c r="O346" s="53"/>
      <c r="P346" s="53"/>
      <c r="Q346" s="50"/>
      <c r="R346" s="48"/>
      <c r="S346" s="54"/>
      <c r="T346" s="48" t="s">
        <v>73</v>
      </c>
      <c r="U346" s="55"/>
      <c r="V346" s="56" t="n">
        <v>36451</v>
      </c>
      <c r="W346" s="56" t="n">
        <v>36451</v>
      </c>
      <c r="X346" s="92" t="s">
        <v>39</v>
      </c>
      <c r="Y346" s="58" t="s">
        <v>77</v>
      </c>
      <c r="Z346" s="50" t="n">
        <v>132040</v>
      </c>
      <c r="AA346" s="58" t="s">
        <v>40</v>
      </c>
    </row>
    <row r="347" s="59" customFormat="true" ht="12.75" hidden="true" customHeight="false" outlineLevel="0" collapsed="false">
      <c r="A347" s="42" t="n">
        <v>1084</v>
      </c>
      <c r="B347" s="43" t="n">
        <v>910036</v>
      </c>
      <c r="C347" s="93" t="s">
        <v>1</v>
      </c>
      <c r="D347" s="45" t="n">
        <v>193263</v>
      </c>
      <c r="E347" s="46" t="s">
        <v>69</v>
      </c>
      <c r="F347" s="45" t="n">
        <v>130284</v>
      </c>
      <c r="G347" s="68"/>
      <c r="H347" s="62" t="s">
        <v>824</v>
      </c>
      <c r="I347" s="50" t="n">
        <v>1134457</v>
      </c>
      <c r="J347" s="50" t="n">
        <v>1981</v>
      </c>
      <c r="K347" s="48" t="s">
        <v>34</v>
      </c>
      <c r="L347" s="50" t="n">
        <v>130284</v>
      </c>
      <c r="M347" s="68"/>
      <c r="N347" s="62" t="s">
        <v>820</v>
      </c>
      <c r="O347" s="53"/>
      <c r="P347" s="53"/>
      <c r="Q347" s="50"/>
      <c r="R347" s="48"/>
      <c r="S347" s="54"/>
      <c r="T347" s="48" t="s">
        <v>73</v>
      </c>
      <c r="U347" s="55"/>
      <c r="V347" s="56" t="n">
        <v>36451</v>
      </c>
      <c r="W347" s="56" t="n">
        <v>36451</v>
      </c>
      <c r="X347" s="92" t="s">
        <v>39</v>
      </c>
      <c r="Y347" s="58" t="s">
        <v>77</v>
      </c>
      <c r="Z347" s="50" t="n">
        <v>132040</v>
      </c>
      <c r="AA347" s="58" t="s">
        <v>40</v>
      </c>
    </row>
    <row r="348" s="59" customFormat="true" ht="12.75" hidden="false" customHeight="false" outlineLevel="0" collapsed="false">
      <c r="A348" s="42" t="n">
        <v>1086</v>
      </c>
      <c r="B348" s="43" t="n">
        <v>910036</v>
      </c>
      <c r="C348" s="93" t="s">
        <v>1</v>
      </c>
      <c r="D348" s="45" t="n">
        <v>193263</v>
      </c>
      <c r="E348" s="46" t="s">
        <v>69</v>
      </c>
      <c r="F348" s="45" t="n">
        <v>130285</v>
      </c>
      <c r="G348" s="68"/>
      <c r="H348" s="62" t="s">
        <v>825</v>
      </c>
      <c r="I348" s="50" t="n">
        <v>1130591</v>
      </c>
      <c r="J348" s="45" t="n">
        <v>1146</v>
      </c>
      <c r="K348" s="48" t="s">
        <v>43</v>
      </c>
      <c r="L348" s="45" t="n">
        <v>130959</v>
      </c>
      <c r="M348" s="68"/>
      <c r="N348" s="62" t="s">
        <v>123</v>
      </c>
      <c r="O348" s="53" t="s">
        <v>826</v>
      </c>
      <c r="P348" s="63" t="str">
        <f aca="false">IF(N348="","",IF(ISERR(FIND(LEFT(N348,1),"aeio")),"is a "&amp;N348&amp;" "&amp;O348,"is an "&amp;N348&amp;" "&amp;O348))</f>
        <v>is a dynamic mixer that is provided with two impellers with opposite pitches of the inner and outer blades in order to create intensive mixing. Mixing effects are homogeneous dissipation of introduced energy, high axial flow velocities, increased heat transfer and reduced scaling at wall by which low to medium product viscosities can be handled.</v>
      </c>
      <c r="Q348" s="50"/>
      <c r="R348" s="48"/>
      <c r="S348" s="54"/>
      <c r="T348" s="48" t="s">
        <v>47</v>
      </c>
      <c r="U348" s="55"/>
      <c r="V348" s="56" t="n">
        <v>35065</v>
      </c>
      <c r="W348" s="56" t="n">
        <v>39363</v>
      </c>
      <c r="X348" s="92" t="s">
        <v>39</v>
      </c>
      <c r="Y348" s="58" t="s">
        <v>88</v>
      </c>
      <c r="Z348" s="50" t="n">
        <v>132040</v>
      </c>
      <c r="AA348" s="58" t="s">
        <v>40</v>
      </c>
    </row>
    <row r="349" s="59" customFormat="true" ht="12.75" hidden="false" customHeight="false" outlineLevel="0" collapsed="false">
      <c r="A349" s="42" t="n">
        <v>1088</v>
      </c>
      <c r="B349" s="43" t="n">
        <v>910036</v>
      </c>
      <c r="C349" s="93" t="s">
        <v>1</v>
      </c>
      <c r="D349" s="45" t="n">
        <v>193263</v>
      </c>
      <c r="E349" s="46" t="s">
        <v>69</v>
      </c>
      <c r="F349" s="45" t="n">
        <v>130286</v>
      </c>
      <c r="G349" s="68"/>
      <c r="H349" s="62" t="s">
        <v>827</v>
      </c>
      <c r="I349" s="50" t="n">
        <v>1130592</v>
      </c>
      <c r="J349" s="45" t="n">
        <v>1146</v>
      </c>
      <c r="K349" s="48" t="s">
        <v>43</v>
      </c>
      <c r="L349" s="50" t="n">
        <v>130180</v>
      </c>
      <c r="M349" s="68"/>
      <c r="N349" s="62" t="s">
        <v>549</v>
      </c>
      <c r="O349" s="53" t="s">
        <v>828</v>
      </c>
      <c r="P349" s="63" t="str">
        <f aca="false">IF(N349="","",IF(ISERR(FIND(LEFT(N349,1),"aeio")),"is a "&amp;N349&amp;" "&amp;O349,"is an "&amp;N349&amp;" "&amp;O349))</f>
        <v>is a multi stage centrifugal pump that contains two impellers to develop the head.</v>
      </c>
      <c r="Q349" s="50"/>
      <c r="R349" s="48"/>
      <c r="S349" s="54"/>
      <c r="T349" s="48" t="s">
        <v>47</v>
      </c>
      <c r="U349" s="55"/>
      <c r="V349" s="56" t="n">
        <v>35153</v>
      </c>
      <c r="W349" s="56" t="n">
        <v>36936</v>
      </c>
      <c r="X349" s="92" t="s">
        <v>48</v>
      </c>
      <c r="Y349" s="58" t="s">
        <v>39</v>
      </c>
      <c r="Z349" s="50" t="n">
        <v>132040</v>
      </c>
      <c r="AA349" s="58" t="s">
        <v>40</v>
      </c>
    </row>
    <row r="350" s="59" customFormat="true" ht="12.75" hidden="false" customHeight="false" outlineLevel="0" collapsed="false">
      <c r="A350" s="42" t="n">
        <v>1090</v>
      </c>
      <c r="B350" s="43" t="n">
        <v>910036</v>
      </c>
      <c r="C350" s="93" t="s">
        <v>1</v>
      </c>
      <c r="D350" s="45" t="n">
        <v>193263</v>
      </c>
      <c r="E350" s="46" t="s">
        <v>69</v>
      </c>
      <c r="F350" s="45" t="n">
        <v>130288</v>
      </c>
      <c r="G350" s="68"/>
      <c r="H350" s="62" t="s">
        <v>829</v>
      </c>
      <c r="I350" s="50" t="n">
        <v>1130593</v>
      </c>
      <c r="J350" s="45" t="n">
        <v>1146</v>
      </c>
      <c r="K350" s="48" t="s">
        <v>43</v>
      </c>
      <c r="L350" s="50" t="n">
        <v>130231</v>
      </c>
      <c r="M350" s="68"/>
      <c r="N350" s="62" t="s">
        <v>103</v>
      </c>
      <c r="O350" s="53" t="s">
        <v>830</v>
      </c>
      <c r="P350" s="63" t="str">
        <f aca="false">IF(N350="","",IF(ISERR(FIND(LEFT(N350,1),"aeio")),"is a "&amp;N350&amp;" "&amp;O350,"is an "&amp;N350&amp;" "&amp;O350))</f>
        <v>is a rotary pump that contains a vane or vanes which may be in the form of blades, buckets, rollers or slippers, cooperating with a cam to draw liquid into and force it out of a pump chamber. The vanes can be located either in the stator or rotor.</v>
      </c>
      <c r="Q350" s="50"/>
      <c r="R350" s="48"/>
      <c r="S350" s="54" t="s">
        <v>831</v>
      </c>
      <c r="T350" s="48" t="s">
        <v>47</v>
      </c>
      <c r="U350" s="55"/>
      <c r="V350" s="56" t="n">
        <v>35317</v>
      </c>
      <c r="W350" s="56" t="n">
        <v>36936</v>
      </c>
      <c r="X350" s="92" t="s">
        <v>48</v>
      </c>
      <c r="Y350" s="58" t="s">
        <v>48</v>
      </c>
      <c r="Z350" s="50" t="n">
        <v>132040</v>
      </c>
      <c r="AA350" s="58" t="s">
        <v>40</v>
      </c>
    </row>
    <row r="351" customFormat="false" ht="12.75" hidden="true" customHeight="false" outlineLevel="0" collapsed="false">
      <c r="A351" s="42" t="n">
        <v>1091</v>
      </c>
      <c r="B351" s="94"/>
      <c r="C351" s="93" t="s">
        <v>105</v>
      </c>
      <c r="D351" s="45" t="n">
        <v>193263</v>
      </c>
      <c r="E351" s="46" t="s">
        <v>69</v>
      </c>
      <c r="F351" s="45" t="n">
        <v>130288</v>
      </c>
      <c r="G351" s="68"/>
      <c r="H351" s="62" t="s">
        <v>832</v>
      </c>
      <c r="I351" s="50" t="n">
        <v>1133402</v>
      </c>
      <c r="J351" s="50" t="n">
        <v>1981</v>
      </c>
      <c r="K351" s="48" t="s">
        <v>34</v>
      </c>
      <c r="L351" s="50" t="n">
        <v>130288</v>
      </c>
      <c r="M351" s="68"/>
      <c r="N351" s="62" t="s">
        <v>829</v>
      </c>
      <c r="O351" s="53"/>
      <c r="P351" s="53"/>
      <c r="Q351" s="50"/>
      <c r="R351" s="48"/>
      <c r="S351" s="54"/>
      <c r="T351" s="48" t="s">
        <v>73</v>
      </c>
      <c r="U351" s="55"/>
      <c r="V351" s="56" t="n">
        <v>36817</v>
      </c>
      <c r="W351" s="56" t="n">
        <v>36817</v>
      </c>
      <c r="X351" s="92"/>
      <c r="Y351" s="58" t="s">
        <v>833</v>
      </c>
      <c r="Z351" s="50" t="n">
        <v>132040</v>
      </c>
      <c r="AA351" s="58" t="s">
        <v>40</v>
      </c>
    </row>
    <row r="352" customFormat="false" ht="12.75" hidden="true" customHeight="false" outlineLevel="0" collapsed="false">
      <c r="A352" s="42" t="n">
        <v>1092</v>
      </c>
      <c r="B352" s="94"/>
      <c r="C352" s="93" t="s">
        <v>105</v>
      </c>
      <c r="D352" s="45" t="n">
        <v>193263</v>
      </c>
      <c r="E352" s="46" t="s">
        <v>69</v>
      </c>
      <c r="F352" s="45" t="n">
        <v>130288</v>
      </c>
      <c r="G352" s="68"/>
      <c r="H352" s="62" t="s">
        <v>834</v>
      </c>
      <c r="I352" s="50" t="n">
        <v>1133403</v>
      </c>
      <c r="J352" s="50" t="n">
        <v>1981</v>
      </c>
      <c r="K352" s="48" t="s">
        <v>34</v>
      </c>
      <c r="L352" s="50" t="n">
        <v>130288</v>
      </c>
      <c r="M352" s="68"/>
      <c r="N352" s="62" t="s">
        <v>829</v>
      </c>
      <c r="O352" s="53"/>
      <c r="P352" s="53"/>
      <c r="Q352" s="50"/>
      <c r="R352" s="48"/>
      <c r="S352" s="54"/>
      <c r="T352" s="48" t="s">
        <v>73</v>
      </c>
      <c r="U352" s="55"/>
      <c r="V352" s="56" t="n">
        <v>36817</v>
      </c>
      <c r="W352" s="56" t="n">
        <v>36817</v>
      </c>
      <c r="X352" s="92"/>
      <c r="Y352" s="58" t="s">
        <v>833</v>
      </c>
      <c r="Z352" s="50" t="n">
        <v>132040</v>
      </c>
      <c r="AA352" s="58" t="s">
        <v>40</v>
      </c>
    </row>
    <row r="353" s="59" customFormat="true" ht="12.75" hidden="false" customHeight="false" outlineLevel="0" collapsed="false">
      <c r="A353" s="42" t="n">
        <v>1094</v>
      </c>
      <c r="B353" s="43" t="n">
        <v>910036</v>
      </c>
      <c r="C353" s="93" t="s">
        <v>1</v>
      </c>
      <c r="D353" s="45" t="n">
        <v>193263</v>
      </c>
      <c r="E353" s="46" t="s">
        <v>69</v>
      </c>
      <c r="F353" s="45" t="n">
        <v>130289</v>
      </c>
      <c r="G353" s="68"/>
      <c r="H353" s="62" t="s">
        <v>803</v>
      </c>
      <c r="I353" s="50" t="n">
        <v>1131023</v>
      </c>
      <c r="J353" s="45" t="n">
        <v>1146</v>
      </c>
      <c r="K353" s="48" t="s">
        <v>43</v>
      </c>
      <c r="L353" s="50" t="n">
        <v>130797</v>
      </c>
      <c r="M353" s="68"/>
      <c r="N353" s="62" t="s">
        <v>190</v>
      </c>
      <c r="O353" s="53" t="s">
        <v>835</v>
      </c>
      <c r="P353" s="63" t="str">
        <f aca="false">IF(N353="","",IF(ISERR(FIND(LEFT(N353,1),"aeio")),"is a "&amp;N353&amp;" "&amp;O353,"is an "&amp;N353&amp;" "&amp;O353))</f>
        <v>is a transmission intended to provide stepless speed control to a shaft of driven equipment.</v>
      </c>
      <c r="Q353" s="50"/>
      <c r="R353" s="48"/>
      <c r="S353" s="54"/>
      <c r="T353" s="48" t="s">
        <v>47</v>
      </c>
      <c r="U353" s="55"/>
      <c r="V353" s="56" t="n">
        <v>35318</v>
      </c>
      <c r="W353" s="56" t="n">
        <v>35318</v>
      </c>
      <c r="X353" s="92" t="s">
        <v>48</v>
      </c>
      <c r="Y353" s="58" t="s">
        <v>48</v>
      </c>
      <c r="Z353" s="50" t="n">
        <v>132040</v>
      </c>
      <c r="AA353" s="58" t="s">
        <v>40</v>
      </c>
    </row>
    <row r="354" s="59" customFormat="true" ht="12.75" hidden="true" customHeight="false" outlineLevel="0" collapsed="false">
      <c r="A354" s="42" t="n">
        <v>1095</v>
      </c>
      <c r="B354" s="43" t="n">
        <v>910036</v>
      </c>
      <c r="C354" s="93" t="s">
        <v>1</v>
      </c>
      <c r="D354" s="45" t="n">
        <v>193263</v>
      </c>
      <c r="E354" s="46" t="s">
        <v>69</v>
      </c>
      <c r="F354" s="45" t="n">
        <v>130289</v>
      </c>
      <c r="G354" s="68"/>
      <c r="H354" s="62" t="s">
        <v>836</v>
      </c>
      <c r="I354" s="50" t="n">
        <v>1131845</v>
      </c>
      <c r="J354" s="50" t="n">
        <v>1981</v>
      </c>
      <c r="K354" s="48" t="s">
        <v>34</v>
      </c>
      <c r="L354" s="50" t="n">
        <v>130289</v>
      </c>
      <c r="M354" s="68"/>
      <c r="N354" s="62" t="s">
        <v>803</v>
      </c>
      <c r="O354" s="53" t="s">
        <v>837</v>
      </c>
      <c r="P354" s="53"/>
      <c r="Q354" s="50"/>
      <c r="R354" s="48"/>
      <c r="S354" s="54"/>
      <c r="T354" s="48" t="s">
        <v>73</v>
      </c>
      <c r="U354" s="55"/>
      <c r="V354" s="56" t="n">
        <v>35318</v>
      </c>
      <c r="W354" s="56" t="n">
        <v>35318</v>
      </c>
      <c r="X354" s="92" t="s">
        <v>48</v>
      </c>
      <c r="Y354" s="58" t="s">
        <v>48</v>
      </c>
      <c r="Z354" s="50" t="n">
        <v>132040</v>
      </c>
      <c r="AA354" s="58" t="s">
        <v>40</v>
      </c>
    </row>
    <row r="355" s="59" customFormat="true" ht="12.75" hidden="false" customHeight="false" outlineLevel="0" collapsed="false">
      <c r="A355" s="42" t="n">
        <v>1097</v>
      </c>
      <c r="B355" s="43" t="n">
        <v>910036</v>
      </c>
      <c r="C355" s="93" t="s">
        <v>1</v>
      </c>
      <c r="D355" s="45" t="n">
        <v>193263</v>
      </c>
      <c r="E355" s="46" t="s">
        <v>69</v>
      </c>
      <c r="F355" s="45" t="n">
        <v>130291</v>
      </c>
      <c r="G355" s="68"/>
      <c r="H355" s="62" t="s">
        <v>838</v>
      </c>
      <c r="I355" s="50" t="n">
        <v>1131024</v>
      </c>
      <c r="J355" s="45" t="n">
        <v>1146</v>
      </c>
      <c r="K355" s="48" t="s">
        <v>43</v>
      </c>
      <c r="L355" s="50" t="n">
        <v>130058</v>
      </c>
      <c r="M355" s="68"/>
      <c r="N355" s="62" t="s">
        <v>241</v>
      </c>
      <c r="O355" s="53" t="s">
        <v>839</v>
      </c>
      <c r="P355" s="63" t="str">
        <f aca="false">IF(N355="","",IF(ISERR(FIND(LEFT(N355,1),"aeio")),"is a "&amp;N355&amp;" "&amp;O355,"is an "&amp;N355&amp;" "&amp;O355))</f>
        <v>is a centrifugal pump in which a pump shaft is vertically oriented.</v>
      </c>
      <c r="Q355" s="50"/>
      <c r="R355" s="48"/>
      <c r="S355" s="54"/>
      <c r="T355" s="48" t="s">
        <v>47</v>
      </c>
      <c r="U355" s="55"/>
      <c r="V355" s="56" t="n">
        <v>35141</v>
      </c>
      <c r="W355" s="56" t="n">
        <v>36936</v>
      </c>
      <c r="X355" s="92" t="s">
        <v>39</v>
      </c>
      <c r="Y355" s="58" t="s">
        <v>39</v>
      </c>
      <c r="Z355" s="50" t="n">
        <v>132040</v>
      </c>
      <c r="AA355" s="58" t="s">
        <v>40</v>
      </c>
    </row>
    <row r="356" s="147" customFormat="true" ht="11.25" hidden="false" customHeight="false" outlineLevel="0" collapsed="false">
      <c r="A356" s="42" t="n">
        <v>1099</v>
      </c>
      <c r="B356" s="43" t="n">
        <v>910036</v>
      </c>
      <c r="C356" s="112" t="s">
        <v>1</v>
      </c>
      <c r="D356" s="113" t="n">
        <v>193252</v>
      </c>
      <c r="E356" s="114" t="s">
        <v>447</v>
      </c>
      <c r="F356" s="113" t="n">
        <v>130292</v>
      </c>
      <c r="G356" s="114"/>
      <c r="H356" s="141" t="s">
        <v>840</v>
      </c>
      <c r="I356" s="113" t="n">
        <v>1130598</v>
      </c>
      <c r="J356" s="45" t="n">
        <v>1146</v>
      </c>
      <c r="K356" s="142" t="s">
        <v>43</v>
      </c>
      <c r="L356" s="113" t="n">
        <v>250147</v>
      </c>
      <c r="M356" s="114"/>
      <c r="N356" s="141" t="s">
        <v>449</v>
      </c>
      <c r="O356" s="143" t="s">
        <v>841</v>
      </c>
      <c r="P356" s="63" t="str">
        <f aca="false">IF(N356="","",IF(ISERR(FIND(LEFT(N356,1),"aeio")),"is a "&amp;N356&amp;" "&amp;O356,"is an "&amp;N356&amp;" "&amp;O356))</f>
        <v>is an electric motor with a vertical axis shaft</v>
      </c>
      <c r="Q356" s="119"/>
      <c r="R356" s="142"/>
      <c r="S356" s="144" t="s">
        <v>842</v>
      </c>
      <c r="T356" s="142" t="s">
        <v>47</v>
      </c>
      <c r="U356" s="145"/>
      <c r="V356" s="146" t="n">
        <v>35072</v>
      </c>
      <c r="W356" s="146" t="n">
        <v>35072</v>
      </c>
      <c r="X356" s="114" t="s">
        <v>48</v>
      </c>
      <c r="Y356" s="114" t="s">
        <v>88</v>
      </c>
      <c r="Z356" s="61" t="n">
        <v>132039</v>
      </c>
      <c r="AA356" s="126" t="s">
        <v>451</v>
      </c>
    </row>
    <row r="357" s="147" customFormat="true" ht="11.25" hidden="true" customHeight="false" outlineLevel="0" collapsed="false">
      <c r="A357" s="42" t="n">
        <v>1100</v>
      </c>
      <c r="B357" s="43" t="n">
        <v>910036</v>
      </c>
      <c r="C357" s="112" t="s">
        <v>1</v>
      </c>
      <c r="D357" s="113" t="n">
        <v>193252</v>
      </c>
      <c r="E357" s="114" t="s">
        <v>447</v>
      </c>
      <c r="F357" s="113" t="n">
        <v>130292</v>
      </c>
      <c r="G357" s="114"/>
      <c r="H357" s="148" t="s">
        <v>843</v>
      </c>
      <c r="I357" s="113" t="n">
        <v>1132297</v>
      </c>
      <c r="J357" s="50" t="n">
        <v>1981</v>
      </c>
      <c r="K357" s="149" t="s">
        <v>34</v>
      </c>
      <c r="L357" s="150" t="n">
        <v>130292</v>
      </c>
      <c r="M357" s="114"/>
      <c r="N357" s="141" t="s">
        <v>840</v>
      </c>
      <c r="O357" s="143"/>
      <c r="P357" s="143"/>
      <c r="Q357" s="113"/>
      <c r="R357" s="142"/>
      <c r="S357" s="144"/>
      <c r="T357" s="142" t="s">
        <v>73</v>
      </c>
      <c r="U357" s="145"/>
      <c r="V357" s="146" t="n">
        <v>35683</v>
      </c>
      <c r="W357" s="146" t="n">
        <v>35683</v>
      </c>
      <c r="X357" s="151" t="s">
        <v>59</v>
      </c>
      <c r="Y357" s="151" t="s">
        <v>59</v>
      </c>
      <c r="Z357" s="61" t="n">
        <v>132039</v>
      </c>
      <c r="AA357" s="126" t="s">
        <v>451</v>
      </c>
    </row>
    <row r="358" s="59" customFormat="true" ht="12.75" hidden="false" customHeight="false" outlineLevel="0" collapsed="false">
      <c r="A358" s="42" t="n">
        <v>1101</v>
      </c>
      <c r="B358" s="43" t="n">
        <v>910036</v>
      </c>
      <c r="C358" s="93" t="s">
        <v>1</v>
      </c>
      <c r="D358" s="45" t="n">
        <v>193263</v>
      </c>
      <c r="E358" s="46" t="s">
        <v>69</v>
      </c>
      <c r="F358" s="45" t="n">
        <v>130293</v>
      </c>
      <c r="G358" s="68"/>
      <c r="H358" s="62" t="s">
        <v>262</v>
      </c>
      <c r="I358" s="50" t="n">
        <v>1132298</v>
      </c>
      <c r="J358" s="45" t="n">
        <v>1146</v>
      </c>
      <c r="K358" s="48" t="s">
        <v>43</v>
      </c>
      <c r="L358" s="50" t="n">
        <v>130291</v>
      </c>
      <c r="M358" s="68"/>
      <c r="N358" s="62" t="s">
        <v>838</v>
      </c>
      <c r="O358" s="53" t="s">
        <v>844</v>
      </c>
      <c r="P358" s="63" t="str">
        <f aca="false">IF(N358="","",IF(ISERR(FIND(LEFT(N358,1),"aeio")),"is a "&amp;N358&amp;" "&amp;O358,"is an "&amp;N358&amp;" "&amp;O358))</f>
        <v>is a vertical centrifugal pump with a vertical axis shaft and side connections which allow removal of internals without disconnecting from the piping</v>
      </c>
      <c r="Q358" s="50"/>
      <c r="R358" s="48"/>
      <c r="S358" s="54"/>
      <c r="T358" s="48" t="s">
        <v>47</v>
      </c>
      <c r="U358" s="55"/>
      <c r="V358" s="56" t="n">
        <v>35543</v>
      </c>
      <c r="W358" s="56" t="n">
        <v>35583</v>
      </c>
      <c r="X358" s="92" t="s">
        <v>39</v>
      </c>
      <c r="Y358" s="58" t="s">
        <v>39</v>
      </c>
      <c r="Z358" s="50" t="n">
        <v>132040</v>
      </c>
      <c r="AA358" s="58" t="s">
        <v>40</v>
      </c>
    </row>
    <row r="359" s="59" customFormat="true" ht="12.75" hidden="true" customHeight="false" outlineLevel="0" collapsed="false">
      <c r="A359" s="42" t="n">
        <v>1103</v>
      </c>
      <c r="B359" s="43" t="n">
        <v>910036</v>
      </c>
      <c r="C359" s="93" t="s">
        <v>1</v>
      </c>
      <c r="D359" s="45" t="n">
        <v>193263</v>
      </c>
      <c r="E359" s="46" t="s">
        <v>69</v>
      </c>
      <c r="F359" s="45" t="n">
        <v>130294</v>
      </c>
      <c r="G359" s="68"/>
      <c r="H359" s="62" t="s">
        <v>845</v>
      </c>
      <c r="I359" s="50" t="n">
        <v>1132299</v>
      </c>
      <c r="J359" s="50" t="n">
        <v>1981</v>
      </c>
      <c r="K359" s="48" t="s">
        <v>34</v>
      </c>
      <c r="L359" s="50" t="n">
        <v>130294</v>
      </c>
      <c r="M359" s="68"/>
      <c r="N359" s="62" t="s">
        <v>846</v>
      </c>
      <c r="O359" s="53"/>
      <c r="P359" s="53"/>
      <c r="Q359" s="50"/>
      <c r="R359" s="48"/>
      <c r="S359" s="54"/>
      <c r="T359" s="48" t="s">
        <v>47</v>
      </c>
      <c r="U359" s="55"/>
      <c r="V359" s="56" t="n">
        <v>35543</v>
      </c>
      <c r="W359" s="56" t="n">
        <v>36931</v>
      </c>
      <c r="X359" s="92" t="s">
        <v>48</v>
      </c>
      <c r="Y359" s="58" t="s">
        <v>39</v>
      </c>
      <c r="Z359" s="50" t="n">
        <v>132040</v>
      </c>
      <c r="AA359" s="58" t="s">
        <v>40</v>
      </c>
    </row>
    <row r="360" s="59" customFormat="true" ht="12.75" hidden="false" customHeight="false" outlineLevel="0" collapsed="false">
      <c r="A360" s="42" t="n">
        <v>1104</v>
      </c>
      <c r="B360" s="43" t="n">
        <v>910036</v>
      </c>
      <c r="C360" s="93" t="s">
        <v>1</v>
      </c>
      <c r="D360" s="45" t="n">
        <v>193263</v>
      </c>
      <c r="E360" s="46" t="s">
        <v>69</v>
      </c>
      <c r="F360" s="45" t="n">
        <v>130294</v>
      </c>
      <c r="G360" s="68"/>
      <c r="H360" s="62" t="s">
        <v>846</v>
      </c>
      <c r="I360" s="50" t="n">
        <v>1134186</v>
      </c>
      <c r="J360" s="45" t="n">
        <v>1146</v>
      </c>
      <c r="K360" s="48" t="s">
        <v>43</v>
      </c>
      <c r="L360" s="50" t="n">
        <v>130291</v>
      </c>
      <c r="M360" s="68"/>
      <c r="N360" s="62" t="s">
        <v>838</v>
      </c>
      <c r="O360" s="53" t="s">
        <v>847</v>
      </c>
      <c r="P360" s="63" t="str">
        <f aca="false">IF(N360="","",IF(ISERR(FIND(LEFT(N360,1),"aeio")),"is a "&amp;N360&amp;" "&amp;O360,"is an "&amp;N360&amp;" "&amp;O360))</f>
        <v>is a vertical centrifugal pump that is provided with a barrel below grade and a nozzle head with suction- and discharge flange at grade, serving as motor stool</v>
      </c>
      <c r="Q360" s="50"/>
      <c r="R360" s="48"/>
      <c r="S360" s="54" t="s">
        <v>848</v>
      </c>
      <c r="T360" s="48" t="s">
        <v>47</v>
      </c>
      <c r="U360" s="55"/>
      <c r="V360" s="56" t="n">
        <v>35543</v>
      </c>
      <c r="W360" s="56" t="n">
        <v>36931</v>
      </c>
      <c r="X360" s="92" t="s">
        <v>48</v>
      </c>
      <c r="Y360" s="58" t="s">
        <v>39</v>
      </c>
      <c r="Z360" s="50" t="n">
        <v>132040</v>
      </c>
      <c r="AA360" s="58" t="s">
        <v>40</v>
      </c>
    </row>
    <row r="361" s="59" customFormat="true" ht="12.75" hidden="false" customHeight="false" outlineLevel="0" collapsed="false">
      <c r="A361" s="42" t="n">
        <v>1107</v>
      </c>
      <c r="B361" s="43" t="n">
        <v>910036</v>
      </c>
      <c r="C361" s="93" t="s">
        <v>1</v>
      </c>
      <c r="D361" s="45" t="n">
        <v>193263</v>
      </c>
      <c r="E361" s="46" t="s">
        <v>69</v>
      </c>
      <c r="F361" s="45" t="n">
        <v>130298</v>
      </c>
      <c r="G361" s="68"/>
      <c r="H361" s="62" t="s">
        <v>849</v>
      </c>
      <c r="I361" s="50" t="n">
        <v>1131030</v>
      </c>
      <c r="J361" s="45" t="n">
        <v>1146</v>
      </c>
      <c r="K361" s="48" t="s">
        <v>43</v>
      </c>
      <c r="L361" s="50" t="n">
        <v>730006</v>
      </c>
      <c r="M361" s="68"/>
      <c r="N361" s="62" t="s">
        <v>850</v>
      </c>
      <c r="O361" s="53" t="s">
        <v>851</v>
      </c>
      <c r="P361" s="63" t="str">
        <f aca="false">IF(N361="","",IF(ISERR(FIND(LEFT(N361,1),"aeio")),"is a "&amp;N361&amp;" "&amp;O361,"is an "&amp;N361&amp;" "&amp;O361))</f>
        <v>is an equipment item intended to monitor and to facilitate recording of mechanical vibration.</v>
      </c>
      <c r="Q361" s="50"/>
      <c r="R361" s="48"/>
      <c r="S361" s="54" t="s">
        <v>852</v>
      </c>
      <c r="T361" s="48" t="s">
        <v>73</v>
      </c>
      <c r="U361" s="55"/>
      <c r="V361" s="56" t="n">
        <v>35153</v>
      </c>
      <c r="W361" s="56" t="n">
        <v>35153</v>
      </c>
      <c r="X361" s="92" t="s">
        <v>39</v>
      </c>
      <c r="Y361" s="58" t="s">
        <v>39</v>
      </c>
      <c r="Z361" s="50" t="n">
        <v>132040</v>
      </c>
      <c r="AA361" s="58" t="s">
        <v>40</v>
      </c>
    </row>
    <row r="362" s="59" customFormat="true" ht="12.75" hidden="false" customHeight="false" outlineLevel="0" collapsed="false">
      <c r="A362" s="42" t="n">
        <v>1110</v>
      </c>
      <c r="B362" s="43" t="n">
        <v>910036</v>
      </c>
      <c r="C362" s="93" t="s">
        <v>1</v>
      </c>
      <c r="D362" s="45" t="n">
        <v>193263</v>
      </c>
      <c r="E362" s="46" t="s">
        <v>69</v>
      </c>
      <c r="F362" s="45" t="n">
        <v>130299</v>
      </c>
      <c r="G362" s="68"/>
      <c r="H362" s="62" t="s">
        <v>232</v>
      </c>
      <c r="I362" s="50" t="n">
        <v>1130604</v>
      </c>
      <c r="J362" s="45" t="n">
        <v>1146</v>
      </c>
      <c r="K362" s="48" t="s">
        <v>43</v>
      </c>
      <c r="L362" s="50" t="n">
        <v>340096</v>
      </c>
      <c r="M362" s="68"/>
      <c r="N362" s="62" t="s">
        <v>176</v>
      </c>
      <c r="O362" s="53" t="s">
        <v>853</v>
      </c>
      <c r="P362" s="63" t="str">
        <f aca="false">IF(N362="","",IF(ISERR(FIND(LEFT(N362,1),"aeio")),"is a "&amp;N362&amp;" "&amp;O362,"is an "&amp;N362&amp;" "&amp;O362))</f>
        <v>is a ring intended to provide a replaceable leakage path between the impeller and the casing.</v>
      </c>
      <c r="Q362" s="50"/>
      <c r="R362" s="48"/>
      <c r="S362" s="54" t="s">
        <v>854</v>
      </c>
      <c r="T362" s="48" t="s">
        <v>47</v>
      </c>
      <c r="U362" s="55"/>
      <c r="V362" s="56" t="n">
        <v>35150</v>
      </c>
      <c r="W362" s="56" t="n">
        <v>36209</v>
      </c>
      <c r="X362" s="92" t="s">
        <v>48</v>
      </c>
      <c r="Y362" s="58" t="s">
        <v>48</v>
      </c>
      <c r="Z362" s="50" t="n">
        <v>132040</v>
      </c>
      <c r="AA362" s="58" t="s">
        <v>40</v>
      </c>
    </row>
    <row r="363" s="59" customFormat="true" ht="12.75" hidden="false" customHeight="false" outlineLevel="0" collapsed="false">
      <c r="A363" s="42" t="n">
        <v>1114</v>
      </c>
      <c r="B363" s="43" t="n">
        <v>910036</v>
      </c>
      <c r="C363" s="93" t="s">
        <v>1</v>
      </c>
      <c r="D363" s="45" t="n">
        <v>193263</v>
      </c>
      <c r="E363" s="46" t="s">
        <v>69</v>
      </c>
      <c r="F363" s="45" t="n">
        <v>130300</v>
      </c>
      <c r="G363" s="68"/>
      <c r="H363" s="62" t="s">
        <v>855</v>
      </c>
      <c r="I363" s="50" t="n">
        <v>1131031</v>
      </c>
      <c r="J363" s="45" t="n">
        <v>1146</v>
      </c>
      <c r="K363" s="48" t="s">
        <v>43</v>
      </c>
      <c r="L363" s="50" t="n">
        <v>340016</v>
      </c>
      <c r="M363" s="68"/>
      <c r="N363" s="62" t="s">
        <v>416</v>
      </c>
      <c r="O363" s="53" t="s">
        <v>856</v>
      </c>
      <c r="P363" s="63" t="str">
        <f aca="false">IF(N363="","",IF(ISERR(FIND(LEFT(N363,1),"aeio")),"is a "&amp;N363&amp;" "&amp;O363,"is an "&amp;N363&amp;" "&amp;O363))</f>
        <v>is a bolt that is in contact with the process liquid</v>
      </c>
      <c r="Q363" s="50"/>
      <c r="R363" s="48"/>
      <c r="S363" s="54"/>
      <c r="T363" s="48" t="s">
        <v>47</v>
      </c>
      <c r="U363" s="55"/>
      <c r="V363" s="56" t="n">
        <v>35150</v>
      </c>
      <c r="W363" s="56" t="n">
        <v>35150</v>
      </c>
      <c r="X363" s="92" t="s">
        <v>48</v>
      </c>
      <c r="Y363" s="58" t="s">
        <v>168</v>
      </c>
      <c r="Z363" s="50" t="n">
        <v>132040</v>
      </c>
      <c r="AA363" s="58" t="s">
        <v>40</v>
      </c>
    </row>
    <row r="364" s="59" customFormat="true" ht="12.75" hidden="false" customHeight="false" outlineLevel="0" collapsed="false">
      <c r="A364" s="42" t="n">
        <v>1117</v>
      </c>
      <c r="B364" s="43" t="n">
        <v>910036</v>
      </c>
      <c r="C364" s="93" t="s">
        <v>1</v>
      </c>
      <c r="D364" s="45" t="n">
        <v>193263</v>
      </c>
      <c r="E364" s="46" t="s">
        <v>69</v>
      </c>
      <c r="F364" s="45" t="n">
        <v>130301</v>
      </c>
      <c r="G364" s="68"/>
      <c r="H364" s="62" t="s">
        <v>857</v>
      </c>
      <c r="I364" s="50" t="n">
        <v>1131032</v>
      </c>
      <c r="J364" s="45" t="n">
        <v>1146</v>
      </c>
      <c r="K364" s="48" t="s">
        <v>43</v>
      </c>
      <c r="L364" s="45" t="n">
        <v>131534</v>
      </c>
      <c r="M364" s="68"/>
      <c r="N364" s="62" t="s">
        <v>858</v>
      </c>
      <c r="O364" s="53" t="s">
        <v>859</v>
      </c>
      <c r="P364" s="63" t="str">
        <f aca="false">IF(N364="","",IF(ISERR(FIND(LEFT(N364,1),"aeio")),"is a "&amp;N364&amp;" "&amp;O364,"is an "&amp;N364&amp;" "&amp;O364))</f>
        <v>is a hand pump that is provided with plate valves that are opened and closed in turn hydraulically by means of a handle in order to displace the liquid to be pumped.</v>
      </c>
      <c r="Q364" s="50"/>
      <c r="R364" s="48"/>
      <c r="S364" s="54"/>
      <c r="T364" s="48" t="s">
        <v>47</v>
      </c>
      <c r="U364" s="55"/>
      <c r="V364" s="56" t="n">
        <v>35304</v>
      </c>
      <c r="W364" s="56" t="n">
        <v>36936</v>
      </c>
      <c r="X364" s="92" t="s">
        <v>48</v>
      </c>
      <c r="Y364" s="58" t="s">
        <v>39</v>
      </c>
      <c r="Z364" s="50" t="n">
        <v>132040</v>
      </c>
      <c r="AA364" s="58" t="s">
        <v>40</v>
      </c>
    </row>
    <row r="365" s="59" customFormat="true" ht="12.75" hidden="false" customHeight="false" outlineLevel="0" collapsed="false">
      <c r="A365" s="42" t="n">
        <v>1119</v>
      </c>
      <c r="B365" s="43" t="n">
        <v>910036</v>
      </c>
      <c r="C365" s="93" t="s">
        <v>1</v>
      </c>
      <c r="D365" s="45" t="n">
        <v>193263</v>
      </c>
      <c r="E365" s="46" t="s">
        <v>69</v>
      </c>
      <c r="F365" s="45" t="n">
        <v>130302</v>
      </c>
      <c r="G365" s="68"/>
      <c r="H365" s="62" t="s">
        <v>860</v>
      </c>
      <c r="I365" s="50" t="n">
        <v>1130607</v>
      </c>
      <c r="J365" s="45" t="n">
        <v>1146</v>
      </c>
      <c r="K365" s="48" t="s">
        <v>43</v>
      </c>
      <c r="L365" s="50" t="n">
        <v>340024</v>
      </c>
      <c r="M365" s="68"/>
      <c r="N365" s="62" t="s">
        <v>861</v>
      </c>
      <c r="O365" s="53" t="s">
        <v>862</v>
      </c>
      <c r="P365" s="63" t="str">
        <f aca="false">IF(N365="","",IF(ISERR(FIND(LEFT(N365,1),"aeio")),"is a "&amp;N365&amp;" "&amp;O365,"is an "&amp;N365&amp;" "&amp;O365))</f>
        <v>is a connector intended to transmit torque between a shaft and hub</v>
      </c>
      <c r="Q365" s="50"/>
      <c r="R365" s="48"/>
      <c r="S365" s="54" t="s">
        <v>863</v>
      </c>
      <c r="T365" s="48" t="s">
        <v>38</v>
      </c>
      <c r="U365" s="55"/>
      <c r="V365" s="56" t="n">
        <v>35069</v>
      </c>
      <c r="W365" s="56" t="n">
        <v>35069</v>
      </c>
      <c r="X365" s="92" t="s">
        <v>580</v>
      </c>
      <c r="Y365" s="58" t="s">
        <v>580</v>
      </c>
      <c r="Z365" s="50" t="n">
        <v>132040</v>
      </c>
      <c r="AA365" s="58" t="s">
        <v>40</v>
      </c>
    </row>
    <row r="366" s="59" customFormat="true" ht="12.75" hidden="false" customHeight="false" outlineLevel="0" collapsed="false">
      <c r="A366" s="42" t="n">
        <v>1120</v>
      </c>
      <c r="B366" s="43" t="n">
        <v>910036</v>
      </c>
      <c r="C366" s="93" t="s">
        <v>1</v>
      </c>
      <c r="D366" s="45" t="n">
        <v>193263</v>
      </c>
      <c r="E366" s="46" t="s">
        <v>69</v>
      </c>
      <c r="F366" s="45" t="n">
        <v>130302</v>
      </c>
      <c r="G366" s="68"/>
      <c r="H366" s="62" t="s">
        <v>860</v>
      </c>
      <c r="I366" s="50" t="n">
        <v>1132615</v>
      </c>
      <c r="J366" s="45" t="n">
        <v>1146</v>
      </c>
      <c r="K366" s="48" t="s">
        <v>43</v>
      </c>
      <c r="L366" s="45" t="n">
        <v>131875</v>
      </c>
      <c r="M366" s="68"/>
      <c r="N366" s="62" t="s">
        <v>864</v>
      </c>
      <c r="O366" s="53" t="s">
        <v>865</v>
      </c>
      <c r="P366" s="63" t="str">
        <f aca="false">IF(N366="","",IF(ISERR(FIND(LEFT(N366,1),"aeio")),"is a "&amp;N366&amp;" "&amp;O366,"is an "&amp;N366&amp;" "&amp;O366))</f>
        <v>is a shaft key shaped like a segment of a disk</v>
      </c>
      <c r="Q366" s="50"/>
      <c r="R366" s="48"/>
      <c r="S366" s="54"/>
      <c r="T366" s="48" t="s">
        <v>73</v>
      </c>
      <c r="U366" s="55"/>
      <c r="V366" s="56" t="n">
        <v>35867</v>
      </c>
      <c r="W366" s="56" t="n">
        <v>35867</v>
      </c>
      <c r="X366" s="92" t="s">
        <v>501</v>
      </c>
      <c r="Y366" s="58" t="s">
        <v>866</v>
      </c>
      <c r="Z366" s="50" t="n">
        <v>132040</v>
      </c>
      <c r="AA366" s="58" t="s">
        <v>40</v>
      </c>
    </row>
    <row r="367" s="59" customFormat="true" ht="12.75" hidden="false" customHeight="false" outlineLevel="0" collapsed="false">
      <c r="A367" s="42" t="n">
        <v>1124</v>
      </c>
      <c r="B367" s="43" t="n">
        <v>910036</v>
      </c>
      <c r="C367" s="93" t="s">
        <v>1</v>
      </c>
      <c r="D367" s="45" t="n">
        <v>193263</v>
      </c>
      <c r="E367" s="46" t="s">
        <v>69</v>
      </c>
      <c r="F367" s="45" t="n">
        <v>130315</v>
      </c>
      <c r="G367" s="68"/>
      <c r="H367" s="62" t="s">
        <v>867</v>
      </c>
      <c r="I367" s="50" t="n">
        <v>1131598</v>
      </c>
      <c r="J367" s="45" t="n">
        <v>1146</v>
      </c>
      <c r="K367" s="48" t="s">
        <v>43</v>
      </c>
      <c r="L367" s="50" t="n">
        <v>130404</v>
      </c>
      <c r="M367" s="68"/>
      <c r="N367" s="62" t="s">
        <v>572</v>
      </c>
      <c r="O367" s="53" t="s">
        <v>868</v>
      </c>
      <c r="P367" s="63" t="str">
        <f aca="false">IF(N367="","",IF(ISERR(FIND(LEFT(N367,1),"aeio")),"is a "&amp;N367&amp;" "&amp;O367,"is an "&amp;N367&amp;" "&amp;O367))</f>
        <v>is a gear rotor running free (not driven by timing gear)</v>
      </c>
      <c r="Q367" s="50"/>
      <c r="R367" s="48"/>
      <c r="S367" s="54" t="s">
        <v>869</v>
      </c>
      <c r="T367" s="48" t="s">
        <v>47</v>
      </c>
      <c r="U367" s="55"/>
      <c r="V367" s="56" t="n">
        <v>35486</v>
      </c>
      <c r="W367" s="56" t="n">
        <v>35583</v>
      </c>
      <c r="X367" s="92" t="s">
        <v>48</v>
      </c>
      <c r="Y367" s="58" t="s">
        <v>312</v>
      </c>
      <c r="Z367" s="50" t="n">
        <v>132040</v>
      </c>
      <c r="AA367" s="58" t="s">
        <v>40</v>
      </c>
    </row>
    <row r="368" s="59" customFormat="true" ht="12.75" hidden="true" customHeight="false" outlineLevel="0" collapsed="false">
      <c r="A368" s="42" t="n">
        <v>1127</v>
      </c>
      <c r="B368" s="43" t="n">
        <v>910036</v>
      </c>
      <c r="C368" s="93" t="s">
        <v>1</v>
      </c>
      <c r="D368" s="45" t="n">
        <v>193263</v>
      </c>
      <c r="E368" s="46" t="s">
        <v>69</v>
      </c>
      <c r="F368" s="45" t="n">
        <v>130321</v>
      </c>
      <c r="G368" s="68" t="s">
        <v>345</v>
      </c>
      <c r="H368" s="62" t="s">
        <v>870</v>
      </c>
      <c r="I368" s="50" t="n">
        <v>1130897</v>
      </c>
      <c r="J368" s="102" t="n">
        <v>5343</v>
      </c>
      <c r="K368" s="48" t="s">
        <v>347</v>
      </c>
      <c r="L368" s="50" t="n">
        <v>130242</v>
      </c>
      <c r="M368" s="68" t="s">
        <v>348</v>
      </c>
      <c r="N368" s="62" t="s">
        <v>509</v>
      </c>
      <c r="O368" s="53" t="s">
        <v>871</v>
      </c>
      <c r="P368" s="53"/>
      <c r="Q368" s="50"/>
      <c r="R368" s="48"/>
      <c r="S368" s="54"/>
      <c r="T368" s="48" t="s">
        <v>47</v>
      </c>
      <c r="U368" s="55"/>
      <c r="V368" s="56" t="n">
        <v>35272</v>
      </c>
      <c r="W368" s="56" t="n">
        <v>35272</v>
      </c>
      <c r="X368" s="92" t="s">
        <v>48</v>
      </c>
      <c r="Y368" s="58" t="s">
        <v>48</v>
      </c>
      <c r="Z368" s="50" t="n">
        <v>132040</v>
      </c>
      <c r="AA368" s="58" t="s">
        <v>40</v>
      </c>
    </row>
    <row r="369" s="59" customFormat="true" ht="12.75" hidden="false" customHeight="false" outlineLevel="0" collapsed="false">
      <c r="A369" s="42" t="n">
        <v>1128</v>
      </c>
      <c r="B369" s="43" t="n">
        <v>910036</v>
      </c>
      <c r="C369" s="93" t="s">
        <v>1</v>
      </c>
      <c r="D369" s="45" t="n">
        <v>193263</v>
      </c>
      <c r="E369" s="46" t="s">
        <v>69</v>
      </c>
      <c r="F369" s="45" t="n">
        <v>130321</v>
      </c>
      <c r="G369" s="68"/>
      <c r="H369" s="62" t="s">
        <v>870</v>
      </c>
      <c r="I369" s="50" t="n">
        <v>1131091</v>
      </c>
      <c r="J369" s="45" t="n">
        <v>1146</v>
      </c>
      <c r="K369" s="48" t="s">
        <v>43</v>
      </c>
      <c r="L369" s="70" t="n">
        <v>553812</v>
      </c>
      <c r="M369" s="99"/>
      <c r="N369" s="100" t="s">
        <v>366</v>
      </c>
      <c r="O369" s="53" t="s">
        <v>872</v>
      </c>
      <c r="P369" s="63" t="str">
        <f aca="false">IF(N369="","",IF(ISERR(FIND(LEFT(N369,1),"aeio")),"is a "&amp;N369&amp;" "&amp;O369,"is an "&amp;N369&amp;" "&amp;O369))</f>
        <v>is an application of a shaft as one that is between other shafts that are intended to be connected to each other in order to form one common shaft.</v>
      </c>
      <c r="Q369" s="50"/>
      <c r="R369" s="48"/>
      <c r="S369" s="54"/>
      <c r="T369" s="48" t="s">
        <v>47</v>
      </c>
      <c r="U369" s="55"/>
      <c r="V369" s="56" t="n">
        <v>35272</v>
      </c>
      <c r="W369" s="56" t="n">
        <v>35272</v>
      </c>
      <c r="X369" s="92" t="s">
        <v>48</v>
      </c>
      <c r="Y369" s="58" t="s">
        <v>48</v>
      </c>
      <c r="Z369" s="50" t="n">
        <v>132040</v>
      </c>
      <c r="AA369" s="58" t="s">
        <v>40</v>
      </c>
    </row>
    <row r="370" s="59" customFormat="true" ht="12.75" hidden="false" customHeight="false" outlineLevel="0" collapsed="false">
      <c r="A370" s="42" t="n">
        <v>1130</v>
      </c>
      <c r="B370" s="43" t="n">
        <v>910036</v>
      </c>
      <c r="C370" s="93" t="s">
        <v>1</v>
      </c>
      <c r="D370" s="45" t="n">
        <v>193263</v>
      </c>
      <c r="E370" s="46" t="s">
        <v>69</v>
      </c>
      <c r="F370" s="45" t="n">
        <v>130327</v>
      </c>
      <c r="G370" s="68"/>
      <c r="H370" s="62" t="s">
        <v>873</v>
      </c>
      <c r="I370" s="50" t="n">
        <v>1130923</v>
      </c>
      <c r="J370" s="45" t="n">
        <v>1146</v>
      </c>
      <c r="K370" s="48" t="s">
        <v>43</v>
      </c>
      <c r="L370" s="50" t="n">
        <v>130014</v>
      </c>
      <c r="M370" s="68"/>
      <c r="N370" s="62" t="s">
        <v>119</v>
      </c>
      <c r="O370" s="53" t="s">
        <v>874</v>
      </c>
      <c r="P370" s="63" t="str">
        <f aca="false">IF(N370="","",IF(ISERR(FIND(LEFT(N370,1),"aeio")),"is a "&amp;N370&amp;" "&amp;O370,"is an "&amp;N370&amp;" "&amp;O370))</f>
        <v>is an axial flow mixer impeller that is provided with constant pitch, skewed-back blades as three(3) blade propeller in order to perform down-pumping actions to tank bottom in mixing liquids</v>
      </c>
      <c r="Q370" s="50"/>
      <c r="R370" s="48"/>
      <c r="S370" s="54"/>
      <c r="T370" s="48" t="s">
        <v>47</v>
      </c>
      <c r="U370" s="55"/>
      <c r="V370" s="56" t="n">
        <v>35464</v>
      </c>
      <c r="W370" s="56" t="n">
        <v>35740</v>
      </c>
      <c r="X370" s="92" t="s">
        <v>48</v>
      </c>
      <c r="Y370" s="58" t="s">
        <v>39</v>
      </c>
      <c r="Z370" s="50" t="n">
        <v>132040</v>
      </c>
      <c r="AA370" s="58" t="s">
        <v>40</v>
      </c>
    </row>
    <row r="371" s="59" customFormat="true" ht="12.75" hidden="true" customHeight="false" outlineLevel="0" collapsed="false">
      <c r="A371" s="42" t="n">
        <v>1135</v>
      </c>
      <c r="B371" s="43" t="n">
        <v>910036</v>
      </c>
      <c r="C371" s="93" t="s">
        <v>1</v>
      </c>
      <c r="D371" s="45" t="n">
        <v>193263</v>
      </c>
      <c r="E371" s="46" t="s">
        <v>69</v>
      </c>
      <c r="F371" s="45" t="n">
        <v>130344</v>
      </c>
      <c r="G371" s="68" t="s">
        <v>345</v>
      </c>
      <c r="H371" s="62" t="s">
        <v>875</v>
      </c>
      <c r="I371" s="50" t="n">
        <v>1130017</v>
      </c>
      <c r="J371" s="102" t="n">
        <v>5343</v>
      </c>
      <c r="K371" s="48" t="s">
        <v>347</v>
      </c>
      <c r="L371" s="50" t="n">
        <v>130144</v>
      </c>
      <c r="M371" s="68" t="s">
        <v>348</v>
      </c>
      <c r="N371" s="62" t="s">
        <v>281</v>
      </c>
      <c r="O371" s="53" t="s">
        <v>876</v>
      </c>
      <c r="P371" s="53"/>
      <c r="Q371" s="50"/>
      <c r="R371" s="48"/>
      <c r="S371" s="54"/>
      <c r="T371" s="48" t="s">
        <v>47</v>
      </c>
      <c r="U371" s="55"/>
      <c r="V371" s="56" t="n">
        <v>35149</v>
      </c>
      <c r="W371" s="56" t="n">
        <v>35149</v>
      </c>
      <c r="X371" s="92" t="s">
        <v>48</v>
      </c>
      <c r="Y371" s="58" t="s">
        <v>48</v>
      </c>
      <c r="Z371" s="50" t="n">
        <v>132040</v>
      </c>
      <c r="AA371" s="58" t="s">
        <v>40</v>
      </c>
    </row>
    <row r="372" customFormat="false" ht="12.75" hidden="false" customHeight="false" outlineLevel="0" collapsed="false">
      <c r="A372" s="42" t="n">
        <v>1136</v>
      </c>
      <c r="B372" s="43" t="n">
        <v>910036</v>
      </c>
      <c r="C372" s="93" t="s">
        <v>1</v>
      </c>
      <c r="D372" s="45" t="n">
        <v>193263</v>
      </c>
      <c r="E372" s="46" t="s">
        <v>69</v>
      </c>
      <c r="F372" s="45" t="n">
        <v>130344</v>
      </c>
      <c r="G372" s="68"/>
      <c r="H372" s="62" t="s">
        <v>875</v>
      </c>
      <c r="I372" s="50" t="n">
        <v>1131049</v>
      </c>
      <c r="J372" s="45" t="n">
        <v>1146</v>
      </c>
      <c r="K372" s="48" t="s">
        <v>43</v>
      </c>
      <c r="L372" s="70" t="n">
        <v>553812</v>
      </c>
      <c r="M372" s="99"/>
      <c r="N372" s="100" t="s">
        <v>366</v>
      </c>
      <c r="O372" s="53" t="s">
        <v>877</v>
      </c>
      <c r="P372" s="63" t="str">
        <f aca="false">IF(N372="","",IF(ISERR(FIND(LEFT(N372,1),"aeio")),"is a "&amp;N372&amp;" "&amp;O372,"is an "&amp;N372&amp;" "&amp;O372))</f>
        <v>is an application of an impeller to control the internal pressure and flow in a pump.</v>
      </c>
      <c r="Q372" s="50"/>
      <c r="R372" s="48"/>
      <c r="S372" s="54"/>
      <c r="T372" s="48" t="s">
        <v>47</v>
      </c>
      <c r="U372" s="55"/>
      <c r="V372" s="56" t="n">
        <v>35149</v>
      </c>
      <c r="W372" s="56" t="n">
        <v>35149</v>
      </c>
      <c r="X372" s="92" t="s">
        <v>48</v>
      </c>
      <c r="Y372" s="58" t="s">
        <v>48</v>
      </c>
      <c r="Z372" s="50" t="n">
        <v>132040</v>
      </c>
      <c r="AA372" s="58" t="s">
        <v>40</v>
      </c>
    </row>
    <row r="373" customFormat="false" ht="12.75" hidden="true" customHeight="false" outlineLevel="0" collapsed="false">
      <c r="A373" s="42" t="n">
        <v>1138</v>
      </c>
      <c r="B373" s="43" t="n">
        <v>910036</v>
      </c>
      <c r="C373" s="93" t="s">
        <v>1</v>
      </c>
      <c r="D373" s="45" t="n">
        <v>193263</v>
      </c>
      <c r="E373" s="46" t="s">
        <v>69</v>
      </c>
      <c r="F373" s="45" t="n">
        <v>130345</v>
      </c>
      <c r="G373" s="68" t="s">
        <v>345</v>
      </c>
      <c r="H373" s="62" t="s">
        <v>878</v>
      </c>
      <c r="I373" s="50" t="n">
        <v>1130075</v>
      </c>
      <c r="J373" s="102" t="n">
        <v>5343</v>
      </c>
      <c r="K373" s="48" t="s">
        <v>347</v>
      </c>
      <c r="L373" s="50" t="n">
        <v>130030</v>
      </c>
      <c r="M373" s="68" t="s">
        <v>348</v>
      </c>
      <c r="N373" s="62" t="s">
        <v>96</v>
      </c>
      <c r="O373" s="53" t="s">
        <v>879</v>
      </c>
      <c r="P373" s="53"/>
      <c r="Q373" s="50"/>
      <c r="R373" s="48"/>
      <c r="S373" s="54"/>
      <c r="T373" s="48" t="s">
        <v>47</v>
      </c>
      <c r="U373" s="55"/>
      <c r="V373" s="56" t="n">
        <v>35271</v>
      </c>
      <c r="W373" s="56" t="n">
        <v>35271</v>
      </c>
      <c r="X373" s="92" t="s">
        <v>48</v>
      </c>
      <c r="Y373" s="58" t="s">
        <v>880</v>
      </c>
      <c r="Z373" s="50" t="n">
        <v>132040</v>
      </c>
      <c r="AA373" s="58" t="s">
        <v>40</v>
      </c>
    </row>
    <row r="374" customFormat="false" ht="12.75" hidden="false" customHeight="false" outlineLevel="0" collapsed="false">
      <c r="A374" s="42" t="n">
        <v>1139</v>
      </c>
      <c r="B374" s="43" t="n">
        <v>910036</v>
      </c>
      <c r="C374" s="93" t="s">
        <v>1</v>
      </c>
      <c r="D374" s="45" t="n">
        <v>193263</v>
      </c>
      <c r="E374" s="46" t="s">
        <v>69</v>
      </c>
      <c r="F374" s="45" t="n">
        <v>130345</v>
      </c>
      <c r="G374" s="68"/>
      <c r="H374" s="62" t="s">
        <v>878</v>
      </c>
      <c r="I374" s="50" t="n">
        <v>1132734</v>
      </c>
      <c r="J374" s="45" t="n">
        <v>1146</v>
      </c>
      <c r="K374" s="48" t="s">
        <v>43</v>
      </c>
      <c r="L374" s="50" t="n">
        <v>5136</v>
      </c>
      <c r="M374" s="68"/>
      <c r="N374" s="62" t="s">
        <v>350</v>
      </c>
      <c r="O374" s="53" t="s">
        <v>881</v>
      </c>
      <c r="P374" s="63" t="str">
        <f aca="false">IF(N374="","",IF(ISERR(FIND(LEFT(N374,1),"aeio")),"is a "&amp;N374&amp;" "&amp;O374,"is an "&amp;N374&amp;" "&amp;O374))</f>
        <v>is a located physical object being a bearing that is located at the driven end of a piece of equipment.</v>
      </c>
      <c r="Q374" s="50"/>
      <c r="R374" s="48"/>
      <c r="S374" s="54"/>
      <c r="T374" s="48" t="s">
        <v>47</v>
      </c>
      <c r="U374" s="55"/>
      <c r="V374" s="56" t="n">
        <v>35927</v>
      </c>
      <c r="W374" s="56" t="n">
        <v>38565</v>
      </c>
      <c r="X374" s="92" t="s">
        <v>59</v>
      </c>
      <c r="Y374" s="58" t="s">
        <v>59</v>
      </c>
      <c r="Z374" s="50" t="n">
        <v>132040</v>
      </c>
      <c r="AA374" s="58" t="s">
        <v>40</v>
      </c>
    </row>
    <row r="375" customFormat="false" ht="12.75" hidden="true" customHeight="false" outlineLevel="0" collapsed="false">
      <c r="A375" s="42" t="n">
        <v>1140</v>
      </c>
      <c r="B375" s="43" t="n">
        <v>910036</v>
      </c>
      <c r="C375" s="93" t="s">
        <v>1</v>
      </c>
      <c r="D375" s="45" t="n">
        <v>193263</v>
      </c>
      <c r="E375" s="46" t="s">
        <v>69</v>
      </c>
      <c r="F375" s="45" t="n">
        <v>130345</v>
      </c>
      <c r="G375" s="68"/>
      <c r="H375" s="62" t="s">
        <v>882</v>
      </c>
      <c r="I375" s="50" t="n">
        <v>1134723</v>
      </c>
      <c r="J375" s="50" t="n">
        <v>1981</v>
      </c>
      <c r="K375" s="48" t="s">
        <v>34</v>
      </c>
      <c r="L375" s="45" t="n">
        <v>130345</v>
      </c>
      <c r="M375" s="68"/>
      <c r="N375" s="62" t="s">
        <v>878</v>
      </c>
      <c r="O375" s="53"/>
      <c r="P375" s="53"/>
      <c r="Q375" s="50"/>
      <c r="R375" s="48"/>
      <c r="S375" s="54"/>
      <c r="T375" s="48" t="s">
        <v>47</v>
      </c>
      <c r="U375" s="55"/>
      <c r="V375" s="56" t="n">
        <v>38446</v>
      </c>
      <c r="W375" s="56" t="n">
        <v>38446</v>
      </c>
      <c r="X375" s="92" t="s">
        <v>59</v>
      </c>
      <c r="Y375" s="58" t="s">
        <v>59</v>
      </c>
      <c r="Z375" s="50" t="n">
        <v>132040</v>
      </c>
      <c r="AA375" s="58" t="s">
        <v>40</v>
      </c>
    </row>
    <row r="376" customFormat="false" ht="12.75" hidden="true" customHeight="false" outlineLevel="0" collapsed="false">
      <c r="A376" s="42" t="n">
        <v>1141</v>
      </c>
      <c r="B376" s="43" t="n">
        <v>910036</v>
      </c>
      <c r="C376" s="93" t="s">
        <v>1</v>
      </c>
      <c r="D376" s="45" t="n">
        <v>193263</v>
      </c>
      <c r="E376" s="46" t="s">
        <v>69</v>
      </c>
      <c r="F376" s="45" t="n">
        <v>130345</v>
      </c>
      <c r="G376" s="68"/>
      <c r="H376" s="62" t="s">
        <v>883</v>
      </c>
      <c r="I376" s="50" t="n">
        <v>1134922</v>
      </c>
      <c r="J376" s="50" t="n">
        <v>1981</v>
      </c>
      <c r="K376" s="48" t="s">
        <v>34</v>
      </c>
      <c r="L376" s="45" t="n">
        <v>130345</v>
      </c>
      <c r="M376" s="68"/>
      <c r="N376" s="62" t="s">
        <v>878</v>
      </c>
      <c r="O376" s="53"/>
      <c r="P376" s="53"/>
      <c r="Q376" s="50"/>
      <c r="R376" s="48"/>
      <c r="S376" s="54"/>
      <c r="T376" s="48" t="s">
        <v>47</v>
      </c>
      <c r="U376" s="55"/>
      <c r="V376" s="56" t="n">
        <v>38565</v>
      </c>
      <c r="W376" s="56" t="n">
        <v>38565</v>
      </c>
      <c r="X376" s="92" t="s">
        <v>59</v>
      </c>
      <c r="Y376" s="58" t="s">
        <v>59</v>
      </c>
      <c r="Z376" s="50" t="n">
        <v>132040</v>
      </c>
      <c r="AA376" s="58" t="s">
        <v>40</v>
      </c>
    </row>
    <row r="377" s="59" customFormat="true" ht="12.75" hidden="false" customHeight="false" outlineLevel="0" collapsed="false">
      <c r="A377" s="42" t="n">
        <v>1144</v>
      </c>
      <c r="B377" s="43" t="n">
        <v>910036</v>
      </c>
      <c r="C377" s="93" t="s">
        <v>1</v>
      </c>
      <c r="D377" s="45" t="n">
        <v>193263</v>
      </c>
      <c r="E377" s="46" t="s">
        <v>69</v>
      </c>
      <c r="F377" s="45" t="n">
        <v>130346</v>
      </c>
      <c r="G377" s="68"/>
      <c r="H377" s="62" t="s">
        <v>884</v>
      </c>
      <c r="I377" s="50" t="n">
        <v>1130083</v>
      </c>
      <c r="J377" s="45" t="n">
        <v>1146</v>
      </c>
      <c r="K377" s="48" t="s">
        <v>43</v>
      </c>
      <c r="L377" s="50" t="n">
        <v>130165</v>
      </c>
      <c r="M377" s="68"/>
      <c r="N377" s="62" t="s">
        <v>513</v>
      </c>
      <c r="O377" s="53" t="s">
        <v>885</v>
      </c>
      <c r="P377" s="63" t="str">
        <f aca="false">IF(N377="","",IF(ISERR(FIND(LEFT(N377,1),"aeio")),"is a "&amp;N377&amp;" "&amp;O377,"is an "&amp;N377&amp;" "&amp;O377))</f>
        <v>is a lubrication ring intended to lubricate a bearing</v>
      </c>
      <c r="Q377" s="50"/>
      <c r="R377" s="48"/>
      <c r="S377" s="54"/>
      <c r="T377" s="48" t="s">
        <v>47</v>
      </c>
      <c r="U377" s="55"/>
      <c r="V377" s="56" t="n">
        <v>35271</v>
      </c>
      <c r="W377" s="56" t="n">
        <v>35271</v>
      </c>
      <c r="X377" s="92" t="s">
        <v>48</v>
      </c>
      <c r="Y377" s="58" t="s">
        <v>48</v>
      </c>
      <c r="Z377" s="50" t="n">
        <v>132040</v>
      </c>
      <c r="AA377" s="58" t="s">
        <v>40</v>
      </c>
    </row>
    <row r="378" s="59" customFormat="true" ht="12.75" hidden="true" customHeight="false" outlineLevel="0" collapsed="false">
      <c r="A378" s="42" t="n">
        <v>1146</v>
      </c>
      <c r="B378" s="43" t="n">
        <v>910036</v>
      </c>
      <c r="C378" s="93" t="s">
        <v>1</v>
      </c>
      <c r="D378" s="45" t="n">
        <v>193263</v>
      </c>
      <c r="E378" s="46" t="s">
        <v>69</v>
      </c>
      <c r="F378" s="45" t="n">
        <v>130347</v>
      </c>
      <c r="G378" s="68" t="s">
        <v>345</v>
      </c>
      <c r="H378" s="62" t="s">
        <v>886</v>
      </c>
      <c r="I378" s="50" t="n">
        <v>1130084</v>
      </c>
      <c r="J378" s="102" t="n">
        <v>5343</v>
      </c>
      <c r="K378" s="48" t="s">
        <v>347</v>
      </c>
      <c r="L378" s="50" t="n">
        <v>130030</v>
      </c>
      <c r="M378" s="68" t="s">
        <v>348</v>
      </c>
      <c r="N378" s="62" t="s">
        <v>96</v>
      </c>
      <c r="O378" s="53" t="s">
        <v>887</v>
      </c>
      <c r="P378" s="53"/>
      <c r="Q378" s="50"/>
      <c r="R378" s="48"/>
      <c r="S378" s="54"/>
      <c r="T378" s="48" t="s">
        <v>47</v>
      </c>
      <c r="U378" s="55"/>
      <c r="V378" s="56" t="n">
        <v>35271</v>
      </c>
      <c r="W378" s="56" t="n">
        <v>35271</v>
      </c>
      <c r="X378" s="92" t="s">
        <v>48</v>
      </c>
      <c r="Y378" s="58" t="s">
        <v>880</v>
      </c>
      <c r="Z378" s="50" t="n">
        <v>132040</v>
      </c>
      <c r="AA378" s="58" t="s">
        <v>40</v>
      </c>
    </row>
    <row r="379" s="59" customFormat="true" ht="12.75" hidden="false" customHeight="false" outlineLevel="0" collapsed="false">
      <c r="A379" s="42" t="n">
        <v>1147</v>
      </c>
      <c r="B379" s="43" t="n">
        <v>910036</v>
      </c>
      <c r="C379" s="93" t="s">
        <v>1</v>
      </c>
      <c r="D379" s="45" t="n">
        <v>193263</v>
      </c>
      <c r="E379" s="46" t="s">
        <v>69</v>
      </c>
      <c r="F379" s="45" t="n">
        <v>130347</v>
      </c>
      <c r="G379" s="68"/>
      <c r="H379" s="62" t="s">
        <v>886</v>
      </c>
      <c r="I379" s="50" t="n">
        <v>1132735</v>
      </c>
      <c r="J379" s="45" t="n">
        <v>1146</v>
      </c>
      <c r="K379" s="48" t="s">
        <v>43</v>
      </c>
      <c r="L379" s="50" t="n">
        <v>5136</v>
      </c>
      <c r="M379" s="68"/>
      <c r="N379" s="62" t="s">
        <v>350</v>
      </c>
      <c r="O379" s="53" t="s">
        <v>888</v>
      </c>
      <c r="P379" s="63" t="str">
        <f aca="false">IF(N379="","",IF(ISERR(FIND(LEFT(N379,1),"aeio")),"is a "&amp;N379&amp;" "&amp;O379,"is an "&amp;N379&amp;" "&amp;O379))</f>
        <v>is a located physical object being a bearing that is located at the non driven end of a piece of equipment.</v>
      </c>
      <c r="Q379" s="50"/>
      <c r="R379" s="48"/>
      <c r="S379" s="54"/>
      <c r="T379" s="48" t="s">
        <v>47</v>
      </c>
      <c r="U379" s="55"/>
      <c r="V379" s="56" t="n">
        <v>35927</v>
      </c>
      <c r="W379" s="56" t="n">
        <v>38565</v>
      </c>
      <c r="X379" s="92" t="s">
        <v>59</v>
      </c>
      <c r="Y379" s="58" t="s">
        <v>59</v>
      </c>
      <c r="Z379" s="50" t="n">
        <v>132040</v>
      </c>
      <c r="AA379" s="58" t="s">
        <v>40</v>
      </c>
    </row>
    <row r="380" customFormat="false" ht="12.75" hidden="true" customHeight="false" outlineLevel="0" collapsed="false">
      <c r="A380" s="42" t="n">
        <v>1148</v>
      </c>
      <c r="B380" s="43" t="n">
        <v>910036</v>
      </c>
      <c r="C380" s="93" t="s">
        <v>1</v>
      </c>
      <c r="D380" s="45" t="n">
        <v>193263</v>
      </c>
      <c r="E380" s="46" t="s">
        <v>69</v>
      </c>
      <c r="F380" s="45" t="n">
        <v>130347</v>
      </c>
      <c r="G380" s="68"/>
      <c r="H380" s="62" t="s">
        <v>889</v>
      </c>
      <c r="I380" s="50" t="n">
        <v>1134724</v>
      </c>
      <c r="J380" s="50" t="n">
        <v>1981</v>
      </c>
      <c r="K380" s="48" t="s">
        <v>34</v>
      </c>
      <c r="L380" s="45" t="n">
        <v>130347</v>
      </c>
      <c r="M380" s="68"/>
      <c r="N380" s="62" t="s">
        <v>886</v>
      </c>
      <c r="O380" s="53"/>
      <c r="P380" s="53"/>
      <c r="Q380" s="50"/>
      <c r="R380" s="48"/>
      <c r="S380" s="54"/>
      <c r="T380" s="48" t="s">
        <v>47</v>
      </c>
      <c r="U380" s="55"/>
      <c r="V380" s="56" t="n">
        <v>38446</v>
      </c>
      <c r="W380" s="56" t="n">
        <v>38446</v>
      </c>
      <c r="X380" s="92" t="s">
        <v>59</v>
      </c>
      <c r="Y380" s="58" t="s">
        <v>59</v>
      </c>
      <c r="Z380" s="50" t="n">
        <v>132040</v>
      </c>
      <c r="AA380" s="58" t="s">
        <v>40</v>
      </c>
    </row>
    <row r="381" customFormat="false" ht="12.75" hidden="true" customHeight="false" outlineLevel="0" collapsed="false">
      <c r="A381" s="42" t="n">
        <v>1149</v>
      </c>
      <c r="B381" s="43" t="n">
        <v>910036</v>
      </c>
      <c r="C381" s="93" t="s">
        <v>1</v>
      </c>
      <c r="D381" s="45" t="n">
        <v>193263</v>
      </c>
      <c r="E381" s="46" t="s">
        <v>69</v>
      </c>
      <c r="F381" s="45" t="n">
        <v>130347</v>
      </c>
      <c r="G381" s="68"/>
      <c r="H381" s="62" t="s">
        <v>890</v>
      </c>
      <c r="I381" s="50" t="n">
        <v>1134923</v>
      </c>
      <c r="J381" s="50" t="n">
        <v>1981</v>
      </c>
      <c r="K381" s="48" t="s">
        <v>34</v>
      </c>
      <c r="L381" s="45" t="n">
        <v>130347</v>
      </c>
      <c r="M381" s="68"/>
      <c r="N381" s="62" t="s">
        <v>886</v>
      </c>
      <c r="O381" s="53"/>
      <c r="P381" s="53"/>
      <c r="Q381" s="50"/>
      <c r="R381" s="48"/>
      <c r="S381" s="54"/>
      <c r="T381" s="48" t="s">
        <v>47</v>
      </c>
      <c r="U381" s="55"/>
      <c r="V381" s="56" t="n">
        <v>38565</v>
      </c>
      <c r="W381" s="56" t="n">
        <v>38565</v>
      </c>
      <c r="X381" s="92" t="s">
        <v>59</v>
      </c>
      <c r="Y381" s="58" t="s">
        <v>59</v>
      </c>
      <c r="Z381" s="50" t="n">
        <v>132040</v>
      </c>
      <c r="AA381" s="58" t="s">
        <v>40</v>
      </c>
    </row>
    <row r="382" s="59" customFormat="true" ht="12.75" hidden="true" customHeight="false" outlineLevel="0" collapsed="false">
      <c r="A382" s="42" t="n">
        <v>1151</v>
      </c>
      <c r="B382" s="43" t="n">
        <v>910036</v>
      </c>
      <c r="C382" s="93" t="s">
        <v>1</v>
      </c>
      <c r="D382" s="45" t="n">
        <v>193263</v>
      </c>
      <c r="E382" s="46" t="s">
        <v>69</v>
      </c>
      <c r="F382" s="45" t="n">
        <v>130348</v>
      </c>
      <c r="G382" s="68" t="s">
        <v>345</v>
      </c>
      <c r="H382" s="62" t="s">
        <v>891</v>
      </c>
      <c r="I382" s="50" t="n">
        <v>1130089</v>
      </c>
      <c r="J382" s="102" t="n">
        <v>5343</v>
      </c>
      <c r="K382" s="48" t="s">
        <v>347</v>
      </c>
      <c r="L382" s="50" t="n">
        <v>130206</v>
      </c>
      <c r="M382" s="68" t="s">
        <v>348</v>
      </c>
      <c r="N382" s="62" t="s">
        <v>250</v>
      </c>
      <c r="O382" s="53" t="s">
        <v>892</v>
      </c>
      <c r="P382" s="53"/>
      <c r="Q382" s="50"/>
      <c r="R382" s="48"/>
      <c r="S382" s="54"/>
      <c r="T382" s="48" t="s">
        <v>47</v>
      </c>
      <c r="U382" s="55"/>
      <c r="V382" s="56" t="n">
        <v>35150</v>
      </c>
      <c r="W382" s="56" t="n">
        <v>35150</v>
      </c>
      <c r="X382" s="92" t="s">
        <v>48</v>
      </c>
      <c r="Y382" s="58" t="s">
        <v>66</v>
      </c>
      <c r="Z382" s="50" t="n">
        <v>132040</v>
      </c>
      <c r="AA382" s="58" t="s">
        <v>40</v>
      </c>
    </row>
    <row r="383" s="59" customFormat="true" ht="12.75" hidden="false" customHeight="false" outlineLevel="0" collapsed="false">
      <c r="A383" s="42" t="n">
        <v>1152</v>
      </c>
      <c r="B383" s="43" t="n">
        <v>910036</v>
      </c>
      <c r="C383" s="93" t="s">
        <v>1</v>
      </c>
      <c r="D383" s="45" t="n">
        <v>193263</v>
      </c>
      <c r="E383" s="46" t="s">
        <v>69</v>
      </c>
      <c r="F383" s="45" t="n">
        <v>130348</v>
      </c>
      <c r="G383" s="68"/>
      <c r="H383" s="62" t="s">
        <v>891</v>
      </c>
      <c r="I383" s="50" t="n">
        <v>1132736</v>
      </c>
      <c r="J383" s="45" t="n">
        <v>1146</v>
      </c>
      <c r="K383" s="48" t="s">
        <v>43</v>
      </c>
      <c r="L383" s="70" t="n">
        <v>553812</v>
      </c>
      <c r="M383" s="99"/>
      <c r="N383" s="100" t="s">
        <v>366</v>
      </c>
      <c r="O383" s="53" t="s">
        <v>893</v>
      </c>
      <c r="P383" s="63" t="str">
        <f aca="false">IF(N383="","",IF(ISERR(FIND(LEFT(N383,1),"aeio")),"is a "&amp;N383&amp;" "&amp;O383,"is an "&amp;N383&amp;" "&amp;O383))</f>
        <v>is an application of a pump to supply feed water to a boiler.</v>
      </c>
      <c r="Q383" s="50"/>
      <c r="R383" s="48"/>
      <c r="S383" s="54"/>
      <c r="T383" s="48" t="s">
        <v>47</v>
      </c>
      <c r="U383" s="55"/>
      <c r="V383" s="56" t="n">
        <v>35927</v>
      </c>
      <c r="W383" s="56" t="n">
        <v>35927</v>
      </c>
      <c r="X383" s="92" t="s">
        <v>59</v>
      </c>
      <c r="Y383" s="58" t="s">
        <v>59</v>
      </c>
      <c r="Z383" s="50" t="n">
        <v>132040</v>
      </c>
      <c r="AA383" s="58" t="s">
        <v>40</v>
      </c>
    </row>
    <row r="384" s="59" customFormat="true" ht="12.75" hidden="true" customHeight="false" outlineLevel="0" collapsed="false">
      <c r="A384" s="42" t="n">
        <v>1153</v>
      </c>
      <c r="B384" s="43" t="n">
        <v>910036</v>
      </c>
      <c r="C384" s="152" t="s">
        <v>1</v>
      </c>
      <c r="D384" s="45" t="n">
        <v>193263</v>
      </c>
      <c r="E384" s="58" t="s">
        <v>69</v>
      </c>
      <c r="F384" s="50" t="n">
        <v>130348</v>
      </c>
      <c r="G384" s="48"/>
      <c r="H384" s="53" t="s">
        <v>894</v>
      </c>
      <c r="I384" s="50" t="n">
        <v>1133785</v>
      </c>
      <c r="J384" s="50" t="n">
        <v>1981</v>
      </c>
      <c r="K384" s="48" t="s">
        <v>34</v>
      </c>
      <c r="L384" s="50" t="n">
        <v>130348</v>
      </c>
      <c r="M384" s="48"/>
      <c r="N384" s="62" t="s">
        <v>891</v>
      </c>
      <c r="O384" s="62"/>
      <c r="P384" s="101"/>
      <c r="Q384" s="153"/>
      <c r="R384" s="154"/>
      <c r="S384" s="54"/>
      <c r="T384" s="48" t="s">
        <v>73</v>
      </c>
      <c r="U384" s="55"/>
      <c r="V384" s="56" t="n">
        <v>36817</v>
      </c>
      <c r="W384" s="56" t="n">
        <v>36902</v>
      </c>
      <c r="X384" s="57" t="s">
        <v>580</v>
      </c>
      <c r="Y384" s="57" t="s">
        <v>895</v>
      </c>
      <c r="Z384" s="50" t="n">
        <v>132040</v>
      </c>
      <c r="AA384" s="58" t="s">
        <v>40</v>
      </c>
    </row>
    <row r="385" s="59" customFormat="true" ht="12.75" hidden="true" customHeight="false" outlineLevel="0" collapsed="false">
      <c r="A385" s="42" t="n">
        <v>1154</v>
      </c>
      <c r="B385" s="94"/>
      <c r="C385" s="93" t="s">
        <v>105</v>
      </c>
      <c r="D385" s="45" t="n">
        <v>193263</v>
      </c>
      <c r="E385" s="46" t="s">
        <v>69</v>
      </c>
      <c r="F385" s="45" t="n">
        <v>130348</v>
      </c>
      <c r="G385" s="68"/>
      <c r="H385" s="62" t="s">
        <v>896</v>
      </c>
      <c r="I385" s="50" t="n">
        <v>1133924</v>
      </c>
      <c r="J385" s="50" t="n">
        <v>1981</v>
      </c>
      <c r="K385" s="48" t="s">
        <v>34</v>
      </c>
      <c r="L385" s="50" t="n">
        <v>130348</v>
      </c>
      <c r="M385" s="68"/>
      <c r="N385" s="62" t="s">
        <v>891</v>
      </c>
      <c r="O385" s="53"/>
      <c r="P385" s="53"/>
      <c r="Q385" s="50"/>
      <c r="R385" s="48"/>
      <c r="S385" s="54"/>
      <c r="T385" s="48" t="s">
        <v>73</v>
      </c>
      <c r="U385" s="55"/>
      <c r="V385" s="56" t="n">
        <v>36817</v>
      </c>
      <c r="W385" s="56" t="n">
        <v>36974</v>
      </c>
      <c r="X385" s="92" t="s">
        <v>596</v>
      </c>
      <c r="Y385" s="58" t="s">
        <v>895</v>
      </c>
      <c r="Z385" s="50" t="n">
        <v>132040</v>
      </c>
      <c r="AA385" s="58" t="s">
        <v>40</v>
      </c>
    </row>
    <row r="386" s="59" customFormat="true" ht="12.75" hidden="true" customHeight="false" outlineLevel="0" collapsed="false">
      <c r="A386" s="42" t="n">
        <v>1155</v>
      </c>
      <c r="B386" s="94"/>
      <c r="C386" s="93" t="s">
        <v>105</v>
      </c>
      <c r="D386" s="45" t="n">
        <v>193263</v>
      </c>
      <c r="E386" s="46" t="s">
        <v>69</v>
      </c>
      <c r="F386" s="45" t="n">
        <v>130348</v>
      </c>
      <c r="G386" s="68"/>
      <c r="H386" s="62" t="s">
        <v>897</v>
      </c>
      <c r="I386" s="50" t="n">
        <v>1134079</v>
      </c>
      <c r="J386" s="50" t="n">
        <v>1981</v>
      </c>
      <c r="K386" s="48" t="s">
        <v>34</v>
      </c>
      <c r="L386" s="50" t="n">
        <v>130348</v>
      </c>
      <c r="M386" s="68"/>
      <c r="N386" s="62" t="s">
        <v>891</v>
      </c>
      <c r="O386" s="53"/>
      <c r="P386" s="53"/>
      <c r="Q386" s="50"/>
      <c r="R386" s="48"/>
      <c r="S386" s="54" t="s">
        <v>898</v>
      </c>
      <c r="T386" s="48" t="s">
        <v>73</v>
      </c>
      <c r="U386" s="55"/>
      <c r="V386" s="56" t="n">
        <v>36817</v>
      </c>
      <c r="W386" s="56" t="n">
        <v>36974</v>
      </c>
      <c r="X386" s="92" t="s">
        <v>596</v>
      </c>
      <c r="Y386" s="58" t="s">
        <v>895</v>
      </c>
      <c r="Z386" s="50" t="n">
        <v>132040</v>
      </c>
      <c r="AA386" s="58" t="s">
        <v>40</v>
      </c>
    </row>
    <row r="387" s="59" customFormat="true" ht="12.75" hidden="true" customHeight="false" outlineLevel="0" collapsed="false">
      <c r="A387" s="42" t="n">
        <v>1156</v>
      </c>
      <c r="B387" s="94"/>
      <c r="C387" s="93" t="s">
        <v>105</v>
      </c>
      <c r="D387" s="45" t="n">
        <v>193263</v>
      </c>
      <c r="E387" s="46" t="s">
        <v>69</v>
      </c>
      <c r="F387" s="45" t="n">
        <v>130348</v>
      </c>
      <c r="G387" s="68"/>
      <c r="H387" s="62" t="s">
        <v>899</v>
      </c>
      <c r="I387" s="50" t="n">
        <v>1134080</v>
      </c>
      <c r="J387" s="50" t="n">
        <v>1981</v>
      </c>
      <c r="K387" s="48" t="s">
        <v>34</v>
      </c>
      <c r="L387" s="50" t="n">
        <v>130348</v>
      </c>
      <c r="M387" s="68"/>
      <c r="N387" s="62" t="s">
        <v>891</v>
      </c>
      <c r="O387" s="53"/>
      <c r="P387" s="53"/>
      <c r="Q387" s="50"/>
      <c r="R387" s="48"/>
      <c r="S387" s="54"/>
      <c r="T387" s="48" t="s">
        <v>73</v>
      </c>
      <c r="U387" s="55"/>
      <c r="V387" s="56" t="n">
        <v>36817</v>
      </c>
      <c r="W387" s="56" t="n">
        <v>36974</v>
      </c>
      <c r="X387" s="92" t="s">
        <v>596</v>
      </c>
      <c r="Y387" s="58" t="s">
        <v>895</v>
      </c>
      <c r="Z387" s="50" t="n">
        <v>132040</v>
      </c>
      <c r="AA387" s="58" t="s">
        <v>40</v>
      </c>
    </row>
    <row r="388" s="59" customFormat="true" ht="12.75" hidden="true" customHeight="false" outlineLevel="0" collapsed="false">
      <c r="A388" s="42" t="n">
        <v>1158</v>
      </c>
      <c r="B388" s="43" t="n">
        <v>910036</v>
      </c>
      <c r="C388" s="93" t="s">
        <v>1</v>
      </c>
      <c r="D388" s="45" t="n">
        <v>193263</v>
      </c>
      <c r="E388" s="46" t="s">
        <v>69</v>
      </c>
      <c r="F388" s="45" t="n">
        <v>130349</v>
      </c>
      <c r="G388" s="68" t="s">
        <v>345</v>
      </c>
      <c r="H388" s="62" t="s">
        <v>900</v>
      </c>
      <c r="I388" s="50" t="n">
        <v>1130115</v>
      </c>
      <c r="J388" s="102" t="n">
        <v>5343</v>
      </c>
      <c r="K388" s="48" t="s">
        <v>347</v>
      </c>
      <c r="L388" s="50" t="n">
        <v>10024</v>
      </c>
      <c r="M388" s="68" t="s">
        <v>348</v>
      </c>
      <c r="N388" s="62" t="s">
        <v>35</v>
      </c>
      <c r="O388" s="53" t="s">
        <v>901</v>
      </c>
      <c r="P388" s="53"/>
      <c r="Q388" s="50"/>
      <c r="R388" s="48"/>
      <c r="S388" s="54"/>
      <c r="T388" s="48" t="s">
        <v>47</v>
      </c>
      <c r="U388" s="55"/>
      <c r="V388" s="56" t="n">
        <v>35150</v>
      </c>
      <c r="W388" s="56" t="n">
        <v>35726</v>
      </c>
      <c r="X388" s="92" t="s">
        <v>48</v>
      </c>
      <c r="Y388" s="58" t="s">
        <v>48</v>
      </c>
      <c r="Z388" s="50" t="n">
        <v>132040</v>
      </c>
      <c r="AA388" s="58" t="s">
        <v>40</v>
      </c>
    </row>
    <row r="389" s="59" customFormat="true" ht="12.75" hidden="false" customHeight="false" outlineLevel="0" collapsed="false">
      <c r="A389" s="42" t="n">
        <v>1160</v>
      </c>
      <c r="B389" s="43" t="n">
        <v>910036</v>
      </c>
      <c r="C389" s="93" t="s">
        <v>1</v>
      </c>
      <c r="D389" s="45" t="n">
        <v>193263</v>
      </c>
      <c r="E389" s="46" t="s">
        <v>69</v>
      </c>
      <c r="F389" s="45" t="n">
        <v>130349</v>
      </c>
      <c r="G389" s="68"/>
      <c r="H389" s="62" t="s">
        <v>900</v>
      </c>
      <c r="I389" s="50" t="n">
        <v>1131053</v>
      </c>
      <c r="J389" s="45" t="n">
        <v>1146</v>
      </c>
      <c r="K389" s="48" t="s">
        <v>43</v>
      </c>
      <c r="L389" s="70" t="n">
        <v>553812</v>
      </c>
      <c r="M389" s="99"/>
      <c r="N389" s="100" t="s">
        <v>366</v>
      </c>
      <c r="O389" s="53" t="s">
        <v>902</v>
      </c>
      <c r="P389" s="63" t="str">
        <f aca="false">IF(N389="","",IF(ISERR(FIND(LEFT(N389,1),"aeio")),"is a "&amp;N389&amp;" "&amp;O389,"is an "&amp;N389&amp;" "&amp;O389))</f>
        <v>is an application of a drain for draining a casing.</v>
      </c>
      <c r="Q389" s="50"/>
      <c r="R389" s="48"/>
      <c r="S389" s="54"/>
      <c r="T389" s="48" t="s">
        <v>47</v>
      </c>
      <c r="U389" s="55"/>
      <c r="V389" s="56" t="n">
        <v>35150</v>
      </c>
      <c r="W389" s="56" t="n">
        <v>35726</v>
      </c>
      <c r="X389" s="92" t="s">
        <v>48</v>
      </c>
      <c r="Y389" s="58" t="s">
        <v>48</v>
      </c>
      <c r="Z389" s="50" t="n">
        <v>132040</v>
      </c>
      <c r="AA389" s="58" t="s">
        <v>40</v>
      </c>
    </row>
    <row r="390" s="59" customFormat="true" ht="12.75" hidden="false" customHeight="false" outlineLevel="0" collapsed="false">
      <c r="A390" s="42" t="n">
        <v>1162</v>
      </c>
      <c r="B390" s="43" t="n">
        <v>910036</v>
      </c>
      <c r="C390" s="93" t="s">
        <v>1</v>
      </c>
      <c r="D390" s="45" t="n">
        <v>193263</v>
      </c>
      <c r="E390" s="46" t="s">
        <v>69</v>
      </c>
      <c r="F390" s="45" t="n">
        <v>130350</v>
      </c>
      <c r="G390" s="68"/>
      <c r="H390" s="62" t="s">
        <v>903</v>
      </c>
      <c r="I390" s="50" t="n">
        <v>1130119</v>
      </c>
      <c r="J390" s="45" t="n">
        <v>1146</v>
      </c>
      <c r="K390" s="48" t="s">
        <v>43</v>
      </c>
      <c r="L390" s="50" t="n">
        <v>340039</v>
      </c>
      <c r="M390" s="68"/>
      <c r="N390" s="62" t="s">
        <v>904</v>
      </c>
      <c r="O390" s="53" t="s">
        <v>905</v>
      </c>
      <c r="P390" s="63" t="str">
        <f aca="false">IF(N390="","",IF(ISERR(FIND(LEFT(N390,1),"aeio")),"is a "&amp;N390&amp;" "&amp;O390,"is an "&amp;N390&amp;" "&amp;O390))</f>
        <v>is a gasket intended to seal parts of a casing where they are connected</v>
      </c>
      <c r="Q390" s="50"/>
      <c r="R390" s="48"/>
      <c r="S390" s="54"/>
      <c r="T390" s="48" t="s">
        <v>47</v>
      </c>
      <c r="U390" s="55"/>
      <c r="V390" s="56" t="n">
        <v>35150</v>
      </c>
      <c r="W390" s="56" t="n">
        <v>36108</v>
      </c>
      <c r="X390" s="92" t="s">
        <v>48</v>
      </c>
      <c r="Y390" s="58" t="s">
        <v>555</v>
      </c>
      <c r="Z390" s="50" t="n">
        <v>132040</v>
      </c>
      <c r="AA390" s="58" t="s">
        <v>40</v>
      </c>
    </row>
    <row r="391" s="111" customFormat="true" ht="11.25" hidden="true" customHeight="false" outlineLevel="0" collapsed="false">
      <c r="A391" s="42" t="n">
        <v>1165</v>
      </c>
      <c r="B391" s="43" t="n">
        <v>910036</v>
      </c>
      <c r="C391" s="93" t="s">
        <v>1</v>
      </c>
      <c r="D391" s="45" t="n">
        <v>193263</v>
      </c>
      <c r="E391" s="46" t="s">
        <v>69</v>
      </c>
      <c r="F391" s="45" t="n">
        <v>130351</v>
      </c>
      <c r="G391" s="68" t="s">
        <v>345</v>
      </c>
      <c r="H391" s="62" t="s">
        <v>906</v>
      </c>
      <c r="I391" s="50" t="n">
        <v>1130120</v>
      </c>
      <c r="J391" s="102" t="n">
        <v>5343</v>
      </c>
      <c r="K391" s="48" t="s">
        <v>347</v>
      </c>
      <c r="L391" s="50" t="n">
        <v>340055</v>
      </c>
      <c r="M391" s="68" t="s">
        <v>348</v>
      </c>
      <c r="N391" s="62" t="s">
        <v>463</v>
      </c>
      <c r="O391" s="53" t="s">
        <v>907</v>
      </c>
      <c r="P391" s="53"/>
      <c r="Q391" s="50"/>
      <c r="R391" s="48"/>
      <c r="S391" s="54"/>
      <c r="T391" s="48" t="s">
        <v>47</v>
      </c>
      <c r="U391" s="55"/>
      <c r="V391" s="56" t="n">
        <v>35150</v>
      </c>
      <c r="W391" s="56" t="n">
        <v>35726</v>
      </c>
      <c r="X391" s="92" t="s">
        <v>48</v>
      </c>
      <c r="Y391" s="58" t="s">
        <v>48</v>
      </c>
      <c r="Z391" s="50" t="n">
        <v>132040</v>
      </c>
      <c r="AA391" s="58" t="s">
        <v>40</v>
      </c>
    </row>
    <row r="392" s="59" customFormat="true" ht="12.75" hidden="false" customHeight="false" outlineLevel="0" collapsed="false">
      <c r="A392" s="42" t="n">
        <v>1167</v>
      </c>
      <c r="B392" s="43" t="n">
        <v>910036</v>
      </c>
      <c r="C392" s="93" t="s">
        <v>1</v>
      </c>
      <c r="D392" s="45" t="n">
        <v>193263</v>
      </c>
      <c r="E392" s="46" t="s">
        <v>69</v>
      </c>
      <c r="F392" s="45" t="n">
        <v>130351</v>
      </c>
      <c r="G392" s="68"/>
      <c r="H392" s="62" t="s">
        <v>906</v>
      </c>
      <c r="I392" s="50" t="n">
        <v>1131505</v>
      </c>
      <c r="J392" s="45" t="n">
        <v>1146</v>
      </c>
      <c r="K392" s="48" t="s">
        <v>43</v>
      </c>
      <c r="L392" s="70" t="n">
        <v>553812</v>
      </c>
      <c r="M392" s="99"/>
      <c r="N392" s="100" t="s">
        <v>366</v>
      </c>
      <c r="O392" s="53" t="s">
        <v>908</v>
      </c>
      <c r="P392" s="63" t="str">
        <f aca="false">IF(N392="","",IF(ISERR(FIND(LEFT(N392,1),"aeio")),"is a "&amp;N392&amp;" "&amp;O392,"is an "&amp;N392&amp;" "&amp;O392))</f>
        <v>is an application of a nut for assembling casing components.</v>
      </c>
      <c r="Q392" s="50"/>
      <c r="R392" s="48"/>
      <c r="S392" s="54"/>
      <c r="T392" s="48" t="s">
        <v>47</v>
      </c>
      <c r="U392" s="55"/>
      <c r="V392" s="56" t="n">
        <v>35150</v>
      </c>
      <c r="W392" s="56" t="n">
        <v>35726</v>
      </c>
      <c r="X392" s="92" t="s">
        <v>48</v>
      </c>
      <c r="Y392" s="58" t="s">
        <v>48</v>
      </c>
      <c r="Z392" s="50" t="n">
        <v>132040</v>
      </c>
      <c r="AA392" s="58" t="s">
        <v>40</v>
      </c>
    </row>
    <row r="393" s="59" customFormat="true" ht="12.75" hidden="false" customHeight="false" outlineLevel="0" collapsed="false">
      <c r="A393" s="42" t="n">
        <v>1171</v>
      </c>
      <c r="B393" s="43" t="n">
        <v>910036</v>
      </c>
      <c r="C393" s="93" t="s">
        <v>1</v>
      </c>
      <c r="D393" s="45" t="n">
        <v>193263</v>
      </c>
      <c r="E393" s="46" t="s">
        <v>69</v>
      </c>
      <c r="F393" s="45" t="n">
        <v>130352</v>
      </c>
      <c r="G393" s="68"/>
      <c r="H393" s="62" t="s">
        <v>909</v>
      </c>
      <c r="I393" s="50" t="n">
        <v>1131055</v>
      </c>
      <c r="J393" s="45" t="n">
        <v>1146</v>
      </c>
      <c r="K393" s="48" t="s">
        <v>43</v>
      </c>
      <c r="L393" s="70" t="n">
        <v>553812</v>
      </c>
      <c r="M393" s="99"/>
      <c r="N393" s="100" t="s">
        <v>366</v>
      </c>
      <c r="O393" s="53" t="s">
        <v>910</v>
      </c>
      <c r="P393" s="63" t="str">
        <f aca="false">IF(N393="","",IF(ISERR(FIND(LEFT(N393,1),"aeio")),"is a "&amp;N393&amp;" "&amp;O393,"is an "&amp;N393&amp;" "&amp;O393))</f>
        <v>is an application of a stud for assembling casing components.</v>
      </c>
      <c r="Q393" s="50"/>
      <c r="R393" s="48"/>
      <c r="S393" s="54"/>
      <c r="T393" s="48" t="s">
        <v>47</v>
      </c>
      <c r="U393" s="55"/>
      <c r="V393" s="56" t="n">
        <v>35150</v>
      </c>
      <c r="W393" s="56" t="n">
        <v>35726</v>
      </c>
      <c r="X393" s="92" t="s">
        <v>48</v>
      </c>
      <c r="Y393" s="58" t="s">
        <v>911</v>
      </c>
      <c r="Z393" s="50" t="n">
        <v>132040</v>
      </c>
      <c r="AA393" s="58" t="s">
        <v>40</v>
      </c>
    </row>
    <row r="394" s="111" customFormat="true" ht="11.25" hidden="true" customHeight="false" outlineLevel="0" collapsed="false">
      <c r="A394" s="42" t="n">
        <v>1174</v>
      </c>
      <c r="B394" s="43" t="n">
        <v>910036</v>
      </c>
      <c r="C394" s="93" t="s">
        <v>1</v>
      </c>
      <c r="D394" s="45" t="n">
        <v>193263</v>
      </c>
      <c r="E394" s="46" t="s">
        <v>69</v>
      </c>
      <c r="F394" s="45" t="n">
        <v>130353</v>
      </c>
      <c r="G394" s="68" t="s">
        <v>345</v>
      </c>
      <c r="H394" s="62" t="s">
        <v>912</v>
      </c>
      <c r="I394" s="50" t="n">
        <v>1130125</v>
      </c>
      <c r="J394" s="102" t="n">
        <v>5343</v>
      </c>
      <c r="K394" s="48" t="s">
        <v>347</v>
      </c>
      <c r="L394" s="50" t="n">
        <v>10152</v>
      </c>
      <c r="M394" s="68" t="s">
        <v>348</v>
      </c>
      <c r="N394" s="62" t="s">
        <v>913</v>
      </c>
      <c r="O394" s="53" t="s">
        <v>914</v>
      </c>
      <c r="P394" s="53"/>
      <c r="Q394" s="50"/>
      <c r="R394" s="48"/>
      <c r="S394" s="54"/>
      <c r="T394" s="48" t="s">
        <v>47</v>
      </c>
      <c r="U394" s="55"/>
      <c r="V394" s="56" t="n">
        <v>35150</v>
      </c>
      <c r="W394" s="56" t="n">
        <v>35726</v>
      </c>
      <c r="X394" s="92" t="s">
        <v>48</v>
      </c>
      <c r="Y394" s="58" t="s">
        <v>48</v>
      </c>
      <c r="Z394" s="50" t="n">
        <v>132040</v>
      </c>
      <c r="AA394" s="58" t="s">
        <v>40</v>
      </c>
    </row>
    <row r="395" s="59" customFormat="true" ht="12.75" hidden="false" customHeight="false" outlineLevel="0" collapsed="false">
      <c r="A395" s="42" t="n">
        <v>1175</v>
      </c>
      <c r="B395" s="43" t="n">
        <v>910036</v>
      </c>
      <c r="C395" s="93" t="s">
        <v>1</v>
      </c>
      <c r="D395" s="45" t="n">
        <v>193263</v>
      </c>
      <c r="E395" s="46" t="s">
        <v>69</v>
      </c>
      <c r="F395" s="45" t="n">
        <v>130353</v>
      </c>
      <c r="G395" s="68"/>
      <c r="H395" s="62" t="s">
        <v>912</v>
      </c>
      <c r="I395" s="50" t="n">
        <v>1131056</v>
      </c>
      <c r="J395" s="45" t="n">
        <v>1146</v>
      </c>
      <c r="K395" s="48" t="s">
        <v>43</v>
      </c>
      <c r="L395" s="70" t="n">
        <v>553812</v>
      </c>
      <c r="M395" s="99"/>
      <c r="N395" s="100" t="s">
        <v>366</v>
      </c>
      <c r="O395" s="53" t="s">
        <v>915</v>
      </c>
      <c r="P395" s="63" t="str">
        <f aca="false">IF(N395="","",IF(ISERR(FIND(LEFT(N395,1),"aeio")),"is a "&amp;N395&amp;" "&amp;O395,"is an "&amp;N395&amp;" "&amp;O395))</f>
        <v>is an application of a vent for releasing the pressure in a casing or to prevent airlocks in a fluid.</v>
      </c>
      <c r="Q395" s="50"/>
      <c r="R395" s="48"/>
      <c r="S395" s="54"/>
      <c r="T395" s="48" t="s">
        <v>47</v>
      </c>
      <c r="U395" s="55"/>
      <c r="V395" s="56" t="n">
        <v>35150</v>
      </c>
      <c r="W395" s="56" t="n">
        <v>35726</v>
      </c>
      <c r="X395" s="92" t="s">
        <v>48</v>
      </c>
      <c r="Y395" s="58" t="s">
        <v>48</v>
      </c>
      <c r="Z395" s="50" t="n">
        <v>132040</v>
      </c>
      <c r="AA395" s="58" t="s">
        <v>40</v>
      </c>
    </row>
    <row r="396" s="59" customFormat="true" ht="12.75" hidden="false" customHeight="false" outlineLevel="0" collapsed="false">
      <c r="A396" s="42" t="n">
        <v>1179</v>
      </c>
      <c r="B396" s="43" t="n">
        <v>910036</v>
      </c>
      <c r="C396" s="93" t="s">
        <v>1</v>
      </c>
      <c r="D396" s="45" t="n">
        <v>193263</v>
      </c>
      <c r="E396" s="46" t="s">
        <v>69</v>
      </c>
      <c r="F396" s="45" t="n">
        <v>130354</v>
      </c>
      <c r="G396" s="68"/>
      <c r="H396" s="62" t="s">
        <v>916</v>
      </c>
      <c r="I396" s="50" t="n">
        <v>1131059</v>
      </c>
      <c r="J396" s="45" t="n">
        <v>1146</v>
      </c>
      <c r="K396" s="48" t="s">
        <v>43</v>
      </c>
      <c r="L396" s="70" t="n">
        <v>553812</v>
      </c>
      <c r="M396" s="99"/>
      <c r="N396" s="100" t="s">
        <v>366</v>
      </c>
      <c r="O396" s="53" t="s">
        <v>917</v>
      </c>
      <c r="P396" s="63" t="str">
        <f aca="false">IF(N396="","",IF(ISERR(FIND(LEFT(N396,1),"aeio")),"is a "&amp;N396&amp;" "&amp;O396,"is an "&amp;N396&amp;" "&amp;O396))</f>
        <v>is an application of a seal for application in a compressor.</v>
      </c>
      <c r="Q396" s="50"/>
      <c r="R396" s="48"/>
      <c r="S396" s="54"/>
      <c r="T396" s="48" t="s">
        <v>47</v>
      </c>
      <c r="U396" s="55"/>
      <c r="V396" s="56" t="n">
        <v>35150</v>
      </c>
      <c r="W396" s="56" t="n">
        <v>35726</v>
      </c>
      <c r="X396" s="92" t="s">
        <v>48</v>
      </c>
      <c r="Y396" s="58" t="s">
        <v>66</v>
      </c>
      <c r="Z396" s="50" t="n">
        <v>132040</v>
      </c>
      <c r="AA396" s="58" t="s">
        <v>40</v>
      </c>
    </row>
    <row r="397" s="59" customFormat="true" ht="12.75" hidden="true" customHeight="false" outlineLevel="0" collapsed="false">
      <c r="A397" s="42" t="n">
        <v>1185</v>
      </c>
      <c r="B397" s="43" t="n">
        <v>910036</v>
      </c>
      <c r="C397" s="93" t="s">
        <v>1</v>
      </c>
      <c r="D397" s="45" t="n">
        <v>193263</v>
      </c>
      <c r="E397" s="46" t="s">
        <v>69</v>
      </c>
      <c r="F397" s="45" t="n">
        <v>130355</v>
      </c>
      <c r="G397" s="68" t="s">
        <v>345</v>
      </c>
      <c r="H397" s="62" t="s">
        <v>918</v>
      </c>
      <c r="I397" s="50" t="n">
        <v>1130166</v>
      </c>
      <c r="J397" s="102" t="n">
        <v>5343</v>
      </c>
      <c r="K397" s="48" t="s">
        <v>347</v>
      </c>
      <c r="L397" s="50" t="n">
        <v>10431</v>
      </c>
      <c r="M397" s="68" t="s">
        <v>348</v>
      </c>
      <c r="N397" s="62" t="s">
        <v>919</v>
      </c>
      <c r="O397" s="53" t="s">
        <v>920</v>
      </c>
      <c r="P397" s="53"/>
      <c r="Q397" s="50"/>
      <c r="R397" s="48"/>
      <c r="S397" s="54"/>
      <c r="T397" s="48" t="s">
        <v>47</v>
      </c>
      <c r="U397" s="55"/>
      <c r="V397" s="56" t="n">
        <v>35150</v>
      </c>
      <c r="W397" s="56" t="n">
        <v>35726</v>
      </c>
      <c r="X397" s="92" t="s">
        <v>48</v>
      </c>
      <c r="Y397" s="58" t="s">
        <v>168</v>
      </c>
      <c r="Z397" s="50" t="n">
        <v>132040</v>
      </c>
      <c r="AA397" s="58" t="s">
        <v>40</v>
      </c>
    </row>
    <row r="398" s="59" customFormat="true" ht="12.75" hidden="false" customHeight="false" outlineLevel="0" collapsed="false">
      <c r="A398" s="42" t="n">
        <v>1187</v>
      </c>
      <c r="B398" s="43" t="n">
        <v>910036</v>
      </c>
      <c r="C398" s="93" t="s">
        <v>1</v>
      </c>
      <c r="D398" s="45" t="n">
        <v>193263</v>
      </c>
      <c r="E398" s="46" t="s">
        <v>69</v>
      </c>
      <c r="F398" s="45" t="n">
        <v>130355</v>
      </c>
      <c r="G398" s="68"/>
      <c r="H398" s="62" t="s">
        <v>918</v>
      </c>
      <c r="I398" s="50" t="n">
        <v>1131063</v>
      </c>
      <c r="J398" s="45" t="n">
        <v>1146</v>
      </c>
      <c r="K398" s="48" t="s">
        <v>43</v>
      </c>
      <c r="L398" s="70" t="n">
        <v>553812</v>
      </c>
      <c r="M398" s="99"/>
      <c r="N398" s="100" t="s">
        <v>366</v>
      </c>
      <c r="O398" s="53" t="s">
        <v>921</v>
      </c>
      <c r="P398" s="63" t="str">
        <f aca="false">IF(N398="","",IF(ISERR(FIND(LEFT(N398,1),"aeio")),"is a "&amp;N398&amp;" "&amp;O398,"is an "&amp;N398&amp;" "&amp;O398))</f>
        <v>is an application of a piping system to transport cooling water to and from equipment.</v>
      </c>
      <c r="Q398" s="50"/>
      <c r="R398" s="48"/>
      <c r="S398" s="54"/>
      <c r="T398" s="48" t="s">
        <v>47</v>
      </c>
      <c r="U398" s="55"/>
      <c r="V398" s="56" t="n">
        <v>35150</v>
      </c>
      <c r="W398" s="56" t="n">
        <v>35726</v>
      </c>
      <c r="X398" s="92" t="s">
        <v>48</v>
      </c>
      <c r="Y398" s="58" t="s">
        <v>168</v>
      </c>
      <c r="Z398" s="50" t="n">
        <v>132040</v>
      </c>
      <c r="AA398" s="58" t="s">
        <v>40</v>
      </c>
    </row>
    <row r="399" s="59" customFormat="true" ht="12.75" hidden="true" customHeight="false" outlineLevel="0" collapsed="false">
      <c r="A399" s="42" t="n">
        <v>1191</v>
      </c>
      <c r="B399" s="43" t="n">
        <v>910036</v>
      </c>
      <c r="C399" s="93" t="s">
        <v>1</v>
      </c>
      <c r="D399" s="45" t="n">
        <v>193263</v>
      </c>
      <c r="E399" s="46" t="s">
        <v>69</v>
      </c>
      <c r="F399" s="45" t="n">
        <v>130356</v>
      </c>
      <c r="G399" s="68" t="s">
        <v>345</v>
      </c>
      <c r="H399" s="62" t="s">
        <v>922</v>
      </c>
      <c r="I399" s="50" t="n">
        <v>1130167</v>
      </c>
      <c r="J399" s="102" t="n">
        <v>5343</v>
      </c>
      <c r="K399" s="48" t="s">
        <v>347</v>
      </c>
      <c r="L399" s="50" t="n">
        <v>130206</v>
      </c>
      <c r="M399" s="68" t="s">
        <v>348</v>
      </c>
      <c r="N399" s="62" t="s">
        <v>250</v>
      </c>
      <c r="O399" s="53" t="s">
        <v>923</v>
      </c>
      <c r="P399" s="53"/>
      <c r="Q399" s="50"/>
      <c r="R399" s="48"/>
      <c r="S399" s="54"/>
      <c r="T399" s="48" t="s">
        <v>47</v>
      </c>
      <c r="U399" s="55"/>
      <c r="V399" s="56" t="n">
        <v>35150</v>
      </c>
      <c r="W399" s="56" t="n">
        <v>35726</v>
      </c>
      <c r="X399" s="92" t="s">
        <v>48</v>
      </c>
      <c r="Y399" s="58" t="s">
        <v>66</v>
      </c>
      <c r="Z399" s="50" t="n">
        <v>132040</v>
      </c>
      <c r="AA399" s="58" t="s">
        <v>40</v>
      </c>
    </row>
    <row r="400" s="59" customFormat="true" ht="12.75" hidden="false" customHeight="false" outlineLevel="0" collapsed="false">
      <c r="A400" s="42" t="n">
        <v>1192</v>
      </c>
      <c r="B400" s="43" t="n">
        <v>910036</v>
      </c>
      <c r="C400" s="93" t="s">
        <v>1</v>
      </c>
      <c r="D400" s="45" t="n">
        <v>193263</v>
      </c>
      <c r="E400" s="46" t="s">
        <v>69</v>
      </c>
      <c r="F400" s="45" t="n">
        <v>130356</v>
      </c>
      <c r="G400" s="68"/>
      <c r="H400" s="62" t="s">
        <v>922</v>
      </c>
      <c r="I400" s="50" t="n">
        <v>1132017</v>
      </c>
      <c r="J400" s="45" t="n">
        <v>1146</v>
      </c>
      <c r="K400" s="48" t="s">
        <v>43</v>
      </c>
      <c r="L400" s="70" t="n">
        <v>553812</v>
      </c>
      <c r="M400" s="99"/>
      <c r="N400" s="100" t="s">
        <v>366</v>
      </c>
      <c r="O400" s="53" t="s">
        <v>924</v>
      </c>
      <c r="P400" s="63" t="str">
        <f aca="false">IF(N400="","",IF(ISERR(FIND(LEFT(N400,1),"aeio")),"is a "&amp;N400&amp;" "&amp;O400,"is an "&amp;N400&amp;" "&amp;O400))</f>
        <v>is an application of a pump to increase a cooling water pressure and flow rate.</v>
      </c>
      <c r="Q400" s="50"/>
      <c r="R400" s="48"/>
      <c r="S400" s="54"/>
      <c r="T400" s="48" t="s">
        <v>47</v>
      </c>
      <c r="U400" s="55"/>
      <c r="V400" s="56" t="n">
        <v>35591</v>
      </c>
      <c r="W400" s="56" t="n">
        <v>35726</v>
      </c>
      <c r="X400" s="92" t="s">
        <v>48</v>
      </c>
      <c r="Y400" s="58" t="s">
        <v>48</v>
      </c>
      <c r="Z400" s="50" t="n">
        <v>132040</v>
      </c>
      <c r="AA400" s="58" t="s">
        <v>40</v>
      </c>
    </row>
    <row r="401" s="59" customFormat="true" ht="12.75" hidden="true" customHeight="false" outlineLevel="0" collapsed="false">
      <c r="A401" s="42" t="n">
        <v>1193</v>
      </c>
      <c r="B401" s="94"/>
      <c r="C401" s="93" t="s">
        <v>105</v>
      </c>
      <c r="D401" s="45" t="n">
        <v>193263</v>
      </c>
      <c r="E401" s="46" t="s">
        <v>69</v>
      </c>
      <c r="F401" s="45" t="n">
        <v>130356</v>
      </c>
      <c r="G401" s="68"/>
      <c r="H401" s="62" t="s">
        <v>925</v>
      </c>
      <c r="I401" s="50" t="n">
        <v>1133404</v>
      </c>
      <c r="J401" s="50" t="n">
        <v>1981</v>
      </c>
      <c r="K401" s="48" t="s">
        <v>34</v>
      </c>
      <c r="L401" s="50" t="n">
        <v>130356</v>
      </c>
      <c r="M401" s="68"/>
      <c r="N401" s="62" t="s">
        <v>922</v>
      </c>
      <c r="O401" s="53"/>
      <c r="P401" s="53"/>
      <c r="Q401" s="50"/>
      <c r="R401" s="48"/>
      <c r="S401" s="54"/>
      <c r="T401" s="48" t="s">
        <v>73</v>
      </c>
      <c r="U401" s="55"/>
      <c r="V401" s="56" t="n">
        <v>36817</v>
      </c>
      <c r="W401" s="56" t="n">
        <v>36817</v>
      </c>
      <c r="X401" s="92"/>
      <c r="Y401" s="58" t="s">
        <v>926</v>
      </c>
      <c r="Z401" s="50" t="n">
        <v>132040</v>
      </c>
      <c r="AA401" s="58" t="s">
        <v>40</v>
      </c>
    </row>
    <row r="402" s="59" customFormat="true" ht="12.75" hidden="true" customHeight="false" outlineLevel="0" collapsed="false">
      <c r="A402" s="42" t="n">
        <v>1195</v>
      </c>
      <c r="B402" s="43" t="n">
        <v>910036</v>
      </c>
      <c r="C402" s="93" t="s">
        <v>1</v>
      </c>
      <c r="D402" s="45" t="n">
        <v>193263</v>
      </c>
      <c r="E402" s="46" t="s">
        <v>69</v>
      </c>
      <c r="F402" s="45" t="n">
        <v>130357</v>
      </c>
      <c r="G402" s="68" t="s">
        <v>345</v>
      </c>
      <c r="H402" s="62" t="s">
        <v>927</v>
      </c>
      <c r="I402" s="50" t="n">
        <v>1130840</v>
      </c>
      <c r="J402" s="102" t="n">
        <v>5343</v>
      </c>
      <c r="K402" s="48" t="s">
        <v>347</v>
      </c>
      <c r="L402" s="50" t="n">
        <v>340160</v>
      </c>
      <c r="M402" s="68" t="s">
        <v>348</v>
      </c>
      <c r="N402" s="62" t="s">
        <v>928</v>
      </c>
      <c r="O402" s="53" t="s">
        <v>929</v>
      </c>
      <c r="P402" s="53"/>
      <c r="Q402" s="50"/>
      <c r="R402" s="48"/>
      <c r="S402" s="54"/>
      <c r="T402" s="48" t="s">
        <v>47</v>
      </c>
      <c r="U402" s="55"/>
      <c r="V402" s="56" t="n">
        <v>35128</v>
      </c>
      <c r="W402" s="56" t="n">
        <v>35128</v>
      </c>
      <c r="X402" s="92" t="s">
        <v>48</v>
      </c>
      <c r="Y402" s="58" t="s">
        <v>48</v>
      </c>
      <c r="Z402" s="50" t="n">
        <v>132040</v>
      </c>
      <c r="AA402" s="58" t="s">
        <v>40</v>
      </c>
    </row>
    <row r="403" s="59" customFormat="true" ht="12.75" hidden="false" customHeight="false" outlineLevel="0" collapsed="false">
      <c r="A403" s="42" t="n">
        <v>1197</v>
      </c>
      <c r="B403" s="43" t="n">
        <v>910036</v>
      </c>
      <c r="C403" s="93" t="s">
        <v>1</v>
      </c>
      <c r="D403" s="45" t="n">
        <v>193263</v>
      </c>
      <c r="E403" s="46" t="s">
        <v>69</v>
      </c>
      <c r="F403" s="45" t="n">
        <v>130357</v>
      </c>
      <c r="G403" s="68"/>
      <c r="H403" s="62" t="s">
        <v>927</v>
      </c>
      <c r="I403" s="50" t="n">
        <v>1131069</v>
      </c>
      <c r="J403" s="45" t="n">
        <v>1146</v>
      </c>
      <c r="K403" s="48" t="s">
        <v>43</v>
      </c>
      <c r="L403" s="66" t="n">
        <v>150137</v>
      </c>
      <c r="M403" s="68"/>
      <c r="N403" s="62" t="s">
        <v>930</v>
      </c>
      <c r="O403" s="53" t="s">
        <v>931</v>
      </c>
      <c r="P403" s="63" t="str">
        <f aca="false">IF(N403="","",IF(ISERR(FIND(LEFT(N403,1),"aeio")),"is a "&amp;N403&amp;" "&amp;O403,"is an "&amp;N403&amp;" "&amp;O403))</f>
        <v>is an outlet flange in which a discharged fluid leaves the equipment and intended to connect discharge piping for transportation of the fluid.</v>
      </c>
      <c r="Q403" s="50"/>
      <c r="R403" s="48"/>
      <c r="S403" s="54"/>
      <c r="T403" s="48" t="s">
        <v>47</v>
      </c>
      <c r="U403" s="55"/>
      <c r="V403" s="56" t="n">
        <v>35272</v>
      </c>
      <c r="W403" s="56" t="n">
        <v>35272</v>
      </c>
      <c r="X403" s="92" t="s">
        <v>48</v>
      </c>
      <c r="Y403" s="58" t="s">
        <v>48</v>
      </c>
      <c r="Z403" s="50" t="n">
        <v>132040</v>
      </c>
      <c r="AA403" s="58" t="s">
        <v>40</v>
      </c>
    </row>
    <row r="404" s="59" customFormat="true" ht="12.75" hidden="true" customHeight="false" outlineLevel="0" collapsed="false">
      <c r="A404" s="42" t="n">
        <v>1202</v>
      </c>
      <c r="B404" s="43" t="n">
        <v>910036</v>
      </c>
      <c r="C404" s="93" t="s">
        <v>1</v>
      </c>
      <c r="D404" s="45" t="n">
        <v>193263</v>
      </c>
      <c r="E404" s="46" t="s">
        <v>69</v>
      </c>
      <c r="F404" s="45" t="n">
        <v>130358</v>
      </c>
      <c r="G404" s="68" t="s">
        <v>345</v>
      </c>
      <c r="H404" s="89" t="s">
        <v>932</v>
      </c>
      <c r="I404" s="50" t="n">
        <v>1130192</v>
      </c>
      <c r="J404" s="102" t="n">
        <v>5343</v>
      </c>
      <c r="K404" s="48" t="s">
        <v>347</v>
      </c>
      <c r="L404" s="50" t="n">
        <v>10431</v>
      </c>
      <c r="M404" s="68" t="s">
        <v>348</v>
      </c>
      <c r="N404" s="62" t="s">
        <v>919</v>
      </c>
      <c r="O404" s="53" t="s">
        <v>933</v>
      </c>
      <c r="P404" s="53"/>
      <c r="Q404" s="50"/>
      <c r="R404" s="48"/>
      <c r="S404" s="54"/>
      <c r="T404" s="48" t="s">
        <v>47</v>
      </c>
      <c r="U404" s="55"/>
      <c r="V404" s="56" t="n">
        <v>35318</v>
      </c>
      <c r="W404" s="56" t="n">
        <v>35318</v>
      </c>
      <c r="X404" s="92" t="s">
        <v>48</v>
      </c>
      <c r="Y404" s="58" t="s">
        <v>48</v>
      </c>
      <c r="Z404" s="50" t="n">
        <v>132040</v>
      </c>
      <c r="AA404" s="58" t="s">
        <v>40</v>
      </c>
    </row>
    <row r="405" s="59" customFormat="true" ht="12.75" hidden="false" customHeight="false" outlineLevel="0" collapsed="false">
      <c r="A405" s="42" t="n">
        <v>1204</v>
      </c>
      <c r="B405" s="43" t="n">
        <v>910036</v>
      </c>
      <c r="C405" s="93" t="s">
        <v>1</v>
      </c>
      <c r="D405" s="45" t="n">
        <v>193263</v>
      </c>
      <c r="E405" s="46" t="s">
        <v>69</v>
      </c>
      <c r="F405" s="45" t="n">
        <v>130358</v>
      </c>
      <c r="G405" s="68"/>
      <c r="H405" s="89" t="s">
        <v>932</v>
      </c>
      <c r="I405" s="50" t="n">
        <v>1131070</v>
      </c>
      <c r="J405" s="45" t="n">
        <v>1146</v>
      </c>
      <c r="K405" s="48" t="s">
        <v>43</v>
      </c>
      <c r="L405" s="50" t="n">
        <v>5136</v>
      </c>
      <c r="M405" s="48"/>
      <c r="N405" s="62" t="s">
        <v>350</v>
      </c>
      <c r="O405" s="53" t="s">
        <v>934</v>
      </c>
      <c r="P405" s="63" t="str">
        <f aca="false">IF(N405="","",IF(ISERR(FIND(LEFT(N405,1),"aeio")),"is a "&amp;N405&amp;" "&amp;O405,"is an "&amp;N405&amp;" "&amp;O405))</f>
        <v>is a located physical object being a piping system that is located at the discharge of an equipment item and through which pressurized fluid is transported.</v>
      </c>
      <c r="Q405" s="50"/>
      <c r="R405" s="48"/>
      <c r="S405" s="54"/>
      <c r="T405" s="48" t="s">
        <v>47</v>
      </c>
      <c r="U405" s="55"/>
      <c r="V405" s="56" t="n">
        <v>35318</v>
      </c>
      <c r="W405" s="56" t="n">
        <v>35318</v>
      </c>
      <c r="X405" s="92" t="s">
        <v>48</v>
      </c>
      <c r="Y405" s="58" t="s">
        <v>48</v>
      </c>
      <c r="Z405" s="50" t="n">
        <v>132040</v>
      </c>
      <c r="AA405" s="58" t="s">
        <v>40</v>
      </c>
    </row>
    <row r="406" s="59" customFormat="true" ht="12.75" hidden="false" customHeight="false" outlineLevel="0" collapsed="false">
      <c r="A406" s="42" t="n">
        <v>1209</v>
      </c>
      <c r="B406" s="43" t="n">
        <v>910036</v>
      </c>
      <c r="C406" s="93" t="s">
        <v>1</v>
      </c>
      <c r="D406" s="45" t="n">
        <v>193263</v>
      </c>
      <c r="E406" s="46" t="s">
        <v>69</v>
      </c>
      <c r="F406" s="45" t="n">
        <v>130359</v>
      </c>
      <c r="G406" s="68"/>
      <c r="H406" s="62" t="s">
        <v>935</v>
      </c>
      <c r="I406" s="50" t="n">
        <v>1131076</v>
      </c>
      <c r="J406" s="45" t="n">
        <v>1146</v>
      </c>
      <c r="K406" s="48" t="s">
        <v>43</v>
      </c>
      <c r="L406" s="70" t="n">
        <v>553812</v>
      </c>
      <c r="M406" s="99"/>
      <c r="N406" s="100" t="s">
        <v>366</v>
      </c>
      <c r="O406" s="53" t="s">
        <v>936</v>
      </c>
      <c r="P406" s="63" t="str">
        <f aca="false">IF(N406="","",IF(ISERR(FIND(LEFT(N406,1),"aeio")),"is a "&amp;N406&amp;" "&amp;O406,"is an "&amp;N406&amp;" "&amp;O406))</f>
        <v>is an application of a seal for application in an expander.</v>
      </c>
      <c r="Q406" s="50"/>
      <c r="R406" s="48"/>
      <c r="S406" s="54"/>
      <c r="T406" s="48" t="s">
        <v>47</v>
      </c>
      <c r="U406" s="55"/>
      <c r="V406" s="56" t="n">
        <v>35272</v>
      </c>
      <c r="W406" s="56" t="n">
        <v>35272</v>
      </c>
      <c r="X406" s="92" t="s">
        <v>48</v>
      </c>
      <c r="Y406" s="58" t="s">
        <v>66</v>
      </c>
      <c r="Z406" s="50" t="n">
        <v>132040</v>
      </c>
      <c r="AA406" s="58" t="s">
        <v>40</v>
      </c>
    </row>
    <row r="407" customFormat="false" ht="12.75" hidden="false" customHeight="false" outlineLevel="0" collapsed="false">
      <c r="A407" s="42" t="n">
        <v>1212</v>
      </c>
      <c r="B407" s="43" t="n">
        <v>910036</v>
      </c>
      <c r="C407" s="93" t="s">
        <v>1</v>
      </c>
      <c r="D407" s="45" t="n">
        <v>193263</v>
      </c>
      <c r="E407" s="46" t="s">
        <v>69</v>
      </c>
      <c r="F407" s="45" t="n">
        <v>130360</v>
      </c>
      <c r="G407" s="68"/>
      <c r="H407" s="62" t="s">
        <v>937</v>
      </c>
      <c r="I407" s="50" t="n">
        <v>1131086</v>
      </c>
      <c r="J407" s="45" t="n">
        <v>1146</v>
      </c>
      <c r="K407" s="48" t="s">
        <v>43</v>
      </c>
      <c r="L407" s="50" t="n">
        <v>10172</v>
      </c>
      <c r="M407" s="68"/>
      <c r="N407" s="62" t="s">
        <v>938</v>
      </c>
      <c r="O407" s="53" t="s">
        <v>939</v>
      </c>
      <c r="P407" s="63" t="str">
        <f aca="false">IF(N407="","",IF(ISERR(FIND(LEFT(N407,1),"aeio")),"is a "&amp;N407&amp;" "&amp;O407,"is an "&amp;N407&amp;" "&amp;O407))</f>
        <v>is a nipple with a miniature, spring loaded non return valve which is connected via a pipe or passage to a greased bearing. The nipple outer shape can lock into a grease pump (gun) nozzle and facilitate the high pressure pumping of grease into the bearing.</v>
      </c>
      <c r="Q407" s="50"/>
      <c r="R407" s="48"/>
      <c r="S407" s="54"/>
      <c r="T407" s="48" t="s">
        <v>47</v>
      </c>
      <c r="U407" s="55"/>
      <c r="V407" s="56" t="n">
        <v>35272</v>
      </c>
      <c r="W407" s="56" t="n">
        <v>35584</v>
      </c>
      <c r="X407" s="92" t="s">
        <v>48</v>
      </c>
      <c r="Y407" s="58" t="s">
        <v>48</v>
      </c>
      <c r="Z407" s="50" t="n">
        <v>132040</v>
      </c>
      <c r="AA407" s="58" t="s">
        <v>40</v>
      </c>
    </row>
    <row r="408" s="111" customFormat="true" ht="11.25" hidden="true" customHeight="false" outlineLevel="0" collapsed="false">
      <c r="A408" s="42" t="n">
        <v>1214</v>
      </c>
      <c r="B408" s="43" t="n">
        <v>910036</v>
      </c>
      <c r="C408" s="93" t="s">
        <v>1</v>
      </c>
      <c r="D408" s="45" t="n">
        <v>193263</v>
      </c>
      <c r="E408" s="46" t="s">
        <v>69</v>
      </c>
      <c r="F408" s="45" t="n">
        <v>130361</v>
      </c>
      <c r="G408" s="68" t="s">
        <v>345</v>
      </c>
      <c r="H408" s="62" t="s">
        <v>940</v>
      </c>
      <c r="I408" s="50" t="n">
        <v>1130310</v>
      </c>
      <c r="J408" s="102" t="n">
        <v>5343</v>
      </c>
      <c r="K408" s="48" t="s">
        <v>347</v>
      </c>
      <c r="L408" s="50" t="n">
        <v>130030</v>
      </c>
      <c r="M408" s="68" t="s">
        <v>348</v>
      </c>
      <c r="N408" s="62" t="s">
        <v>96</v>
      </c>
      <c r="O408" s="53" t="s">
        <v>941</v>
      </c>
      <c r="P408" s="53"/>
      <c r="Q408" s="50"/>
      <c r="R408" s="48"/>
      <c r="S408" s="54"/>
      <c r="T408" s="48" t="s">
        <v>47</v>
      </c>
      <c r="U408" s="55"/>
      <c r="V408" s="56" t="n">
        <v>35316</v>
      </c>
      <c r="W408" s="56" t="n">
        <v>35671</v>
      </c>
      <c r="X408" s="92" t="s">
        <v>48</v>
      </c>
      <c r="Y408" s="58" t="s">
        <v>48</v>
      </c>
      <c r="Z408" s="50" t="n">
        <v>132040</v>
      </c>
      <c r="AA408" s="58" t="s">
        <v>40</v>
      </c>
    </row>
    <row r="409" s="111" customFormat="true" ht="11.25" hidden="false" customHeight="false" outlineLevel="0" collapsed="false">
      <c r="A409" s="42" t="n">
        <v>1215</v>
      </c>
      <c r="B409" s="43" t="n">
        <v>910036</v>
      </c>
      <c r="C409" s="93" t="s">
        <v>1</v>
      </c>
      <c r="D409" s="45" t="n">
        <v>193263</v>
      </c>
      <c r="E409" s="46" t="s">
        <v>69</v>
      </c>
      <c r="F409" s="45" t="n">
        <v>130361</v>
      </c>
      <c r="G409" s="68"/>
      <c r="H409" s="62" t="s">
        <v>940</v>
      </c>
      <c r="I409" s="50" t="n">
        <v>1131601</v>
      </c>
      <c r="J409" s="45" t="n">
        <v>1146</v>
      </c>
      <c r="K409" s="48" t="s">
        <v>43</v>
      </c>
      <c r="L409" s="70" t="n">
        <v>553812</v>
      </c>
      <c r="M409" s="99"/>
      <c r="N409" s="100" t="s">
        <v>366</v>
      </c>
      <c r="O409" s="53" t="s">
        <v>942</v>
      </c>
      <c r="P409" s="63" t="str">
        <f aca="false">IF(N409="","",IF(ISERR(FIND(LEFT(N409,1),"aeio")),"is a "&amp;N409&amp;" "&amp;O409,"is an "&amp;N409&amp;" "&amp;O409))</f>
        <v>is an application of a bearing when being located closest to the center of the equipment. Typically the process side in case of pumps and compressors. </v>
      </c>
      <c r="Q409" s="50"/>
      <c r="R409" s="48"/>
      <c r="S409" s="54"/>
      <c r="T409" s="48" t="s">
        <v>47</v>
      </c>
      <c r="U409" s="55"/>
      <c r="V409" s="56" t="n">
        <v>35304</v>
      </c>
      <c r="W409" s="56" t="n">
        <v>35671</v>
      </c>
      <c r="X409" s="92" t="s">
        <v>48</v>
      </c>
      <c r="Y409" s="58" t="s">
        <v>39</v>
      </c>
      <c r="Z409" s="50" t="n">
        <v>132040</v>
      </c>
      <c r="AA409" s="58" t="s">
        <v>40</v>
      </c>
    </row>
    <row r="410" s="59" customFormat="true" ht="12.75" hidden="true" customHeight="false" outlineLevel="0" collapsed="false">
      <c r="A410" s="42" t="n">
        <v>1217</v>
      </c>
      <c r="B410" s="43" t="n">
        <v>910036</v>
      </c>
      <c r="C410" s="93" t="s">
        <v>1</v>
      </c>
      <c r="D410" s="45" t="n">
        <v>193263</v>
      </c>
      <c r="E410" s="46" t="s">
        <v>69</v>
      </c>
      <c r="F410" s="45" t="n">
        <v>130362</v>
      </c>
      <c r="G410" s="68" t="s">
        <v>345</v>
      </c>
      <c r="H410" s="62" t="s">
        <v>943</v>
      </c>
      <c r="I410" s="50" t="n">
        <v>1130319</v>
      </c>
      <c r="J410" s="102" t="n">
        <v>5343</v>
      </c>
      <c r="K410" s="48" t="s">
        <v>347</v>
      </c>
      <c r="L410" s="50" t="n">
        <v>130054</v>
      </c>
      <c r="M410" s="68" t="s">
        <v>348</v>
      </c>
      <c r="N410" s="62" t="s">
        <v>209</v>
      </c>
      <c r="O410" s="53" t="s">
        <v>944</v>
      </c>
      <c r="P410" s="53"/>
      <c r="Q410" s="50"/>
      <c r="R410" s="48"/>
      <c r="S410" s="54"/>
      <c r="T410" s="48" t="s">
        <v>47</v>
      </c>
      <c r="U410" s="55"/>
      <c r="V410" s="56" t="n">
        <v>35272</v>
      </c>
      <c r="W410" s="56" t="n">
        <v>35272</v>
      </c>
      <c r="X410" s="92" t="s">
        <v>48</v>
      </c>
      <c r="Y410" s="58" t="s">
        <v>168</v>
      </c>
      <c r="Z410" s="50" t="n">
        <v>132040</v>
      </c>
      <c r="AA410" s="58" t="s">
        <v>40</v>
      </c>
    </row>
    <row r="411" customFormat="false" ht="12.75" hidden="false" customHeight="false" outlineLevel="0" collapsed="false">
      <c r="A411" s="42" t="n">
        <v>1220</v>
      </c>
      <c r="B411" s="43" t="n">
        <v>910036</v>
      </c>
      <c r="C411" s="93" t="s">
        <v>1</v>
      </c>
      <c r="D411" s="45" t="n">
        <v>193263</v>
      </c>
      <c r="E411" s="46" t="s">
        <v>69</v>
      </c>
      <c r="F411" s="45" t="n">
        <v>130362</v>
      </c>
      <c r="G411" s="68"/>
      <c r="H411" s="62" t="s">
        <v>943</v>
      </c>
      <c r="I411" s="50" t="n">
        <v>1131089</v>
      </c>
      <c r="J411" s="45" t="n">
        <v>1146</v>
      </c>
      <c r="K411" s="48" t="s">
        <v>43</v>
      </c>
      <c r="L411" s="70" t="n">
        <v>553812</v>
      </c>
      <c r="M411" s="99"/>
      <c r="N411" s="100" t="s">
        <v>366</v>
      </c>
      <c r="O411" s="53" t="s">
        <v>945</v>
      </c>
      <c r="P411" s="63" t="str">
        <f aca="false">IF(N411="","",IF(ISERR(FIND(LEFT(N411,1),"aeio")),"is a "&amp;N411&amp;" "&amp;O411,"is an "&amp;N411&amp;" "&amp;O411))</f>
        <v>is an application of a casing in which pumping or compression takes place and which is subject to the discharge pressure at its outside.</v>
      </c>
      <c r="Q411" s="50"/>
      <c r="R411" s="48"/>
      <c r="S411" s="54"/>
      <c r="T411" s="48" t="s">
        <v>47</v>
      </c>
      <c r="U411" s="55"/>
      <c r="V411" s="56" t="n">
        <v>35272</v>
      </c>
      <c r="W411" s="56" t="n">
        <v>35272</v>
      </c>
      <c r="X411" s="92" t="s">
        <v>48</v>
      </c>
      <c r="Y411" s="58" t="s">
        <v>168</v>
      </c>
      <c r="Z411" s="50" t="n">
        <v>132040</v>
      </c>
      <c r="AA411" s="58" t="s">
        <v>40</v>
      </c>
    </row>
    <row r="412" s="111" customFormat="true" ht="11.25" hidden="true" customHeight="false" outlineLevel="0" collapsed="false">
      <c r="A412" s="42" t="n">
        <v>1223</v>
      </c>
      <c r="B412" s="43" t="n">
        <v>910036</v>
      </c>
      <c r="C412" s="93" t="s">
        <v>1</v>
      </c>
      <c r="D412" s="45" t="n">
        <v>193263</v>
      </c>
      <c r="E412" s="46" t="s">
        <v>69</v>
      </c>
      <c r="F412" s="45" t="n">
        <v>130363</v>
      </c>
      <c r="G412" s="68" t="s">
        <v>345</v>
      </c>
      <c r="H412" s="62" t="s">
        <v>946</v>
      </c>
      <c r="I412" s="50" t="n">
        <v>1130895</v>
      </c>
      <c r="J412" s="102" t="n">
        <v>5343</v>
      </c>
      <c r="K412" s="48" t="s">
        <v>347</v>
      </c>
      <c r="L412" s="50" t="n">
        <v>130030</v>
      </c>
      <c r="M412" s="68" t="s">
        <v>348</v>
      </c>
      <c r="N412" s="62" t="s">
        <v>96</v>
      </c>
      <c r="O412" s="53" t="s">
        <v>947</v>
      </c>
      <c r="P412" s="53"/>
      <c r="Q412" s="50"/>
      <c r="R412" s="48"/>
      <c r="S412" s="54"/>
      <c r="T412" s="48" t="s">
        <v>47</v>
      </c>
      <c r="U412" s="55"/>
      <c r="V412" s="56" t="n">
        <v>35272</v>
      </c>
      <c r="W412" s="56" t="n">
        <v>35272</v>
      </c>
      <c r="X412" s="92" t="s">
        <v>48</v>
      </c>
      <c r="Y412" s="58" t="s">
        <v>48</v>
      </c>
      <c r="Z412" s="50" t="n">
        <v>132040</v>
      </c>
      <c r="AA412" s="58" t="s">
        <v>40</v>
      </c>
    </row>
    <row r="413" s="59" customFormat="true" ht="12.75" hidden="false" customHeight="false" outlineLevel="0" collapsed="false">
      <c r="A413" s="42" t="n">
        <v>1224</v>
      </c>
      <c r="B413" s="43" t="n">
        <v>910036</v>
      </c>
      <c r="C413" s="93" t="s">
        <v>1</v>
      </c>
      <c r="D413" s="45" t="n">
        <v>193263</v>
      </c>
      <c r="E413" s="46" t="s">
        <v>69</v>
      </c>
      <c r="F413" s="45" t="n">
        <v>130363</v>
      </c>
      <c r="G413" s="68"/>
      <c r="H413" s="62" t="s">
        <v>946</v>
      </c>
      <c r="I413" s="50" t="n">
        <v>1131090</v>
      </c>
      <c r="J413" s="45" t="n">
        <v>1146</v>
      </c>
      <c r="K413" s="48" t="s">
        <v>43</v>
      </c>
      <c r="L413" s="70" t="n">
        <v>553812</v>
      </c>
      <c r="M413" s="99"/>
      <c r="N413" s="100" t="s">
        <v>366</v>
      </c>
      <c r="O413" s="53" t="s">
        <v>948</v>
      </c>
      <c r="P413" s="63" t="str">
        <f aca="false">IF(N413="","",IF(ISERR(FIND(LEFT(N413,1),"aeio")),"is a "&amp;N413&amp;" "&amp;O413,"is an "&amp;N413&amp;" "&amp;O413))</f>
        <v>is an application of a bearing located between an inboard and an outboard bearing.</v>
      </c>
      <c r="Q413" s="50"/>
      <c r="R413" s="48"/>
      <c r="S413" s="54"/>
      <c r="T413" s="48" t="s">
        <v>47</v>
      </c>
      <c r="U413" s="55"/>
      <c r="V413" s="56" t="n">
        <v>35272</v>
      </c>
      <c r="W413" s="56" t="n">
        <v>35272</v>
      </c>
      <c r="X413" s="92" t="s">
        <v>48</v>
      </c>
      <c r="Y413" s="58" t="s">
        <v>48</v>
      </c>
      <c r="Z413" s="50" t="n">
        <v>132040</v>
      </c>
      <c r="AA413" s="58" t="s">
        <v>40</v>
      </c>
    </row>
    <row r="414" s="59" customFormat="true" ht="12.75" hidden="true" customHeight="false" outlineLevel="0" collapsed="false">
      <c r="A414" s="42" t="n">
        <v>1226</v>
      </c>
      <c r="B414" s="43" t="n">
        <v>910036</v>
      </c>
      <c r="C414" s="93" t="s">
        <v>1</v>
      </c>
      <c r="D414" s="45" t="n">
        <v>193263</v>
      </c>
      <c r="E414" s="46" t="s">
        <v>69</v>
      </c>
      <c r="F414" s="45" t="n">
        <v>130364</v>
      </c>
      <c r="G414" s="68" t="s">
        <v>345</v>
      </c>
      <c r="H414" s="62" t="s">
        <v>949</v>
      </c>
      <c r="I414" s="50" t="n">
        <v>1130326</v>
      </c>
      <c r="J414" s="102" t="n">
        <v>5343</v>
      </c>
      <c r="K414" s="48" t="s">
        <v>347</v>
      </c>
      <c r="L414" s="50" t="n">
        <v>130047</v>
      </c>
      <c r="M414" s="68" t="s">
        <v>348</v>
      </c>
      <c r="N414" s="62" t="s">
        <v>170</v>
      </c>
      <c r="O414" s="53" t="s">
        <v>950</v>
      </c>
      <c r="P414" s="53"/>
      <c r="Q414" s="50"/>
      <c r="R414" s="48"/>
      <c r="S414" s="54"/>
      <c r="T414" s="48" t="s">
        <v>47</v>
      </c>
      <c r="U414" s="55"/>
      <c r="V414" s="56" t="n">
        <v>35272</v>
      </c>
      <c r="W414" s="56" t="n">
        <v>35272</v>
      </c>
      <c r="X414" s="92" t="s">
        <v>48</v>
      </c>
      <c r="Y414" s="58" t="s">
        <v>48</v>
      </c>
      <c r="Z414" s="50" t="n">
        <v>132040</v>
      </c>
      <c r="AA414" s="58" t="s">
        <v>40</v>
      </c>
    </row>
    <row r="415" s="59" customFormat="true" ht="12.75" hidden="false" customHeight="false" outlineLevel="0" collapsed="false">
      <c r="A415" s="42" t="n">
        <v>1228</v>
      </c>
      <c r="B415" s="43" t="n">
        <v>910036</v>
      </c>
      <c r="C415" s="93" t="s">
        <v>1</v>
      </c>
      <c r="D415" s="45" t="n">
        <v>193263</v>
      </c>
      <c r="E415" s="46" t="s">
        <v>69</v>
      </c>
      <c r="F415" s="45" t="n">
        <v>130364</v>
      </c>
      <c r="G415" s="68"/>
      <c r="H415" s="62" t="s">
        <v>949</v>
      </c>
      <c r="I415" s="50" t="n">
        <v>1131092</v>
      </c>
      <c r="J415" s="45" t="n">
        <v>1146</v>
      </c>
      <c r="K415" s="48" t="s">
        <v>43</v>
      </c>
      <c r="L415" s="70" t="n">
        <v>553812</v>
      </c>
      <c r="M415" s="99"/>
      <c r="N415" s="100" t="s">
        <v>366</v>
      </c>
      <c r="O415" s="53" t="s">
        <v>951</v>
      </c>
      <c r="P415" s="63" t="str">
        <f aca="false">IF(N415="","",IF(ISERR(FIND(LEFT(N415,1),"aeio")),"is a "&amp;N415&amp;" "&amp;O415,"is an "&amp;N415&amp;" "&amp;O415))</f>
        <v>is an application of a bushing that is located between the inboard and outboard bushing on a rotor.</v>
      </c>
      <c r="Q415" s="50"/>
      <c r="R415" s="48"/>
      <c r="S415" s="54"/>
      <c r="T415" s="48" t="s">
        <v>47</v>
      </c>
      <c r="U415" s="55"/>
      <c r="V415" s="56" t="n">
        <v>35272</v>
      </c>
      <c r="W415" s="56" t="n">
        <v>35272</v>
      </c>
      <c r="X415" s="92" t="s">
        <v>48</v>
      </c>
      <c r="Y415" s="58" t="s">
        <v>48</v>
      </c>
      <c r="Z415" s="50" t="n">
        <v>132040</v>
      </c>
      <c r="AA415" s="58" t="s">
        <v>40</v>
      </c>
    </row>
    <row r="416" s="59" customFormat="true" ht="12.75" hidden="true" customHeight="false" outlineLevel="0" collapsed="false">
      <c r="A416" s="42" t="n">
        <v>1231</v>
      </c>
      <c r="B416" s="43" t="n">
        <v>910036</v>
      </c>
      <c r="C416" s="93" t="s">
        <v>1</v>
      </c>
      <c r="D416" s="45" t="n">
        <v>193263</v>
      </c>
      <c r="E416" s="46" t="s">
        <v>69</v>
      </c>
      <c r="F416" s="45" t="n">
        <v>130365</v>
      </c>
      <c r="G416" s="68" t="s">
        <v>345</v>
      </c>
      <c r="H416" s="62" t="s">
        <v>952</v>
      </c>
      <c r="I416" s="50" t="n">
        <v>1130328</v>
      </c>
      <c r="J416" s="102" t="n">
        <v>5343</v>
      </c>
      <c r="K416" s="48" t="s">
        <v>347</v>
      </c>
      <c r="L416" s="50" t="n">
        <v>130243</v>
      </c>
      <c r="M416" s="68" t="s">
        <v>348</v>
      </c>
      <c r="N416" s="62" t="s">
        <v>717</v>
      </c>
      <c r="O416" s="53" t="s">
        <v>953</v>
      </c>
      <c r="P416" s="53"/>
      <c r="Q416" s="50"/>
      <c r="R416" s="48"/>
      <c r="S416" s="54"/>
      <c r="T416" s="48" t="s">
        <v>47</v>
      </c>
      <c r="U416" s="55"/>
      <c r="V416" s="56" t="n">
        <v>35272</v>
      </c>
      <c r="W416" s="56" t="n">
        <v>35272</v>
      </c>
      <c r="X416" s="92" t="s">
        <v>48</v>
      </c>
      <c r="Y416" s="58" t="s">
        <v>48</v>
      </c>
      <c r="Z416" s="50" t="n">
        <v>132040</v>
      </c>
      <c r="AA416" s="58" t="s">
        <v>40</v>
      </c>
    </row>
    <row r="417" s="59" customFormat="true" ht="12.75" hidden="false" customHeight="false" outlineLevel="0" collapsed="false">
      <c r="A417" s="42" t="n">
        <v>1232</v>
      </c>
      <c r="B417" s="43" t="n">
        <v>910036</v>
      </c>
      <c r="C417" s="93" t="s">
        <v>1</v>
      </c>
      <c r="D417" s="45" t="n">
        <v>193263</v>
      </c>
      <c r="E417" s="46" t="s">
        <v>69</v>
      </c>
      <c r="F417" s="45" t="n">
        <v>130365</v>
      </c>
      <c r="G417" s="68"/>
      <c r="H417" s="62" t="s">
        <v>952</v>
      </c>
      <c r="I417" s="50" t="n">
        <v>1131095</v>
      </c>
      <c r="J417" s="45" t="n">
        <v>1146</v>
      </c>
      <c r="K417" s="48" t="s">
        <v>43</v>
      </c>
      <c r="L417" s="70" t="n">
        <v>553812</v>
      </c>
      <c r="M417" s="99"/>
      <c r="N417" s="100" t="s">
        <v>366</v>
      </c>
      <c r="O417" s="53" t="s">
        <v>954</v>
      </c>
      <c r="P417" s="63" t="str">
        <f aca="false">IF(N417="","",IF(ISERR(FIND(LEFT(N417,1),"aeio")),"is a "&amp;N417&amp;" "&amp;O417,"is an "&amp;N417&amp;" "&amp;O417))</f>
        <v>is an application of a shaft sleeve when being located on a shaft between two impeller stages.</v>
      </c>
      <c r="Q417" s="50"/>
      <c r="R417" s="48"/>
      <c r="S417" s="54"/>
      <c r="T417" s="48" t="s">
        <v>47</v>
      </c>
      <c r="U417" s="55"/>
      <c r="V417" s="56" t="n">
        <v>35272</v>
      </c>
      <c r="W417" s="56" t="n">
        <v>35272</v>
      </c>
      <c r="X417" s="92" t="s">
        <v>48</v>
      </c>
      <c r="Y417" s="58" t="s">
        <v>48</v>
      </c>
      <c r="Z417" s="50" t="n">
        <v>132040</v>
      </c>
      <c r="AA417" s="58" t="s">
        <v>40</v>
      </c>
    </row>
    <row r="418" s="59" customFormat="true" ht="12.75" hidden="true" customHeight="false" outlineLevel="0" collapsed="false">
      <c r="A418" s="42" t="n">
        <v>1236</v>
      </c>
      <c r="B418" s="43" t="n">
        <v>910036</v>
      </c>
      <c r="C418" s="93" t="s">
        <v>1</v>
      </c>
      <c r="D418" s="45" t="n">
        <v>193263</v>
      </c>
      <c r="E418" s="46" t="s">
        <v>69</v>
      </c>
      <c r="F418" s="45" t="n">
        <v>130366</v>
      </c>
      <c r="G418" s="68"/>
      <c r="H418" s="62" t="s">
        <v>955</v>
      </c>
      <c r="I418" s="50" t="n">
        <v>1130346</v>
      </c>
      <c r="J418" s="50" t="n">
        <v>1981</v>
      </c>
      <c r="K418" s="48" t="s">
        <v>34</v>
      </c>
      <c r="L418" s="50" t="n">
        <v>130366</v>
      </c>
      <c r="M418" s="68"/>
      <c r="N418" s="62" t="s">
        <v>956</v>
      </c>
      <c r="O418" s="53" t="s">
        <v>957</v>
      </c>
      <c r="P418" s="53"/>
      <c r="Q418" s="50"/>
      <c r="R418" s="48"/>
      <c r="S418" s="54"/>
      <c r="T418" s="48" t="s">
        <v>47</v>
      </c>
      <c r="U418" s="55"/>
      <c r="V418" s="56" t="n">
        <v>35152</v>
      </c>
      <c r="W418" s="56" t="n">
        <v>35740</v>
      </c>
      <c r="X418" s="92" t="s">
        <v>48</v>
      </c>
      <c r="Y418" s="58" t="s">
        <v>168</v>
      </c>
      <c r="Z418" s="50" t="n">
        <v>132040</v>
      </c>
      <c r="AA418" s="58" t="s">
        <v>40</v>
      </c>
    </row>
    <row r="419" s="59" customFormat="true" ht="12.75" hidden="true" customHeight="false" outlineLevel="0" collapsed="false">
      <c r="A419" s="42" t="n">
        <v>1237</v>
      </c>
      <c r="B419" s="43" t="n">
        <v>910036</v>
      </c>
      <c r="C419" s="93" t="s">
        <v>1</v>
      </c>
      <c r="D419" s="45" t="n">
        <v>193263</v>
      </c>
      <c r="E419" s="46" t="s">
        <v>69</v>
      </c>
      <c r="F419" s="45" t="n">
        <v>130366</v>
      </c>
      <c r="G419" s="68" t="s">
        <v>345</v>
      </c>
      <c r="H419" s="62" t="s">
        <v>956</v>
      </c>
      <c r="I419" s="50" t="n">
        <v>1130347</v>
      </c>
      <c r="J419" s="102" t="n">
        <v>5343</v>
      </c>
      <c r="K419" s="48" t="s">
        <v>347</v>
      </c>
      <c r="L419" s="50" t="n">
        <v>100087</v>
      </c>
      <c r="M419" s="68" t="s">
        <v>348</v>
      </c>
      <c r="N419" s="62" t="s">
        <v>958</v>
      </c>
      <c r="O419" s="53" t="s">
        <v>957</v>
      </c>
      <c r="P419" s="53"/>
      <c r="Q419" s="50"/>
      <c r="R419" s="48"/>
      <c r="S419" s="54"/>
      <c r="T419" s="48" t="s">
        <v>47</v>
      </c>
      <c r="U419" s="55"/>
      <c r="V419" s="56" t="n">
        <v>34968</v>
      </c>
      <c r="W419" s="56" t="n">
        <v>35740</v>
      </c>
      <c r="X419" s="92" t="s">
        <v>48</v>
      </c>
      <c r="Y419" s="58" t="s">
        <v>59</v>
      </c>
      <c r="Z419" s="50" t="n">
        <v>132040</v>
      </c>
      <c r="AA419" s="58" t="s">
        <v>40</v>
      </c>
    </row>
    <row r="420" s="59" customFormat="true" ht="12.75" hidden="false" customHeight="false" outlineLevel="0" collapsed="false">
      <c r="A420" s="42" t="n">
        <v>1238</v>
      </c>
      <c r="B420" s="43" t="n">
        <v>910036</v>
      </c>
      <c r="C420" s="93" t="s">
        <v>1</v>
      </c>
      <c r="D420" s="45" t="n">
        <v>193263</v>
      </c>
      <c r="E420" s="46" t="s">
        <v>69</v>
      </c>
      <c r="F420" s="45" t="n">
        <v>130366</v>
      </c>
      <c r="G420" s="68"/>
      <c r="H420" s="62" t="s">
        <v>956</v>
      </c>
      <c r="I420" s="50" t="n">
        <v>1131614</v>
      </c>
      <c r="J420" s="45" t="n">
        <v>1146</v>
      </c>
      <c r="K420" s="48" t="s">
        <v>43</v>
      </c>
      <c r="L420" s="70" t="n">
        <v>553812</v>
      </c>
      <c r="M420" s="99"/>
      <c r="N420" s="100" t="s">
        <v>366</v>
      </c>
      <c r="O420" s="53" t="s">
        <v>959</v>
      </c>
      <c r="P420" s="63" t="str">
        <f aca="false">IF(N420="","",IF(ISERR(FIND(LEFT(N420,1),"aeio")),"is a "&amp;N420&amp;" "&amp;O420,"is an "&amp;N420&amp;" "&amp;O420))</f>
        <v>is an application of a heater to heat lubricating oil.</v>
      </c>
      <c r="Q420" s="50"/>
      <c r="R420" s="48"/>
      <c r="S420" s="54"/>
      <c r="T420" s="48" t="s">
        <v>47</v>
      </c>
      <c r="U420" s="55"/>
      <c r="V420" s="56" t="n">
        <v>35304</v>
      </c>
      <c r="W420" s="56" t="n">
        <v>35740</v>
      </c>
      <c r="X420" s="92" t="s">
        <v>48</v>
      </c>
      <c r="Y420" s="58" t="s">
        <v>39</v>
      </c>
      <c r="Z420" s="50" t="n">
        <v>132040</v>
      </c>
      <c r="AA420" s="58" t="s">
        <v>40</v>
      </c>
    </row>
    <row r="421" customFormat="false" ht="12.75" hidden="true" customHeight="false" outlineLevel="0" collapsed="false">
      <c r="A421" s="42" t="n">
        <v>1241</v>
      </c>
      <c r="B421" s="43" t="n">
        <v>910036</v>
      </c>
      <c r="C421" s="93" t="s">
        <v>1</v>
      </c>
      <c r="D421" s="45" t="n">
        <v>193263</v>
      </c>
      <c r="E421" s="46" t="s">
        <v>69</v>
      </c>
      <c r="F421" s="45" t="n">
        <v>130369</v>
      </c>
      <c r="G421" s="68" t="s">
        <v>345</v>
      </c>
      <c r="H421" s="62" t="s">
        <v>960</v>
      </c>
      <c r="I421" s="50" t="n">
        <v>1130939</v>
      </c>
      <c r="J421" s="102" t="n">
        <v>5343</v>
      </c>
      <c r="K421" s="48" t="s">
        <v>347</v>
      </c>
      <c r="L421" s="50" t="n">
        <v>130206</v>
      </c>
      <c r="M421" s="68" t="s">
        <v>348</v>
      </c>
      <c r="N421" s="62" t="s">
        <v>250</v>
      </c>
      <c r="O421" s="53" t="s">
        <v>961</v>
      </c>
      <c r="P421" s="53"/>
      <c r="Q421" s="50"/>
      <c r="R421" s="48"/>
      <c r="S421" s="54"/>
      <c r="T421" s="48" t="s">
        <v>47</v>
      </c>
      <c r="U421" s="55"/>
      <c r="V421" s="56" t="n">
        <v>35272</v>
      </c>
      <c r="W421" s="56" t="n">
        <v>35272</v>
      </c>
      <c r="X421" s="92" t="s">
        <v>48</v>
      </c>
      <c r="Y421" s="58" t="s">
        <v>48</v>
      </c>
      <c r="Z421" s="50" t="n">
        <v>132040</v>
      </c>
      <c r="AA421" s="58" t="s">
        <v>40</v>
      </c>
    </row>
    <row r="422" s="59" customFormat="true" ht="12.75" hidden="false" customHeight="false" outlineLevel="0" collapsed="false">
      <c r="A422" s="42" t="n">
        <v>1242</v>
      </c>
      <c r="B422" s="43" t="n">
        <v>910036</v>
      </c>
      <c r="C422" s="93" t="s">
        <v>1</v>
      </c>
      <c r="D422" s="45" t="n">
        <v>193263</v>
      </c>
      <c r="E422" s="46" t="s">
        <v>69</v>
      </c>
      <c r="F422" s="45" t="n">
        <v>130369</v>
      </c>
      <c r="G422" s="68"/>
      <c r="H422" s="62" t="s">
        <v>960</v>
      </c>
      <c r="I422" s="50" t="n">
        <v>1131101</v>
      </c>
      <c r="J422" s="45" t="n">
        <v>1146</v>
      </c>
      <c r="K422" s="48" t="s">
        <v>43</v>
      </c>
      <c r="L422" s="70" t="n">
        <v>553812</v>
      </c>
      <c r="M422" s="99"/>
      <c r="N422" s="100" t="s">
        <v>366</v>
      </c>
      <c r="O422" s="53" t="s">
        <v>962</v>
      </c>
      <c r="P422" s="63" t="str">
        <f aca="false">IF(N422="","",IF(ISERR(FIND(LEFT(N422,1),"aeio")),"is a "&amp;N422&amp;" "&amp;O422,"is an "&amp;N422&amp;" "&amp;O422))</f>
        <v>is an application of a pump to generate the required oil pressure in a lubrication- or seal oil system.</v>
      </c>
      <c r="Q422" s="50"/>
      <c r="R422" s="48"/>
      <c r="S422" s="54"/>
      <c r="T422" s="48" t="s">
        <v>47</v>
      </c>
      <c r="U422" s="55"/>
      <c r="V422" s="56" t="n">
        <v>35272</v>
      </c>
      <c r="W422" s="56" t="n">
        <v>35272</v>
      </c>
      <c r="X422" s="92" t="s">
        <v>48</v>
      </c>
      <c r="Y422" s="58" t="s">
        <v>48</v>
      </c>
      <c r="Z422" s="50" t="n">
        <v>132040</v>
      </c>
      <c r="AA422" s="58" t="s">
        <v>40</v>
      </c>
    </row>
    <row r="423" s="128" customFormat="true" ht="11.25" hidden="true" customHeight="false" outlineLevel="0" collapsed="false">
      <c r="A423" s="42" t="n">
        <v>1243</v>
      </c>
      <c r="B423" s="94"/>
      <c r="C423" s="93" t="s">
        <v>105</v>
      </c>
      <c r="D423" s="45" t="n">
        <v>193263</v>
      </c>
      <c r="E423" s="46" t="s">
        <v>69</v>
      </c>
      <c r="F423" s="45" t="n">
        <v>130369</v>
      </c>
      <c r="G423" s="68"/>
      <c r="H423" s="62" t="s">
        <v>963</v>
      </c>
      <c r="I423" s="50" t="n">
        <v>1133405</v>
      </c>
      <c r="J423" s="50" t="n">
        <v>1981</v>
      </c>
      <c r="K423" s="48" t="s">
        <v>34</v>
      </c>
      <c r="L423" s="50" t="n">
        <v>130369</v>
      </c>
      <c r="M423" s="68"/>
      <c r="N423" s="62" t="s">
        <v>960</v>
      </c>
      <c r="O423" s="53"/>
      <c r="P423" s="53"/>
      <c r="Q423" s="50"/>
      <c r="R423" s="48"/>
      <c r="S423" s="54"/>
      <c r="T423" s="48" t="s">
        <v>73</v>
      </c>
      <c r="U423" s="55"/>
      <c r="V423" s="56" t="n">
        <v>36817</v>
      </c>
      <c r="W423" s="56" t="n">
        <v>36817</v>
      </c>
      <c r="X423" s="92"/>
      <c r="Y423" s="58" t="s">
        <v>964</v>
      </c>
      <c r="Z423" s="50" t="n">
        <v>132040</v>
      </c>
      <c r="AA423" s="58" t="s">
        <v>40</v>
      </c>
    </row>
    <row r="424" s="59" customFormat="true" ht="12.75" hidden="true" customHeight="false" outlineLevel="0" collapsed="false">
      <c r="A424" s="42" t="n">
        <v>1246</v>
      </c>
      <c r="B424" s="43" t="n">
        <v>910036</v>
      </c>
      <c r="C424" s="93" t="s">
        <v>1</v>
      </c>
      <c r="D424" s="45" t="n">
        <v>193263</v>
      </c>
      <c r="E424" s="46" t="s">
        <v>69</v>
      </c>
      <c r="F424" s="45" t="n">
        <v>130370</v>
      </c>
      <c r="G424" s="68" t="s">
        <v>345</v>
      </c>
      <c r="H424" s="62" t="s">
        <v>965</v>
      </c>
      <c r="I424" s="50" t="n">
        <v>1130383</v>
      </c>
      <c r="J424" s="102" t="n">
        <v>5343</v>
      </c>
      <c r="K424" s="48" t="s">
        <v>347</v>
      </c>
      <c r="L424" s="50" t="n">
        <v>130030</v>
      </c>
      <c r="M424" s="68" t="s">
        <v>348</v>
      </c>
      <c r="N424" s="62" t="s">
        <v>96</v>
      </c>
      <c r="O424" s="53" t="s">
        <v>966</v>
      </c>
      <c r="P424" s="53"/>
      <c r="Q424" s="50"/>
      <c r="R424" s="48"/>
      <c r="S424" s="54"/>
      <c r="T424" s="48" t="s">
        <v>47</v>
      </c>
      <c r="U424" s="55"/>
      <c r="V424" s="56" t="n">
        <v>35152</v>
      </c>
      <c r="W424" s="56" t="n">
        <v>35671</v>
      </c>
      <c r="X424" s="92" t="s">
        <v>48</v>
      </c>
      <c r="Y424" s="58" t="s">
        <v>48</v>
      </c>
      <c r="Z424" s="50" t="n">
        <v>132040</v>
      </c>
      <c r="AA424" s="58" t="s">
        <v>40</v>
      </c>
    </row>
    <row r="425" s="59" customFormat="true" ht="12.75" hidden="false" customHeight="false" outlineLevel="0" collapsed="false">
      <c r="A425" s="42" t="n">
        <v>1247</v>
      </c>
      <c r="B425" s="43" t="n">
        <v>910036</v>
      </c>
      <c r="C425" s="93" t="s">
        <v>1</v>
      </c>
      <c r="D425" s="45" t="n">
        <v>193263</v>
      </c>
      <c r="E425" s="46" t="s">
        <v>69</v>
      </c>
      <c r="F425" s="45" t="n">
        <v>130370</v>
      </c>
      <c r="G425" s="68"/>
      <c r="H425" s="62" t="s">
        <v>965</v>
      </c>
      <c r="I425" s="50" t="n">
        <v>1131636</v>
      </c>
      <c r="J425" s="45" t="n">
        <v>1146</v>
      </c>
      <c r="K425" s="48" t="s">
        <v>43</v>
      </c>
      <c r="L425" s="70" t="n">
        <v>553812</v>
      </c>
      <c r="M425" s="99"/>
      <c r="N425" s="100" t="s">
        <v>366</v>
      </c>
      <c r="O425" s="53" t="s">
        <v>967</v>
      </c>
      <c r="P425" s="63" t="str">
        <f aca="false">IF(N425="","",IF(ISERR(FIND(LEFT(N425,1),"aeio")),"is a "&amp;N425&amp;" "&amp;O425,"is an "&amp;N425&amp;" "&amp;O425))</f>
        <v>is an application of a bearing when being located closest to the shaft-end.</v>
      </c>
      <c r="Q425" s="50"/>
      <c r="R425" s="48"/>
      <c r="S425" s="54"/>
      <c r="T425" s="48" t="s">
        <v>47</v>
      </c>
      <c r="U425" s="55"/>
      <c r="V425" s="56" t="n">
        <v>35304</v>
      </c>
      <c r="W425" s="56" t="n">
        <v>35671</v>
      </c>
      <c r="X425" s="92" t="s">
        <v>48</v>
      </c>
      <c r="Y425" s="58" t="s">
        <v>39</v>
      </c>
      <c r="Z425" s="50" t="n">
        <v>132040</v>
      </c>
      <c r="AA425" s="58" t="s">
        <v>40</v>
      </c>
    </row>
    <row r="426" s="59" customFormat="true" ht="12.75" hidden="true" customHeight="false" outlineLevel="0" collapsed="false">
      <c r="A426" s="42" t="n">
        <v>1249</v>
      </c>
      <c r="B426" s="43" t="n">
        <v>910036</v>
      </c>
      <c r="C426" s="93" t="s">
        <v>1</v>
      </c>
      <c r="D426" s="45" t="n">
        <v>193263</v>
      </c>
      <c r="E426" s="46" t="s">
        <v>69</v>
      </c>
      <c r="F426" s="45" t="n">
        <v>130371</v>
      </c>
      <c r="G426" s="68" t="s">
        <v>345</v>
      </c>
      <c r="H426" s="62" t="s">
        <v>968</v>
      </c>
      <c r="I426" s="50" t="n">
        <v>1130406</v>
      </c>
      <c r="J426" s="102" t="n">
        <v>5343</v>
      </c>
      <c r="K426" s="48" t="s">
        <v>347</v>
      </c>
      <c r="L426" s="50" t="n">
        <v>130132</v>
      </c>
      <c r="M426" s="68" t="s">
        <v>348</v>
      </c>
      <c r="N426" s="62" t="s">
        <v>79</v>
      </c>
      <c r="O426" s="53"/>
      <c r="P426" s="53"/>
      <c r="Q426" s="50"/>
      <c r="R426" s="48"/>
      <c r="S426" s="54"/>
      <c r="T426" s="48" t="s">
        <v>47</v>
      </c>
      <c r="U426" s="55"/>
      <c r="V426" s="56" t="n">
        <v>35152</v>
      </c>
      <c r="W426" s="56" t="n">
        <v>38414</v>
      </c>
      <c r="X426" s="92" t="s">
        <v>48</v>
      </c>
      <c r="Y426" s="58" t="s">
        <v>66</v>
      </c>
      <c r="Z426" s="50" t="n">
        <v>132040</v>
      </c>
      <c r="AA426" s="58" t="s">
        <v>40</v>
      </c>
    </row>
    <row r="427" s="59" customFormat="true" ht="12.75" hidden="false" customHeight="false" outlineLevel="0" collapsed="false">
      <c r="A427" s="42" t="n">
        <v>1250</v>
      </c>
      <c r="B427" s="43" t="n">
        <v>910036</v>
      </c>
      <c r="C427" s="93" t="s">
        <v>1</v>
      </c>
      <c r="D427" s="45" t="n">
        <v>193263</v>
      </c>
      <c r="E427" s="46" t="s">
        <v>69</v>
      </c>
      <c r="F427" s="45" t="n">
        <v>130371</v>
      </c>
      <c r="G427" s="68"/>
      <c r="H427" s="62" t="s">
        <v>968</v>
      </c>
      <c r="I427" s="50" t="n">
        <v>1131653</v>
      </c>
      <c r="J427" s="45" t="n">
        <v>1146</v>
      </c>
      <c r="K427" s="48" t="s">
        <v>43</v>
      </c>
      <c r="L427" s="70" t="n">
        <v>553812</v>
      </c>
      <c r="M427" s="99"/>
      <c r="N427" s="100" t="s">
        <v>366</v>
      </c>
      <c r="O427" s="53" t="s">
        <v>969</v>
      </c>
      <c r="P427" s="63" t="str">
        <f aca="false">IF(N427="","",IF(ISERR(FIND(LEFT(N427,1),"aeio")),"is a "&amp;N427&amp;" "&amp;O427,"is an "&amp;N427&amp;" "&amp;O427))</f>
        <v>is an application of a gas turbine when used as driver for a power generator.</v>
      </c>
      <c r="Q427" s="50"/>
      <c r="R427" s="48"/>
      <c r="S427" s="54"/>
      <c r="T427" s="48" t="s">
        <v>47</v>
      </c>
      <c r="U427" s="55"/>
      <c r="V427" s="56" t="n">
        <v>35304</v>
      </c>
      <c r="W427" s="56" t="n">
        <v>38414</v>
      </c>
      <c r="X427" s="92" t="s">
        <v>59</v>
      </c>
      <c r="Y427" s="58" t="s">
        <v>39</v>
      </c>
      <c r="Z427" s="50" t="n">
        <v>132040</v>
      </c>
      <c r="AA427" s="58" t="s">
        <v>40</v>
      </c>
    </row>
    <row r="428" s="59" customFormat="true" ht="12.75" hidden="true" customHeight="false" outlineLevel="0" collapsed="false">
      <c r="A428" s="42" t="n">
        <v>1253</v>
      </c>
      <c r="B428" s="43" t="n">
        <v>910036</v>
      </c>
      <c r="C428" s="93" t="s">
        <v>1</v>
      </c>
      <c r="D428" s="45" t="n">
        <v>193263</v>
      </c>
      <c r="E428" s="46" t="s">
        <v>69</v>
      </c>
      <c r="F428" s="45" t="n">
        <v>130372</v>
      </c>
      <c r="G428" s="68" t="s">
        <v>345</v>
      </c>
      <c r="H428" s="62" t="s">
        <v>970</v>
      </c>
      <c r="I428" s="50" t="n">
        <v>1131035</v>
      </c>
      <c r="J428" s="102" t="n">
        <v>5343</v>
      </c>
      <c r="K428" s="48" t="s">
        <v>347</v>
      </c>
      <c r="L428" s="50" t="n">
        <v>10077</v>
      </c>
      <c r="M428" s="68" t="s">
        <v>348</v>
      </c>
      <c r="N428" s="62" t="s">
        <v>971</v>
      </c>
      <c r="O428" s="53" t="s">
        <v>972</v>
      </c>
      <c r="P428" s="53"/>
      <c r="Q428" s="50"/>
      <c r="R428" s="48"/>
      <c r="S428" s="54"/>
      <c r="T428" s="48" t="s">
        <v>73</v>
      </c>
      <c r="U428" s="55"/>
      <c r="V428" s="56" t="n">
        <v>35208</v>
      </c>
      <c r="W428" s="56" t="n">
        <v>35208</v>
      </c>
      <c r="X428" s="92" t="s">
        <v>59</v>
      </c>
      <c r="Y428" s="58" t="s">
        <v>59</v>
      </c>
      <c r="Z428" s="50" t="n">
        <v>132040</v>
      </c>
      <c r="AA428" s="58" t="s">
        <v>40</v>
      </c>
    </row>
    <row r="429" s="59" customFormat="true" ht="12.75" hidden="false" customHeight="false" outlineLevel="0" collapsed="false">
      <c r="A429" s="42" t="n">
        <v>1254</v>
      </c>
      <c r="B429" s="43" t="n">
        <v>910036</v>
      </c>
      <c r="C429" s="93" t="s">
        <v>1</v>
      </c>
      <c r="D429" s="45" t="n">
        <v>193263</v>
      </c>
      <c r="E429" s="46" t="s">
        <v>69</v>
      </c>
      <c r="F429" s="45" t="n">
        <v>130372</v>
      </c>
      <c r="G429" s="68"/>
      <c r="H429" s="62" t="s">
        <v>970</v>
      </c>
      <c r="I429" s="50" t="n">
        <v>1131655</v>
      </c>
      <c r="J429" s="45" t="n">
        <v>1146</v>
      </c>
      <c r="K429" s="48" t="s">
        <v>43</v>
      </c>
      <c r="L429" s="70" t="n">
        <v>553812</v>
      </c>
      <c r="M429" s="99"/>
      <c r="N429" s="100" t="s">
        <v>366</v>
      </c>
      <c r="O429" s="53" t="s">
        <v>973</v>
      </c>
      <c r="P429" s="63" t="str">
        <f aca="false">IF(N429="","",IF(ISERR(FIND(LEFT(N429,1),"aeio")),"is a "&amp;N429&amp;" "&amp;O429,"is an "&amp;N429&amp;" "&amp;O429))</f>
        <v>is an application of a tube to provide hydraulic balance between pump suction and bottom of submersible electric motor oil reservoir.</v>
      </c>
      <c r="Q429" s="50"/>
      <c r="R429" s="48"/>
      <c r="S429" s="54"/>
      <c r="T429" s="48" t="s">
        <v>73</v>
      </c>
      <c r="U429" s="55"/>
      <c r="V429" s="56" t="n">
        <v>35304</v>
      </c>
      <c r="W429" s="56" t="n">
        <v>35304</v>
      </c>
      <c r="X429" s="92" t="s">
        <v>39</v>
      </c>
      <c r="Y429" s="58" t="s">
        <v>39</v>
      </c>
      <c r="Z429" s="50" t="n">
        <v>132040</v>
      </c>
      <c r="AA429" s="58" t="s">
        <v>40</v>
      </c>
    </row>
    <row r="430" s="59" customFormat="true" ht="12.75" hidden="true" customHeight="false" outlineLevel="0" collapsed="false">
      <c r="A430" s="42" t="n">
        <v>1256</v>
      </c>
      <c r="B430" s="43" t="n">
        <v>910036</v>
      </c>
      <c r="C430" s="93" t="s">
        <v>1</v>
      </c>
      <c r="D430" s="45" t="n">
        <v>193263</v>
      </c>
      <c r="E430" s="46" t="s">
        <v>69</v>
      </c>
      <c r="F430" s="45" t="n">
        <v>130374</v>
      </c>
      <c r="G430" s="68" t="s">
        <v>345</v>
      </c>
      <c r="H430" s="62" t="s">
        <v>974</v>
      </c>
      <c r="I430" s="50" t="n">
        <v>1130431</v>
      </c>
      <c r="J430" s="102" t="n">
        <v>5343</v>
      </c>
      <c r="K430" s="48" t="s">
        <v>347</v>
      </c>
      <c r="L430" s="50" t="n">
        <v>130211</v>
      </c>
      <c r="M430" s="68" t="s">
        <v>348</v>
      </c>
      <c r="N430" s="62" t="s">
        <v>630</v>
      </c>
      <c r="O430" s="53" t="s">
        <v>975</v>
      </c>
      <c r="P430" s="53"/>
      <c r="Q430" s="50"/>
      <c r="R430" s="48"/>
      <c r="S430" s="54"/>
      <c r="T430" s="48" t="s">
        <v>47</v>
      </c>
      <c r="U430" s="55"/>
      <c r="V430" s="56" t="n">
        <v>35072</v>
      </c>
      <c r="W430" s="56" t="n">
        <v>35814</v>
      </c>
      <c r="X430" s="92" t="s">
        <v>48</v>
      </c>
      <c r="Y430" s="58" t="s">
        <v>880</v>
      </c>
      <c r="Z430" s="50" t="n">
        <v>132040</v>
      </c>
      <c r="AA430" s="58" t="s">
        <v>40</v>
      </c>
    </row>
    <row r="431" s="59" customFormat="true" ht="12.75" hidden="false" customHeight="false" outlineLevel="0" collapsed="false">
      <c r="A431" s="42" t="n">
        <v>1257</v>
      </c>
      <c r="B431" s="43" t="n">
        <v>910036</v>
      </c>
      <c r="C431" s="93" t="s">
        <v>1</v>
      </c>
      <c r="D431" s="45" t="n">
        <v>193263</v>
      </c>
      <c r="E431" s="46" t="s">
        <v>69</v>
      </c>
      <c r="F431" s="45" t="n">
        <v>130374</v>
      </c>
      <c r="G431" s="68"/>
      <c r="H431" s="62" t="s">
        <v>974</v>
      </c>
      <c r="I431" s="50" t="n">
        <v>1131659</v>
      </c>
      <c r="J431" s="45" t="n">
        <v>1146</v>
      </c>
      <c r="K431" s="48" t="s">
        <v>43</v>
      </c>
      <c r="L431" s="50" t="n">
        <v>130345</v>
      </c>
      <c r="M431" s="68"/>
      <c r="N431" s="62" t="s">
        <v>878</v>
      </c>
      <c r="O431" s="53" t="s">
        <v>976</v>
      </c>
      <c r="P431" s="63" t="str">
        <f aca="false">IF(N431="","",IF(ISERR(FIND(LEFT(N431,1),"aeio")),"is a "&amp;N431&amp;" "&amp;O431,"is an "&amp;N431&amp;" "&amp;O431))</f>
        <v>is a driven end bearing that is a radial bearing that is located at the driven end of a shaft.</v>
      </c>
      <c r="Q431" s="50"/>
      <c r="R431" s="48"/>
      <c r="S431" s="54"/>
      <c r="T431" s="48" t="s">
        <v>47</v>
      </c>
      <c r="U431" s="55"/>
      <c r="V431" s="56" t="n">
        <v>35304</v>
      </c>
      <c r="W431" s="56" t="n">
        <v>38461</v>
      </c>
      <c r="X431" s="92" t="s">
        <v>59</v>
      </c>
      <c r="Y431" s="58" t="s">
        <v>48</v>
      </c>
      <c r="Z431" s="50" t="n">
        <v>132040</v>
      </c>
      <c r="AA431" s="58" t="s">
        <v>40</v>
      </c>
    </row>
    <row r="432" s="59" customFormat="true" ht="12.75" hidden="true" customHeight="false" outlineLevel="0" collapsed="false">
      <c r="A432" s="42" t="n">
        <v>1258</v>
      </c>
      <c r="B432" s="43" t="n">
        <v>910036</v>
      </c>
      <c r="C432" s="93" t="s">
        <v>1</v>
      </c>
      <c r="D432" s="45" t="n">
        <v>193263</v>
      </c>
      <c r="E432" s="46" t="s">
        <v>69</v>
      </c>
      <c r="F432" s="45" t="n">
        <v>130374</v>
      </c>
      <c r="G432" s="68"/>
      <c r="H432" s="62" t="s">
        <v>977</v>
      </c>
      <c r="I432" s="50" t="n">
        <v>1132223</v>
      </c>
      <c r="J432" s="50" t="n">
        <v>1982</v>
      </c>
      <c r="K432" s="48" t="s">
        <v>375</v>
      </c>
      <c r="L432" s="50" t="n">
        <v>130374</v>
      </c>
      <c r="M432" s="68"/>
      <c r="N432" s="62" t="s">
        <v>974</v>
      </c>
      <c r="O432" s="53" t="s">
        <v>975</v>
      </c>
      <c r="P432" s="53"/>
      <c r="Q432" s="50"/>
      <c r="R432" s="48"/>
      <c r="S432" s="54"/>
      <c r="T432" s="48" t="s">
        <v>47</v>
      </c>
      <c r="U432" s="55"/>
      <c r="V432" s="56" t="n">
        <v>35452</v>
      </c>
      <c r="W432" s="56" t="n">
        <v>35734</v>
      </c>
      <c r="X432" s="92" t="s">
        <v>48</v>
      </c>
      <c r="Y432" s="92" t="s">
        <v>48</v>
      </c>
      <c r="Z432" s="50" t="n">
        <v>132040</v>
      </c>
      <c r="AA432" s="58" t="s">
        <v>40</v>
      </c>
    </row>
    <row r="433" s="59" customFormat="true" ht="12.75" hidden="true" customHeight="false" outlineLevel="0" collapsed="false">
      <c r="A433" s="42" t="n">
        <v>1262</v>
      </c>
      <c r="B433" s="43" t="n">
        <v>910036</v>
      </c>
      <c r="C433" s="93" t="s">
        <v>1</v>
      </c>
      <c r="D433" s="45" t="n">
        <v>193263</v>
      </c>
      <c r="E433" s="46" t="s">
        <v>69</v>
      </c>
      <c r="F433" s="45" t="n">
        <v>130375</v>
      </c>
      <c r="G433" s="68" t="s">
        <v>345</v>
      </c>
      <c r="H433" s="62" t="s">
        <v>978</v>
      </c>
      <c r="I433" s="50" t="n">
        <v>1130433</v>
      </c>
      <c r="J433" s="102" t="n">
        <v>5343</v>
      </c>
      <c r="K433" s="48" t="s">
        <v>347</v>
      </c>
      <c r="L433" s="50" t="n">
        <v>130211</v>
      </c>
      <c r="M433" s="68" t="s">
        <v>348</v>
      </c>
      <c r="N433" s="62" t="s">
        <v>630</v>
      </c>
      <c r="O433" s="53" t="s">
        <v>979</v>
      </c>
      <c r="P433" s="53"/>
      <c r="Q433" s="50"/>
      <c r="R433" s="48"/>
      <c r="S433" s="54"/>
      <c r="T433" s="48" t="s">
        <v>47</v>
      </c>
      <c r="U433" s="55"/>
      <c r="V433" s="56" t="n">
        <v>35072</v>
      </c>
      <c r="W433" s="56" t="n">
        <v>35815</v>
      </c>
      <c r="X433" s="92" t="s">
        <v>48</v>
      </c>
      <c r="Y433" s="58" t="s">
        <v>880</v>
      </c>
      <c r="Z433" s="50" t="n">
        <v>132040</v>
      </c>
      <c r="AA433" s="58" t="s">
        <v>40</v>
      </c>
    </row>
    <row r="434" s="59" customFormat="true" ht="12.75" hidden="true" customHeight="false" outlineLevel="0" collapsed="false">
      <c r="A434" s="42" t="n">
        <v>1263</v>
      </c>
      <c r="B434" s="43" t="n">
        <v>910036</v>
      </c>
      <c r="C434" s="93" t="s">
        <v>1</v>
      </c>
      <c r="D434" s="45" t="n">
        <v>193263</v>
      </c>
      <c r="E434" s="46" t="s">
        <v>69</v>
      </c>
      <c r="F434" s="45" t="n">
        <v>130375</v>
      </c>
      <c r="G434" s="68"/>
      <c r="H434" s="62" t="s">
        <v>980</v>
      </c>
      <c r="I434" s="50" t="n">
        <v>1131660</v>
      </c>
      <c r="J434" s="50" t="n">
        <v>1982</v>
      </c>
      <c r="K434" s="48" t="s">
        <v>375</v>
      </c>
      <c r="L434" s="50" t="n">
        <v>130375</v>
      </c>
      <c r="M434" s="68"/>
      <c r="N434" s="62" t="s">
        <v>978</v>
      </c>
      <c r="O434" s="53" t="s">
        <v>979</v>
      </c>
      <c r="P434" s="53"/>
      <c r="Q434" s="50"/>
      <c r="R434" s="48"/>
      <c r="S434" s="54"/>
      <c r="T434" s="48" t="s">
        <v>47</v>
      </c>
      <c r="U434" s="55"/>
      <c r="V434" s="56" t="n">
        <v>35304</v>
      </c>
      <c r="W434" s="56" t="n">
        <v>35734</v>
      </c>
      <c r="X434" s="92" t="s">
        <v>48</v>
      </c>
      <c r="Y434" s="58" t="s">
        <v>48</v>
      </c>
      <c r="Z434" s="50" t="n">
        <v>132040</v>
      </c>
      <c r="AA434" s="58" t="s">
        <v>40</v>
      </c>
    </row>
    <row r="435" s="59" customFormat="true" ht="12.75" hidden="true" customHeight="false" outlineLevel="0" collapsed="false">
      <c r="A435" s="42" t="n">
        <v>1264</v>
      </c>
      <c r="B435" s="43" t="n">
        <v>910036</v>
      </c>
      <c r="C435" s="93" t="s">
        <v>1</v>
      </c>
      <c r="D435" s="45" t="n">
        <v>193263</v>
      </c>
      <c r="E435" s="46" t="s">
        <v>69</v>
      </c>
      <c r="F435" s="45" t="n">
        <v>130375</v>
      </c>
      <c r="G435" s="68"/>
      <c r="H435" s="62" t="s">
        <v>981</v>
      </c>
      <c r="I435" s="50" t="n">
        <v>1132198</v>
      </c>
      <c r="J435" s="50" t="n">
        <v>1981</v>
      </c>
      <c r="K435" s="48" t="s">
        <v>34</v>
      </c>
      <c r="L435" s="50" t="n">
        <v>130375</v>
      </c>
      <c r="M435" s="68"/>
      <c r="N435" s="62" t="s">
        <v>978</v>
      </c>
      <c r="O435" s="53" t="s">
        <v>979</v>
      </c>
      <c r="P435" s="53"/>
      <c r="Q435" s="50"/>
      <c r="R435" s="48"/>
      <c r="S435" s="54"/>
      <c r="T435" s="48" t="s">
        <v>47</v>
      </c>
      <c r="U435" s="55"/>
      <c r="V435" s="56" t="n">
        <v>35734</v>
      </c>
      <c r="W435" s="56" t="n">
        <v>35965</v>
      </c>
      <c r="X435" s="92" t="s">
        <v>59</v>
      </c>
      <c r="Y435" s="58"/>
      <c r="Z435" s="50" t="n">
        <v>132040</v>
      </c>
      <c r="AA435" s="58" t="s">
        <v>40</v>
      </c>
    </row>
    <row r="436" s="59" customFormat="true" ht="12.75" hidden="false" customHeight="false" outlineLevel="0" collapsed="false">
      <c r="A436" s="42" t="n">
        <v>1265</v>
      </c>
      <c r="B436" s="43" t="n">
        <v>910036</v>
      </c>
      <c r="C436" s="93" t="s">
        <v>1</v>
      </c>
      <c r="D436" s="45" t="n">
        <v>193263</v>
      </c>
      <c r="E436" s="46" t="s">
        <v>69</v>
      </c>
      <c r="F436" s="45" t="n">
        <v>130375</v>
      </c>
      <c r="G436" s="68"/>
      <c r="H436" s="62" t="s">
        <v>978</v>
      </c>
      <c r="I436" s="50" t="n">
        <v>1132438</v>
      </c>
      <c r="J436" s="45" t="n">
        <v>1146</v>
      </c>
      <c r="K436" s="48" t="s">
        <v>43</v>
      </c>
      <c r="L436" s="50" t="n">
        <v>130347</v>
      </c>
      <c r="M436" s="68"/>
      <c r="N436" s="62" t="s">
        <v>886</v>
      </c>
      <c r="O436" s="53" t="s">
        <v>982</v>
      </c>
      <c r="P436" s="63" t="str">
        <f aca="false">IF(N436="","",IF(ISERR(FIND(LEFT(N436,1),"aeio")),"is a "&amp;N436&amp;" "&amp;O436,"is an "&amp;N436&amp;" "&amp;O436))</f>
        <v>is a non-driven end bearing that is a radial bearing located at the non driven end of a shaft.</v>
      </c>
      <c r="Q436" s="50"/>
      <c r="R436" s="48"/>
      <c r="S436" s="54"/>
      <c r="T436" s="48" t="s">
        <v>47</v>
      </c>
      <c r="U436" s="55"/>
      <c r="V436" s="56" t="n">
        <v>35865</v>
      </c>
      <c r="W436" s="56" t="n">
        <v>38461</v>
      </c>
      <c r="X436" s="92" t="s">
        <v>59</v>
      </c>
      <c r="Y436" s="58" t="s">
        <v>596</v>
      </c>
      <c r="Z436" s="50" t="n">
        <v>132040</v>
      </c>
      <c r="AA436" s="58" t="s">
        <v>40</v>
      </c>
    </row>
    <row r="437" s="59" customFormat="true" ht="12.75" hidden="true" customHeight="false" outlineLevel="0" collapsed="false">
      <c r="A437" s="42" t="n">
        <v>1270</v>
      </c>
      <c r="B437" s="43" t="n">
        <v>910036</v>
      </c>
      <c r="C437" s="93" t="s">
        <v>1</v>
      </c>
      <c r="D437" s="45" t="n">
        <v>193263</v>
      </c>
      <c r="E437" s="46" t="s">
        <v>69</v>
      </c>
      <c r="F437" s="45" t="n">
        <v>130376</v>
      </c>
      <c r="G437" s="68" t="s">
        <v>345</v>
      </c>
      <c r="H437" s="89" t="s">
        <v>983</v>
      </c>
      <c r="I437" s="50" t="n">
        <v>1130966</v>
      </c>
      <c r="J437" s="102" t="n">
        <v>5343</v>
      </c>
      <c r="K437" s="48" t="s">
        <v>347</v>
      </c>
      <c r="L437" s="50" t="n">
        <v>10431</v>
      </c>
      <c r="M437" s="68" t="s">
        <v>348</v>
      </c>
      <c r="N437" s="62" t="s">
        <v>919</v>
      </c>
      <c r="O437" s="53" t="s">
        <v>984</v>
      </c>
      <c r="P437" s="53"/>
      <c r="Q437" s="50"/>
      <c r="R437" s="48"/>
      <c r="S437" s="54"/>
      <c r="T437" s="48" t="s">
        <v>73</v>
      </c>
      <c r="U437" s="55"/>
      <c r="V437" s="56" t="n">
        <v>35152</v>
      </c>
      <c r="W437" s="56" t="n">
        <v>35726</v>
      </c>
      <c r="X437" s="92" t="s">
        <v>39</v>
      </c>
      <c r="Y437" s="58" t="s">
        <v>39</v>
      </c>
      <c r="Z437" s="50" t="n">
        <v>132040</v>
      </c>
      <c r="AA437" s="58" t="s">
        <v>40</v>
      </c>
    </row>
    <row r="438" s="59" customFormat="true" ht="12.75" hidden="false" customHeight="false" outlineLevel="0" collapsed="false">
      <c r="A438" s="42" t="n">
        <v>1271</v>
      </c>
      <c r="B438" s="43" t="n">
        <v>910036</v>
      </c>
      <c r="C438" s="93" t="s">
        <v>1</v>
      </c>
      <c r="D438" s="45" t="n">
        <v>193263</v>
      </c>
      <c r="E438" s="46" t="s">
        <v>69</v>
      </c>
      <c r="F438" s="45" t="n">
        <v>130376</v>
      </c>
      <c r="G438" s="68"/>
      <c r="H438" s="89" t="s">
        <v>983</v>
      </c>
      <c r="I438" s="50" t="n">
        <v>1131785</v>
      </c>
      <c r="J438" s="45" t="n">
        <v>1146</v>
      </c>
      <c r="K438" s="48" t="s">
        <v>43</v>
      </c>
      <c r="L438" s="70" t="n">
        <v>553812</v>
      </c>
      <c r="M438" s="99"/>
      <c r="N438" s="100" t="s">
        <v>366</v>
      </c>
      <c r="O438" s="53" t="s">
        <v>985</v>
      </c>
      <c r="P438" s="63" t="str">
        <f aca="false">IF(N438="","",IF(ISERR(FIND(LEFT(N438,1),"aeio")),"is a "&amp;N438&amp;" "&amp;O438,"is an "&amp;N438&amp;" "&amp;O438))</f>
        <v>is an application of piping and piping components as part of a seal flush system.</v>
      </c>
      <c r="Q438" s="50"/>
      <c r="R438" s="48"/>
      <c r="S438" s="54"/>
      <c r="T438" s="48" t="s">
        <v>73</v>
      </c>
      <c r="U438" s="55"/>
      <c r="V438" s="56" t="n">
        <v>35304</v>
      </c>
      <c r="W438" s="56" t="n">
        <v>35726</v>
      </c>
      <c r="X438" s="92" t="s">
        <v>39</v>
      </c>
      <c r="Y438" s="58" t="s">
        <v>39</v>
      </c>
      <c r="Z438" s="50" t="n">
        <v>132040</v>
      </c>
      <c r="AA438" s="58" t="s">
        <v>40</v>
      </c>
    </row>
    <row r="439" s="59" customFormat="true" ht="12.75" hidden="true" customHeight="false" outlineLevel="0" collapsed="false">
      <c r="A439" s="42" t="n">
        <v>1274</v>
      </c>
      <c r="B439" s="43" t="n">
        <v>910036</v>
      </c>
      <c r="C439" s="93" t="s">
        <v>1</v>
      </c>
      <c r="D439" s="45" t="n">
        <v>193263</v>
      </c>
      <c r="E439" s="46" t="s">
        <v>69</v>
      </c>
      <c r="F439" s="45" t="n">
        <v>130377</v>
      </c>
      <c r="G439" s="68" t="s">
        <v>345</v>
      </c>
      <c r="H439" s="62" t="s">
        <v>986</v>
      </c>
      <c r="I439" s="50" t="n">
        <v>1130976</v>
      </c>
      <c r="J439" s="102" t="n">
        <v>5343</v>
      </c>
      <c r="K439" s="48" t="s">
        <v>347</v>
      </c>
      <c r="L439" s="50" t="n">
        <v>340039</v>
      </c>
      <c r="M439" s="68" t="s">
        <v>348</v>
      </c>
      <c r="N439" s="62" t="s">
        <v>904</v>
      </c>
      <c r="O439" s="53" t="s">
        <v>987</v>
      </c>
      <c r="P439" s="53"/>
      <c r="Q439" s="50"/>
      <c r="R439" s="48"/>
      <c r="S439" s="54" t="s">
        <v>988</v>
      </c>
      <c r="T439" s="48" t="s">
        <v>73</v>
      </c>
      <c r="U439" s="55"/>
      <c r="V439" s="56" t="n">
        <v>35152</v>
      </c>
      <c r="W439" s="56" t="n">
        <v>35726</v>
      </c>
      <c r="X439" s="92" t="s">
        <v>39</v>
      </c>
      <c r="Y439" s="58" t="s">
        <v>39</v>
      </c>
      <c r="Z439" s="50" t="n">
        <v>132040</v>
      </c>
      <c r="AA439" s="58" t="s">
        <v>40</v>
      </c>
    </row>
    <row r="440" s="59" customFormat="true" ht="12.75" hidden="false" customHeight="false" outlineLevel="0" collapsed="false">
      <c r="A440" s="42" t="n">
        <v>1275</v>
      </c>
      <c r="B440" s="43" t="n">
        <v>910036</v>
      </c>
      <c r="C440" s="93" t="s">
        <v>1</v>
      </c>
      <c r="D440" s="45" t="n">
        <v>193263</v>
      </c>
      <c r="E440" s="46" t="s">
        <v>69</v>
      </c>
      <c r="F440" s="45" t="n">
        <v>130377</v>
      </c>
      <c r="G440" s="68"/>
      <c r="H440" s="62" t="s">
        <v>986</v>
      </c>
      <c r="I440" s="50" t="n">
        <v>1132394</v>
      </c>
      <c r="J440" s="45" t="n">
        <v>1146</v>
      </c>
      <c r="K440" s="48" t="s">
        <v>43</v>
      </c>
      <c r="L440" s="70" t="n">
        <v>553812</v>
      </c>
      <c r="M440" s="99"/>
      <c r="N440" s="100" t="s">
        <v>366</v>
      </c>
      <c r="O440" s="53" t="s">
        <v>989</v>
      </c>
      <c r="P440" s="63" t="str">
        <f aca="false">IF(N440="","",IF(ISERR(FIND(LEFT(N440,1),"aeio")),"is a "&amp;N440&amp;" "&amp;O440,"is an "&amp;N440&amp;" "&amp;O440))</f>
        <v>is an application of an O-ring to seal the stationary face vs. the seal end plate.</v>
      </c>
      <c r="Q440" s="50"/>
      <c r="R440" s="48"/>
      <c r="S440" s="54" t="s">
        <v>988</v>
      </c>
      <c r="T440" s="48" t="s">
        <v>47</v>
      </c>
      <c r="U440" s="55"/>
      <c r="V440" s="56" t="n">
        <v>35152</v>
      </c>
      <c r="W440" s="56" t="n">
        <v>35726</v>
      </c>
      <c r="X440" s="92" t="s">
        <v>39</v>
      </c>
      <c r="Y440" s="58" t="s">
        <v>39</v>
      </c>
      <c r="Z440" s="50" t="n">
        <v>132040</v>
      </c>
      <c r="AA440" s="58" t="s">
        <v>40</v>
      </c>
    </row>
    <row r="441" s="59" customFormat="true" ht="12.75" hidden="true" customHeight="false" outlineLevel="0" collapsed="false">
      <c r="A441" s="42" t="n">
        <v>1277</v>
      </c>
      <c r="B441" s="43" t="n">
        <v>910036</v>
      </c>
      <c r="C441" s="93" t="s">
        <v>1</v>
      </c>
      <c r="D441" s="45" t="n">
        <v>193263</v>
      </c>
      <c r="E441" s="46" t="s">
        <v>69</v>
      </c>
      <c r="F441" s="45" t="n">
        <v>130379</v>
      </c>
      <c r="G441" s="68" t="s">
        <v>345</v>
      </c>
      <c r="H441" s="89" t="s">
        <v>990</v>
      </c>
      <c r="I441" s="50" t="n">
        <v>1130536</v>
      </c>
      <c r="J441" s="102" t="n">
        <v>5343</v>
      </c>
      <c r="K441" s="48" t="s">
        <v>347</v>
      </c>
      <c r="L441" s="50" t="n">
        <v>10431</v>
      </c>
      <c r="M441" s="68" t="s">
        <v>348</v>
      </c>
      <c r="N441" s="62" t="s">
        <v>919</v>
      </c>
      <c r="O441" s="53" t="s">
        <v>991</v>
      </c>
      <c r="P441" s="53"/>
      <c r="Q441" s="50"/>
      <c r="R441" s="48"/>
      <c r="S441" s="54"/>
      <c r="T441" s="48" t="s">
        <v>47</v>
      </c>
      <c r="U441" s="55"/>
      <c r="V441" s="56" t="n">
        <v>35318</v>
      </c>
      <c r="W441" s="56" t="n">
        <v>35318</v>
      </c>
      <c r="X441" s="92" t="s">
        <v>48</v>
      </c>
      <c r="Y441" s="58" t="s">
        <v>48</v>
      </c>
      <c r="Z441" s="50" t="n">
        <v>132040</v>
      </c>
      <c r="AA441" s="58" t="s">
        <v>40</v>
      </c>
    </row>
    <row r="442" s="59" customFormat="true" ht="12.75" hidden="false" customHeight="false" outlineLevel="0" collapsed="false">
      <c r="A442" s="42" t="n">
        <v>1280</v>
      </c>
      <c r="B442" s="43" t="n">
        <v>910036</v>
      </c>
      <c r="C442" s="93" t="s">
        <v>1</v>
      </c>
      <c r="D442" s="45" t="n">
        <v>193263</v>
      </c>
      <c r="E442" s="46" t="s">
        <v>69</v>
      </c>
      <c r="F442" s="45" t="n">
        <v>130379</v>
      </c>
      <c r="G442" s="68"/>
      <c r="H442" s="89" t="s">
        <v>990</v>
      </c>
      <c r="I442" s="50" t="n">
        <v>1131689</v>
      </c>
      <c r="J442" s="45" t="n">
        <v>1146</v>
      </c>
      <c r="K442" s="48" t="s">
        <v>43</v>
      </c>
      <c r="L442" s="70" t="n">
        <v>553812</v>
      </c>
      <c r="M442" s="99"/>
      <c r="N442" s="100" t="s">
        <v>366</v>
      </c>
      <c r="O442" s="53" t="s">
        <v>992</v>
      </c>
      <c r="P442" s="63" t="str">
        <f aca="false">IF(N442="","",IF(ISERR(FIND(LEFT(N442,1),"aeio")),"is a "&amp;N442&amp;" "&amp;O442,"is an "&amp;N442&amp;" "&amp;O442))</f>
        <v>is an application of piping through which steam is transported.</v>
      </c>
      <c r="Q442" s="50"/>
      <c r="R442" s="48"/>
      <c r="S442" s="54"/>
      <c r="T442" s="48" t="s">
        <v>47</v>
      </c>
      <c r="U442" s="55"/>
      <c r="V442" s="56" t="n">
        <v>35318</v>
      </c>
      <c r="W442" s="56" t="n">
        <v>35318</v>
      </c>
      <c r="X442" s="92" t="s">
        <v>48</v>
      </c>
      <c r="Y442" s="58" t="s">
        <v>48</v>
      </c>
      <c r="Z442" s="50" t="n">
        <v>132040</v>
      </c>
      <c r="AA442" s="58" t="s">
        <v>40</v>
      </c>
    </row>
    <row r="443" s="59" customFormat="true" ht="12.75" hidden="true" customHeight="false" outlineLevel="0" collapsed="false">
      <c r="A443" s="42" t="n">
        <v>1283</v>
      </c>
      <c r="B443" s="43" t="n">
        <v>910036</v>
      </c>
      <c r="C443" s="93" t="s">
        <v>1</v>
      </c>
      <c r="D443" s="45" t="n">
        <v>193263</v>
      </c>
      <c r="E443" s="46" t="s">
        <v>69</v>
      </c>
      <c r="F443" s="45" t="n">
        <v>130380</v>
      </c>
      <c r="G443" s="68" t="s">
        <v>345</v>
      </c>
      <c r="H443" s="62" t="s">
        <v>993</v>
      </c>
      <c r="I443" s="50" t="n">
        <v>1130996</v>
      </c>
      <c r="J443" s="102" t="n">
        <v>5343</v>
      </c>
      <c r="K443" s="48" t="s">
        <v>347</v>
      </c>
      <c r="L443" s="50" t="n">
        <v>340160</v>
      </c>
      <c r="M443" s="68" t="s">
        <v>348</v>
      </c>
      <c r="N443" s="62" t="s">
        <v>928</v>
      </c>
      <c r="O443" s="53" t="s">
        <v>994</v>
      </c>
      <c r="P443" s="53"/>
      <c r="Q443" s="50"/>
      <c r="R443" s="48"/>
      <c r="S443" s="54"/>
      <c r="T443" s="48" t="s">
        <v>47</v>
      </c>
      <c r="U443" s="55"/>
      <c r="V443" s="56" t="n">
        <v>35318</v>
      </c>
      <c r="W443" s="56" t="n">
        <v>35318</v>
      </c>
      <c r="X443" s="92" t="s">
        <v>48</v>
      </c>
      <c r="Y443" s="58" t="s">
        <v>48</v>
      </c>
      <c r="Z443" s="50" t="n">
        <v>132040</v>
      </c>
      <c r="AA443" s="58" t="s">
        <v>40</v>
      </c>
    </row>
    <row r="444" s="59" customFormat="true" ht="12.75" hidden="false" customHeight="false" outlineLevel="0" collapsed="false">
      <c r="A444" s="42" t="n">
        <v>1284</v>
      </c>
      <c r="B444" s="43" t="n">
        <v>910036</v>
      </c>
      <c r="C444" s="93" t="s">
        <v>1</v>
      </c>
      <c r="D444" s="45" t="n">
        <v>193263</v>
      </c>
      <c r="E444" s="46" t="s">
        <v>69</v>
      </c>
      <c r="F444" s="45" t="n">
        <v>130380</v>
      </c>
      <c r="G444" s="68"/>
      <c r="H444" s="62" t="s">
        <v>993</v>
      </c>
      <c r="I444" s="50" t="n">
        <v>1131697</v>
      </c>
      <c r="J444" s="45" t="n">
        <v>1146</v>
      </c>
      <c r="K444" s="48" t="s">
        <v>43</v>
      </c>
      <c r="L444" s="66" t="n">
        <v>150136</v>
      </c>
      <c r="M444" s="68"/>
      <c r="N444" s="62" t="s">
        <v>995</v>
      </c>
      <c r="O444" s="53" t="s">
        <v>994</v>
      </c>
      <c r="P444" s="63" t="str">
        <f aca="false">IF(N444="","",IF(ISERR(FIND(LEFT(N444,1),"aeio")),"is a "&amp;N444&amp;" "&amp;O444,"is an "&amp;N444&amp;" "&amp;O444))</f>
        <v>is an inlet flange through which fluid is transported to the suction side of any piece of equipment</v>
      </c>
      <c r="Q444" s="50"/>
      <c r="R444" s="48"/>
      <c r="S444" s="54"/>
      <c r="T444" s="48" t="s">
        <v>47</v>
      </c>
      <c r="U444" s="55"/>
      <c r="V444" s="56" t="n">
        <v>35318</v>
      </c>
      <c r="W444" s="56" t="n">
        <v>35318</v>
      </c>
      <c r="X444" s="92" t="s">
        <v>48</v>
      </c>
      <c r="Y444" s="58" t="s">
        <v>48</v>
      </c>
      <c r="Z444" s="50" t="n">
        <v>132040</v>
      </c>
      <c r="AA444" s="58" t="s">
        <v>40</v>
      </c>
    </row>
    <row r="445" customFormat="false" ht="12.75" hidden="true" customHeight="false" outlineLevel="0" collapsed="false">
      <c r="A445" s="42" t="n">
        <v>1289</v>
      </c>
      <c r="B445" s="43" t="n">
        <v>910036</v>
      </c>
      <c r="C445" s="93" t="s">
        <v>1</v>
      </c>
      <c r="D445" s="45" t="n">
        <v>193263</v>
      </c>
      <c r="E445" s="46" t="s">
        <v>69</v>
      </c>
      <c r="F445" s="45" t="n">
        <v>130381</v>
      </c>
      <c r="G445" s="68" t="s">
        <v>345</v>
      </c>
      <c r="H445" s="89" t="s">
        <v>996</v>
      </c>
      <c r="I445" s="50" t="n">
        <v>1130997</v>
      </c>
      <c r="J445" s="102" t="n">
        <v>5343</v>
      </c>
      <c r="K445" s="48" t="s">
        <v>347</v>
      </c>
      <c r="L445" s="50" t="n">
        <v>10431</v>
      </c>
      <c r="M445" s="68" t="s">
        <v>348</v>
      </c>
      <c r="N445" s="62" t="s">
        <v>919</v>
      </c>
      <c r="O445" s="53" t="s">
        <v>994</v>
      </c>
      <c r="P445" s="53"/>
      <c r="Q445" s="50"/>
      <c r="R445" s="48"/>
      <c r="S445" s="54"/>
      <c r="T445" s="48" t="s">
        <v>47</v>
      </c>
      <c r="U445" s="55"/>
      <c r="V445" s="56" t="n">
        <v>35318</v>
      </c>
      <c r="W445" s="56" t="n">
        <v>35318</v>
      </c>
      <c r="X445" s="92" t="s">
        <v>48</v>
      </c>
      <c r="Y445" s="58" t="s">
        <v>48</v>
      </c>
      <c r="Z445" s="50" t="n">
        <v>132040</v>
      </c>
      <c r="AA445" s="58" t="s">
        <v>40</v>
      </c>
    </row>
    <row r="446" s="59" customFormat="true" ht="12.75" hidden="false" customHeight="false" outlineLevel="0" collapsed="false">
      <c r="A446" s="42" t="n">
        <v>1290</v>
      </c>
      <c r="B446" s="43" t="n">
        <v>910036</v>
      </c>
      <c r="C446" s="93" t="s">
        <v>1</v>
      </c>
      <c r="D446" s="45" t="n">
        <v>193263</v>
      </c>
      <c r="E446" s="46" t="s">
        <v>69</v>
      </c>
      <c r="F446" s="45" t="n">
        <v>130381</v>
      </c>
      <c r="G446" s="68"/>
      <c r="H446" s="89" t="s">
        <v>996</v>
      </c>
      <c r="I446" s="50" t="n">
        <v>1131698</v>
      </c>
      <c r="J446" s="45" t="n">
        <v>1146</v>
      </c>
      <c r="K446" s="48" t="s">
        <v>43</v>
      </c>
      <c r="L446" s="50" t="n">
        <v>5136</v>
      </c>
      <c r="M446" s="68"/>
      <c r="N446" s="62" t="s">
        <v>350</v>
      </c>
      <c r="O446" s="53" t="s">
        <v>997</v>
      </c>
      <c r="P446" s="63" t="str">
        <f aca="false">IF(N446="","",IF(ISERR(FIND(LEFT(N446,1),"aeio")),"is a "&amp;N446&amp;" "&amp;O446,"is an "&amp;N446&amp;" "&amp;O446))</f>
        <v>is a located physical object being piping through which fluid is transported to the suction side of a piece of equipment.</v>
      </c>
      <c r="Q446" s="50"/>
      <c r="R446" s="48"/>
      <c r="S446" s="54"/>
      <c r="T446" s="48" t="s">
        <v>47</v>
      </c>
      <c r="U446" s="55"/>
      <c r="V446" s="56" t="n">
        <v>35318</v>
      </c>
      <c r="W446" s="56" t="n">
        <v>38505</v>
      </c>
      <c r="X446" s="92" t="s">
        <v>59</v>
      </c>
      <c r="Y446" s="58" t="s">
        <v>48</v>
      </c>
      <c r="Z446" s="50" t="n">
        <v>132040</v>
      </c>
      <c r="AA446" s="58" t="s">
        <v>40</v>
      </c>
    </row>
    <row r="447" s="59" customFormat="true" ht="12.75" hidden="false" customHeight="false" outlineLevel="0" collapsed="false">
      <c r="A447" s="42" t="n">
        <v>1293</v>
      </c>
      <c r="B447" s="43" t="n">
        <v>910036</v>
      </c>
      <c r="C447" s="93" t="s">
        <v>1</v>
      </c>
      <c r="D447" s="45" t="n">
        <v>193263</v>
      </c>
      <c r="E447" s="46" t="s">
        <v>69</v>
      </c>
      <c r="F447" s="45" t="n">
        <v>130382</v>
      </c>
      <c r="G447" s="68"/>
      <c r="H447" s="62" t="s">
        <v>998</v>
      </c>
      <c r="I447" s="50" t="n">
        <v>1131701</v>
      </c>
      <c r="J447" s="45" t="n">
        <v>1146</v>
      </c>
      <c r="K447" s="48" t="s">
        <v>43</v>
      </c>
      <c r="L447" s="50" t="n">
        <v>130959</v>
      </c>
      <c r="M447" s="68"/>
      <c r="N447" s="62" t="s">
        <v>123</v>
      </c>
      <c r="O447" s="53" t="s">
        <v>999</v>
      </c>
      <c r="P447" s="63" t="str">
        <f aca="false">IF(N447="","",IF(ISERR(FIND(LEFT(N447,1),"aeio")),"is a "&amp;N447&amp;" "&amp;O447,"is an "&amp;N447&amp;" "&amp;O447))</f>
        <v>is a dynamic mixer intended to stir the content of a tank</v>
      </c>
      <c r="Q447" s="50"/>
      <c r="R447" s="48"/>
      <c r="S447" s="54"/>
      <c r="T447" s="48" t="s">
        <v>73</v>
      </c>
      <c r="U447" s="55"/>
      <c r="V447" s="56" t="n">
        <v>35304</v>
      </c>
      <c r="W447" s="56" t="n">
        <v>36269</v>
      </c>
      <c r="X447" s="92" t="s">
        <v>39</v>
      </c>
      <c r="Y447" s="58" t="s">
        <v>39</v>
      </c>
      <c r="Z447" s="50" t="n">
        <v>132040</v>
      </c>
      <c r="AA447" s="58" t="s">
        <v>40</v>
      </c>
    </row>
    <row r="448" s="59" customFormat="true" ht="12.75" hidden="true" customHeight="false" outlineLevel="0" collapsed="false">
      <c r="A448" s="42" t="n">
        <v>1295</v>
      </c>
      <c r="B448" s="43" t="n">
        <v>910036</v>
      </c>
      <c r="C448" s="93" t="s">
        <v>1</v>
      </c>
      <c r="D448" s="45" t="n">
        <v>193263</v>
      </c>
      <c r="E448" s="46" t="s">
        <v>69</v>
      </c>
      <c r="F448" s="45" t="n">
        <v>130384</v>
      </c>
      <c r="G448" s="68" t="s">
        <v>345</v>
      </c>
      <c r="H448" s="62" t="s">
        <v>1000</v>
      </c>
      <c r="I448" s="50" t="n">
        <v>1130580</v>
      </c>
      <c r="J448" s="102" t="n">
        <v>5343</v>
      </c>
      <c r="K448" s="48" t="s">
        <v>347</v>
      </c>
      <c r="L448" s="50" t="n">
        <v>130271</v>
      </c>
      <c r="M448" s="68" t="s">
        <v>348</v>
      </c>
      <c r="N448" s="62" t="s">
        <v>788</v>
      </c>
      <c r="O448" s="53" t="s">
        <v>1001</v>
      </c>
      <c r="P448" s="53"/>
      <c r="Q448" s="50"/>
      <c r="R448" s="48"/>
      <c r="S448" s="54" t="s">
        <v>1002</v>
      </c>
      <c r="T448" s="48" t="s">
        <v>47</v>
      </c>
      <c r="U448" s="55"/>
      <c r="V448" s="56" t="n">
        <v>34969</v>
      </c>
      <c r="W448" s="56" t="n">
        <v>34969</v>
      </c>
      <c r="X448" s="92" t="s">
        <v>48</v>
      </c>
      <c r="Y448" s="58" t="s">
        <v>880</v>
      </c>
      <c r="Z448" s="50" t="n">
        <v>132040</v>
      </c>
      <c r="AA448" s="58" t="s">
        <v>40</v>
      </c>
    </row>
    <row r="449" s="59" customFormat="true" ht="12.75" hidden="false" customHeight="false" outlineLevel="0" collapsed="false">
      <c r="A449" s="42" t="n">
        <v>1296</v>
      </c>
      <c r="B449" s="43" t="n">
        <v>910036</v>
      </c>
      <c r="C449" s="93" t="s">
        <v>1</v>
      </c>
      <c r="D449" s="45" t="n">
        <v>193263</v>
      </c>
      <c r="E449" s="46" t="s">
        <v>69</v>
      </c>
      <c r="F449" s="45" t="n">
        <v>130384</v>
      </c>
      <c r="G449" s="68"/>
      <c r="H449" s="62" t="s">
        <v>1000</v>
      </c>
      <c r="I449" s="50" t="n">
        <v>1131709</v>
      </c>
      <c r="J449" s="45" t="n">
        <v>1146</v>
      </c>
      <c r="K449" s="48" t="s">
        <v>43</v>
      </c>
      <c r="L449" s="50" t="n">
        <v>130347</v>
      </c>
      <c r="M449" s="68"/>
      <c r="N449" s="62" t="s">
        <v>886</v>
      </c>
      <c r="O449" s="53" t="s">
        <v>1003</v>
      </c>
      <c r="P449" s="63" t="str">
        <f aca="false">IF(N449="","",IF(ISERR(FIND(LEFT(N449,1),"aeio")),"is a "&amp;N449&amp;" "&amp;O449,"is an "&amp;N449&amp;" "&amp;O449))</f>
        <v>is a non-driven end bearing that is a thrust bearing located at the non-driven end of a shaft.</v>
      </c>
      <c r="Q449" s="50"/>
      <c r="R449" s="48"/>
      <c r="S449" s="54" t="s">
        <v>1002</v>
      </c>
      <c r="T449" s="48" t="s">
        <v>47</v>
      </c>
      <c r="U449" s="55"/>
      <c r="V449" s="56" t="n">
        <v>35304</v>
      </c>
      <c r="W449" s="56" t="n">
        <v>38461</v>
      </c>
      <c r="X449" s="92" t="s">
        <v>59</v>
      </c>
      <c r="Y449" s="58" t="s">
        <v>39</v>
      </c>
      <c r="Z449" s="50" t="n">
        <v>132040</v>
      </c>
      <c r="AA449" s="58" t="s">
        <v>40</v>
      </c>
    </row>
    <row r="450" s="59" customFormat="true" ht="12.75" hidden="true" customHeight="false" outlineLevel="0" collapsed="false">
      <c r="A450" s="42" t="n">
        <v>1297</v>
      </c>
      <c r="B450" s="43" t="n">
        <v>910036</v>
      </c>
      <c r="C450" s="93" t="s">
        <v>1</v>
      </c>
      <c r="D450" s="45" t="n">
        <v>193263</v>
      </c>
      <c r="E450" s="46" t="s">
        <v>69</v>
      </c>
      <c r="F450" s="45" t="n">
        <v>130384</v>
      </c>
      <c r="G450" s="68"/>
      <c r="H450" s="62" t="s">
        <v>1004</v>
      </c>
      <c r="I450" s="50" t="n">
        <v>1132279</v>
      </c>
      <c r="J450" s="50" t="n">
        <v>1982</v>
      </c>
      <c r="K450" s="48" t="s">
        <v>375</v>
      </c>
      <c r="L450" s="50" t="n">
        <v>130384</v>
      </c>
      <c r="M450" s="68"/>
      <c r="N450" s="62" t="s">
        <v>1000</v>
      </c>
      <c r="O450" s="53" t="s">
        <v>1001</v>
      </c>
      <c r="P450" s="53"/>
      <c r="Q450" s="50"/>
      <c r="R450" s="48"/>
      <c r="S450" s="54"/>
      <c r="T450" s="48" t="s">
        <v>47</v>
      </c>
      <c r="U450" s="55"/>
      <c r="V450" s="56" t="n">
        <v>35734</v>
      </c>
      <c r="W450" s="56" t="n">
        <v>35734</v>
      </c>
      <c r="X450" s="92" t="s">
        <v>48</v>
      </c>
      <c r="Y450" s="58" t="s">
        <v>48</v>
      </c>
      <c r="Z450" s="50" t="n">
        <v>132040</v>
      </c>
      <c r="AA450" s="58" t="s">
        <v>40</v>
      </c>
    </row>
    <row r="451" s="59" customFormat="true" ht="12.75" hidden="true" customHeight="false" outlineLevel="0" collapsed="false">
      <c r="A451" s="42" t="n">
        <v>1301</v>
      </c>
      <c r="B451" s="43" t="n">
        <v>910036</v>
      </c>
      <c r="C451" s="93" t="s">
        <v>1</v>
      </c>
      <c r="D451" s="45" t="n">
        <v>193263</v>
      </c>
      <c r="E451" s="46" t="s">
        <v>69</v>
      </c>
      <c r="F451" s="45" t="n">
        <v>130385</v>
      </c>
      <c r="G451" s="68" t="s">
        <v>345</v>
      </c>
      <c r="H451" s="62" t="s">
        <v>1005</v>
      </c>
      <c r="I451" s="50" t="n">
        <v>1130881</v>
      </c>
      <c r="J451" s="102" t="n">
        <v>5343</v>
      </c>
      <c r="K451" s="48" t="s">
        <v>347</v>
      </c>
      <c r="L451" s="50" t="n">
        <v>340039</v>
      </c>
      <c r="M451" s="68" t="s">
        <v>348</v>
      </c>
      <c r="N451" s="62" t="s">
        <v>904</v>
      </c>
      <c r="O451" s="53" t="s">
        <v>1006</v>
      </c>
      <c r="P451" s="53"/>
      <c r="Q451" s="50"/>
      <c r="R451" s="48"/>
      <c r="S451" s="54"/>
      <c r="T451" s="48" t="s">
        <v>47</v>
      </c>
      <c r="U451" s="55"/>
      <c r="V451" s="56" t="n">
        <v>35316</v>
      </c>
      <c r="W451" s="56" t="n">
        <v>35671</v>
      </c>
      <c r="X451" s="92" t="s">
        <v>48</v>
      </c>
      <c r="Y451" s="58" t="s">
        <v>39</v>
      </c>
      <c r="Z451" s="50" t="n">
        <v>132040</v>
      </c>
      <c r="AA451" s="58" t="s">
        <v>40</v>
      </c>
    </row>
    <row r="452" s="59" customFormat="true" ht="12.75" hidden="false" customHeight="false" outlineLevel="0" collapsed="false">
      <c r="A452" s="42" t="n">
        <v>1303</v>
      </c>
      <c r="B452" s="43" t="n">
        <v>910036</v>
      </c>
      <c r="C452" s="93" t="s">
        <v>1</v>
      </c>
      <c r="D452" s="45" t="n">
        <v>193263</v>
      </c>
      <c r="E452" s="46" t="s">
        <v>69</v>
      </c>
      <c r="F452" s="45" t="n">
        <v>130385</v>
      </c>
      <c r="G452" s="68"/>
      <c r="H452" s="62" t="s">
        <v>1005</v>
      </c>
      <c r="I452" s="50" t="n">
        <v>1131600</v>
      </c>
      <c r="J452" s="45" t="n">
        <v>1146</v>
      </c>
      <c r="K452" s="48" t="s">
        <v>43</v>
      </c>
      <c r="L452" s="70" t="n">
        <v>553812</v>
      </c>
      <c r="M452" s="99"/>
      <c r="N452" s="100" t="s">
        <v>366</v>
      </c>
      <c r="O452" s="53" t="s">
        <v>1007</v>
      </c>
      <c r="P452" s="63" t="str">
        <f aca="false">IF(N452="","",IF(ISERR(FIND(LEFT(N452,1),"aeio")),"is a "&amp;N452&amp;" "&amp;O452,"is an "&amp;N452&amp;" "&amp;O452))</f>
        <v>is an application of a gasket between impeller hub and impeller nut to prevent leakage.</v>
      </c>
      <c r="Q452" s="50"/>
      <c r="R452" s="48"/>
      <c r="S452" s="54"/>
      <c r="T452" s="48" t="s">
        <v>47</v>
      </c>
      <c r="U452" s="55"/>
      <c r="V452" s="56" t="n">
        <v>35304</v>
      </c>
      <c r="W452" s="56" t="n">
        <v>35671</v>
      </c>
      <c r="X452" s="92" t="s">
        <v>48</v>
      </c>
      <c r="Y452" s="58" t="s">
        <v>39</v>
      </c>
      <c r="Z452" s="50" t="n">
        <v>132040</v>
      </c>
      <c r="AA452" s="58" t="s">
        <v>40</v>
      </c>
    </row>
    <row r="453" s="128" customFormat="true" ht="11.25" hidden="false" customHeight="false" outlineLevel="0" collapsed="false">
      <c r="A453" s="42" t="n">
        <v>1307</v>
      </c>
      <c r="B453" s="43" t="n">
        <v>910036</v>
      </c>
      <c r="C453" s="93" t="s">
        <v>1</v>
      </c>
      <c r="D453" s="45" t="n">
        <v>193263</v>
      </c>
      <c r="E453" s="46" t="s">
        <v>69</v>
      </c>
      <c r="F453" s="45" t="n">
        <v>130386</v>
      </c>
      <c r="G453" s="68"/>
      <c r="H453" s="62" t="s">
        <v>1008</v>
      </c>
      <c r="I453" s="50" t="n">
        <v>1131103</v>
      </c>
      <c r="J453" s="45" t="n">
        <v>1146</v>
      </c>
      <c r="K453" s="48" t="s">
        <v>43</v>
      </c>
      <c r="L453" s="70" t="n">
        <v>553812</v>
      </c>
      <c r="M453" s="99"/>
      <c r="N453" s="100" t="s">
        <v>366</v>
      </c>
      <c r="O453" s="53" t="s">
        <v>1009</v>
      </c>
      <c r="P453" s="63" t="str">
        <f aca="false">IF(N453="","",IF(ISERR(FIND(LEFT(N453,1),"aeio")),"is a "&amp;N453&amp;" "&amp;O453,"is an "&amp;N453&amp;" "&amp;O453))</f>
        <v>is an application of a tank to store liquid overhead.</v>
      </c>
      <c r="Q453" s="50"/>
      <c r="R453" s="48"/>
      <c r="S453" s="54"/>
      <c r="T453" s="48" t="s">
        <v>47</v>
      </c>
      <c r="U453" s="55"/>
      <c r="V453" s="56" t="n">
        <v>35272</v>
      </c>
      <c r="W453" s="56" t="n">
        <v>35272</v>
      </c>
      <c r="X453" s="92" t="s">
        <v>48</v>
      </c>
      <c r="Y453" s="58" t="s">
        <v>48</v>
      </c>
      <c r="Z453" s="50" t="n">
        <v>132040</v>
      </c>
      <c r="AA453" s="58" t="s">
        <v>40</v>
      </c>
    </row>
    <row r="454" s="59" customFormat="true" ht="12.75" hidden="false" customHeight="false" outlineLevel="0" collapsed="false">
      <c r="A454" s="42" t="n">
        <v>1311</v>
      </c>
      <c r="B454" s="43" t="n">
        <v>910036</v>
      </c>
      <c r="C454" s="93" t="s">
        <v>1</v>
      </c>
      <c r="D454" s="45" t="n">
        <v>193263</v>
      </c>
      <c r="E454" s="46" t="s">
        <v>69</v>
      </c>
      <c r="F454" s="45" t="n">
        <v>130387</v>
      </c>
      <c r="G454" s="68"/>
      <c r="H454" s="62" t="s">
        <v>1010</v>
      </c>
      <c r="I454" s="50" t="n">
        <v>1131126</v>
      </c>
      <c r="J454" s="45" t="n">
        <v>1146</v>
      </c>
      <c r="K454" s="48" t="s">
        <v>43</v>
      </c>
      <c r="L454" s="43" t="n">
        <v>10117</v>
      </c>
      <c r="M454" s="68"/>
      <c r="N454" s="62" t="s">
        <v>1011</v>
      </c>
      <c r="O454" s="53" t="s">
        <v>1012</v>
      </c>
      <c r="P454" s="63" t="str">
        <f aca="false">IF(N454="","",IF(ISERR(FIND(LEFT(N454,1),"aeio")),"is a "&amp;N454&amp;" "&amp;O454,"is an "&amp;N454&amp;" "&amp;O454))</f>
        <v>is a seat that is a support for a bottom part of a column. Typically it is conically shaped.</v>
      </c>
      <c r="Q454" s="50"/>
      <c r="R454" s="48"/>
      <c r="S454" s="54"/>
      <c r="T454" s="48" t="s">
        <v>47</v>
      </c>
      <c r="U454" s="55"/>
      <c r="V454" s="56" t="n">
        <v>35242</v>
      </c>
      <c r="W454" s="56" t="n">
        <v>36209</v>
      </c>
      <c r="X454" s="92" t="s">
        <v>48</v>
      </c>
      <c r="Y454" s="58" t="s">
        <v>48</v>
      </c>
      <c r="Z454" s="50" t="n">
        <v>132040</v>
      </c>
      <c r="AA454" s="58" t="s">
        <v>40</v>
      </c>
    </row>
    <row r="455" s="59" customFormat="true" ht="12.75" hidden="false" customHeight="false" outlineLevel="0" collapsed="false">
      <c r="A455" s="42" t="n">
        <v>1314</v>
      </c>
      <c r="B455" s="43" t="n">
        <v>910036</v>
      </c>
      <c r="C455" s="93" t="s">
        <v>1</v>
      </c>
      <c r="D455" s="45" t="n">
        <v>193263</v>
      </c>
      <c r="E455" s="46" t="s">
        <v>69</v>
      </c>
      <c r="F455" s="45" t="n">
        <v>130389</v>
      </c>
      <c r="G455" s="68"/>
      <c r="H455" s="62" t="s">
        <v>1013</v>
      </c>
      <c r="I455" s="50" t="n">
        <v>1131047</v>
      </c>
      <c r="J455" s="45" t="n">
        <v>1146</v>
      </c>
      <c r="K455" s="48" t="s">
        <v>43</v>
      </c>
      <c r="L455" s="50" t="n">
        <v>130400</v>
      </c>
      <c r="M455" s="68"/>
      <c r="N455" s="62" t="s">
        <v>1014</v>
      </c>
      <c r="O455" s="53" t="s">
        <v>1015</v>
      </c>
      <c r="P455" s="63" t="str">
        <f aca="false">IF(N455="","",IF(ISERR(FIND(LEFT(N455,1),"aeio")),"is a "&amp;N455&amp;" "&amp;O455,"is an "&amp;N455&amp;" "&amp;O455))</f>
        <v>is an extraction back pressure steam turbine in which extraction takes place with a system for controlling the pressures of the extracted steam</v>
      </c>
      <c r="Q455" s="50"/>
      <c r="R455" s="48"/>
      <c r="S455" s="54"/>
      <c r="T455" s="48" t="s">
        <v>47</v>
      </c>
      <c r="U455" s="55"/>
      <c r="V455" s="56" t="n">
        <v>35242</v>
      </c>
      <c r="W455" s="56" t="n">
        <v>35242</v>
      </c>
      <c r="X455" s="92" t="s">
        <v>48</v>
      </c>
      <c r="Y455" s="58" t="s">
        <v>48</v>
      </c>
      <c r="Z455" s="50" t="n">
        <v>132040</v>
      </c>
      <c r="AA455" s="58" t="s">
        <v>40</v>
      </c>
    </row>
    <row r="456" s="59" customFormat="true" ht="12.75" hidden="false" customHeight="false" outlineLevel="0" collapsed="false">
      <c r="A456" s="42" t="n">
        <v>1316</v>
      </c>
      <c r="B456" s="43" t="n">
        <v>910036</v>
      </c>
      <c r="C456" s="93" t="s">
        <v>1</v>
      </c>
      <c r="D456" s="45" t="n">
        <v>193263</v>
      </c>
      <c r="E456" s="46" t="s">
        <v>69</v>
      </c>
      <c r="F456" s="45" t="n">
        <v>130390</v>
      </c>
      <c r="G456" s="68"/>
      <c r="H456" s="62" t="s">
        <v>1016</v>
      </c>
      <c r="I456" s="50" t="n">
        <v>1131048</v>
      </c>
      <c r="J456" s="45" t="n">
        <v>1146</v>
      </c>
      <c r="K456" s="48" t="s">
        <v>43</v>
      </c>
      <c r="L456" s="50" t="n">
        <v>130401</v>
      </c>
      <c r="M456" s="68"/>
      <c r="N456" s="62" t="s">
        <v>1017</v>
      </c>
      <c r="O456" s="53" t="s">
        <v>1015</v>
      </c>
      <c r="P456" s="63" t="str">
        <f aca="false">IF(N456="","",IF(ISERR(FIND(LEFT(N456,1),"aeio")),"is a "&amp;N456&amp;" "&amp;O456,"is an "&amp;N456&amp;" "&amp;O456))</f>
        <v>is an extraction condensing steam turbine in which extraction takes place with a system for controlling the pressures of the extracted steam</v>
      </c>
      <c r="Q456" s="50"/>
      <c r="R456" s="48"/>
      <c r="S456" s="54"/>
      <c r="T456" s="48" t="s">
        <v>47</v>
      </c>
      <c r="U456" s="55"/>
      <c r="V456" s="56" t="n">
        <v>35242</v>
      </c>
      <c r="W456" s="56" t="n">
        <v>35242</v>
      </c>
      <c r="X456" s="92" t="s">
        <v>48</v>
      </c>
      <c r="Y456" s="58" t="s">
        <v>48</v>
      </c>
      <c r="Z456" s="50" t="n">
        <v>132040</v>
      </c>
      <c r="AA456" s="58" t="s">
        <v>40</v>
      </c>
    </row>
    <row r="457" s="59" customFormat="true" ht="12.75" hidden="false" customHeight="false" outlineLevel="0" collapsed="false">
      <c r="A457" s="42" t="n">
        <v>1318</v>
      </c>
      <c r="B457" s="43" t="n">
        <v>910036</v>
      </c>
      <c r="C457" s="93" t="s">
        <v>1</v>
      </c>
      <c r="D457" s="45" t="n">
        <v>193263</v>
      </c>
      <c r="E457" s="46" t="s">
        <v>69</v>
      </c>
      <c r="F457" s="45" t="n">
        <v>130393</v>
      </c>
      <c r="G457" s="68"/>
      <c r="H457" s="62" t="s">
        <v>1018</v>
      </c>
      <c r="I457" s="50" t="n">
        <v>1131057</v>
      </c>
      <c r="J457" s="45" t="n">
        <v>1146</v>
      </c>
      <c r="K457" s="48" t="s">
        <v>43</v>
      </c>
      <c r="L457" s="50" t="n">
        <v>730063</v>
      </c>
      <c r="M457" s="48"/>
      <c r="N457" s="62" t="s">
        <v>44</v>
      </c>
      <c r="O457" s="53" t="s">
        <v>1019</v>
      </c>
      <c r="P457" s="63" t="str">
        <f aca="false">IF(N457="","",IF(ISERR(FIND(LEFT(N457,1),"aeio")),"is a "&amp;N457&amp;" "&amp;O457,"is an "&amp;N457&amp;" "&amp;O457))</f>
        <v>is an artefact that is a non-rotating part between two impellers, that contains a diffuser, return channel and labyrinths.</v>
      </c>
      <c r="Q457" s="50"/>
      <c r="R457" s="48"/>
      <c r="S457" s="54"/>
      <c r="T457" s="48" t="s">
        <v>47</v>
      </c>
      <c r="U457" s="55"/>
      <c r="V457" s="56" t="n">
        <v>35242</v>
      </c>
      <c r="W457" s="56" t="n">
        <v>35726</v>
      </c>
      <c r="X457" s="92" t="s">
        <v>48</v>
      </c>
      <c r="Y457" s="58" t="s">
        <v>48</v>
      </c>
      <c r="Z457" s="50" t="n">
        <v>132040</v>
      </c>
      <c r="AA457" s="58" t="s">
        <v>40</v>
      </c>
    </row>
    <row r="458" s="59" customFormat="true" ht="12.75" hidden="false" customHeight="false" outlineLevel="0" collapsed="false">
      <c r="A458" s="42" t="n">
        <v>1321</v>
      </c>
      <c r="B458" s="43" t="n">
        <v>910036</v>
      </c>
      <c r="C458" s="93" t="s">
        <v>1</v>
      </c>
      <c r="D458" s="45" t="n">
        <v>193263</v>
      </c>
      <c r="E458" s="46" t="s">
        <v>69</v>
      </c>
      <c r="F458" s="45" t="n">
        <v>130394</v>
      </c>
      <c r="G458" s="68"/>
      <c r="H458" s="62" t="s">
        <v>1020</v>
      </c>
      <c r="I458" s="50" t="n">
        <v>1131060</v>
      </c>
      <c r="J458" s="45" t="n">
        <v>1146</v>
      </c>
      <c r="K458" s="48" t="s">
        <v>43</v>
      </c>
      <c r="L458" s="50" t="n">
        <v>520226</v>
      </c>
      <c r="M458" s="68"/>
      <c r="N458" s="62" t="s">
        <v>1021</v>
      </c>
      <c r="O458" s="53" t="s">
        <v>1022</v>
      </c>
      <c r="P458" s="63" t="str">
        <f aca="false">IF(N458="","",IF(ISERR(FIND(LEFT(N458,1),"aeio")),"is a "&amp;N458&amp;" "&amp;O458,"is an "&amp;N458&amp;" "&amp;O458))</f>
        <v>is a tank intended to serve as collection tank for the condensated steam from the gland condenser</v>
      </c>
      <c r="Q458" s="50"/>
      <c r="R458" s="48"/>
      <c r="S458" s="54"/>
      <c r="T458" s="48" t="s">
        <v>47</v>
      </c>
      <c r="U458" s="55"/>
      <c r="V458" s="56" t="n">
        <v>35242</v>
      </c>
      <c r="W458" s="56" t="n">
        <v>35726</v>
      </c>
      <c r="X458" s="92" t="s">
        <v>48</v>
      </c>
      <c r="Y458" s="58" t="s">
        <v>48</v>
      </c>
      <c r="Z458" s="50" t="n">
        <v>132040</v>
      </c>
      <c r="AA458" s="58" t="s">
        <v>40</v>
      </c>
    </row>
    <row r="459" s="59" customFormat="true" ht="12.75" hidden="false" customHeight="false" outlineLevel="0" collapsed="false">
      <c r="A459" s="42" t="n">
        <v>1324</v>
      </c>
      <c r="B459" s="43" t="n">
        <v>910036</v>
      </c>
      <c r="C459" s="93" t="s">
        <v>1</v>
      </c>
      <c r="D459" s="45" t="n">
        <v>193263</v>
      </c>
      <c r="E459" s="46" t="s">
        <v>69</v>
      </c>
      <c r="F459" s="45" t="n">
        <v>130395</v>
      </c>
      <c r="G459" s="68"/>
      <c r="H459" s="62" t="s">
        <v>1023</v>
      </c>
      <c r="I459" s="50" t="n">
        <v>1131064</v>
      </c>
      <c r="J459" s="45" t="n">
        <v>1146</v>
      </c>
      <c r="K459" s="48" t="s">
        <v>43</v>
      </c>
      <c r="L459" s="50" t="n">
        <v>130407</v>
      </c>
      <c r="M459" s="68"/>
      <c r="N459" s="62" t="s">
        <v>1024</v>
      </c>
      <c r="O459" s="53" t="s">
        <v>1025</v>
      </c>
      <c r="P459" s="63" t="str">
        <f aca="false">IF(N459="","",IF(ISERR(FIND(LEFT(N459,1),"aeio")),"is a "&amp;N459&amp;" "&amp;O459,"is an "&amp;N459&amp;" "&amp;O459))</f>
        <v>is an impulse steam turbine that is provided with one pressure stage, followed by more velocity stages</v>
      </c>
      <c r="Q459" s="50"/>
      <c r="R459" s="48"/>
      <c r="S459" s="54"/>
      <c r="T459" s="48" t="s">
        <v>47</v>
      </c>
      <c r="U459" s="55"/>
      <c r="V459" s="56" t="n">
        <v>35242</v>
      </c>
      <c r="W459" s="56" t="n">
        <v>35726</v>
      </c>
      <c r="X459" s="92" t="s">
        <v>48</v>
      </c>
      <c r="Y459" s="58" t="s">
        <v>48</v>
      </c>
      <c r="Z459" s="50" t="n">
        <v>132040</v>
      </c>
      <c r="AA459" s="58" t="s">
        <v>40</v>
      </c>
    </row>
    <row r="460" s="59" customFormat="true" ht="12.75" hidden="false" customHeight="false" outlineLevel="0" collapsed="false">
      <c r="A460" s="42" t="n">
        <v>1326</v>
      </c>
      <c r="B460" s="43" t="n">
        <v>910036</v>
      </c>
      <c r="C460" s="93" t="s">
        <v>1</v>
      </c>
      <c r="D460" s="45" t="n">
        <v>193263</v>
      </c>
      <c r="E460" s="46" t="s">
        <v>69</v>
      </c>
      <c r="F460" s="45" t="n">
        <v>130398</v>
      </c>
      <c r="G460" s="68"/>
      <c r="H460" s="62" t="s">
        <v>541</v>
      </c>
      <c r="I460" s="50" t="n">
        <v>1131829</v>
      </c>
      <c r="J460" s="45" t="n">
        <v>1146</v>
      </c>
      <c r="K460" s="48" t="s">
        <v>43</v>
      </c>
      <c r="L460" s="50" t="n">
        <v>130235</v>
      </c>
      <c r="M460" s="68"/>
      <c r="N460" s="62" t="s">
        <v>696</v>
      </c>
      <c r="O460" s="53" t="s">
        <v>1026</v>
      </c>
      <c r="P460" s="63" t="str">
        <f aca="false">IF(N460="","",IF(ISERR(FIND(LEFT(N460,1),"aeio")),"is a "&amp;N460&amp;" "&amp;O460,"is an "&amp;N460&amp;" "&amp;O460))</f>
        <v>is a screw pump that contains one screw-rotor that together with an elastomer stator forms cavities that are transported axially from suction to discharge as the screw-rotor rotates. Typically applied for dirty and/or viscous liquids.</v>
      </c>
      <c r="Q460" s="50"/>
      <c r="R460" s="48"/>
      <c r="S460" s="54"/>
      <c r="T460" s="48" t="s">
        <v>47</v>
      </c>
      <c r="U460" s="55"/>
      <c r="V460" s="56" t="n">
        <v>35314</v>
      </c>
      <c r="W460" s="56" t="n">
        <v>36936</v>
      </c>
      <c r="X460" s="92" t="s">
        <v>48</v>
      </c>
      <c r="Y460" s="58" t="s">
        <v>312</v>
      </c>
      <c r="Z460" s="50" t="n">
        <v>132040</v>
      </c>
      <c r="AA460" s="58" t="s">
        <v>40</v>
      </c>
    </row>
    <row r="461" s="59" customFormat="true" ht="12.75" hidden="true" customHeight="false" outlineLevel="0" collapsed="false">
      <c r="A461" s="42" t="n">
        <v>1327</v>
      </c>
      <c r="B461" s="43" t="n">
        <v>910036</v>
      </c>
      <c r="C461" s="93" t="s">
        <v>1</v>
      </c>
      <c r="D461" s="45" t="n">
        <v>193263</v>
      </c>
      <c r="E461" s="46" t="s">
        <v>69</v>
      </c>
      <c r="F461" s="45" t="n">
        <v>130398</v>
      </c>
      <c r="G461" s="68"/>
      <c r="H461" s="62" t="s">
        <v>1027</v>
      </c>
      <c r="I461" s="50" t="n">
        <v>1132213</v>
      </c>
      <c r="J461" s="50" t="n">
        <v>1981</v>
      </c>
      <c r="K461" s="48" t="s">
        <v>34</v>
      </c>
      <c r="L461" s="50" t="n">
        <v>130398</v>
      </c>
      <c r="M461" s="68"/>
      <c r="N461" s="62" t="s">
        <v>541</v>
      </c>
      <c r="O461" s="53" t="s">
        <v>1028</v>
      </c>
      <c r="P461" s="53"/>
      <c r="Q461" s="50"/>
      <c r="R461" s="48"/>
      <c r="S461" s="54"/>
      <c r="T461" s="48" t="s">
        <v>47</v>
      </c>
      <c r="U461" s="55"/>
      <c r="V461" s="56" t="n">
        <v>35065</v>
      </c>
      <c r="W461" s="56" t="n">
        <v>36936</v>
      </c>
      <c r="X461" s="92" t="s">
        <v>48</v>
      </c>
      <c r="Y461" s="58" t="s">
        <v>1029</v>
      </c>
      <c r="Z461" s="50" t="n">
        <v>132040</v>
      </c>
      <c r="AA461" s="58" t="s">
        <v>40</v>
      </c>
    </row>
    <row r="462" s="59" customFormat="true" ht="12.75" hidden="true" customHeight="false" outlineLevel="0" collapsed="false">
      <c r="A462" s="42" t="n">
        <v>1328</v>
      </c>
      <c r="B462" s="43" t="n">
        <v>910036</v>
      </c>
      <c r="C462" s="93" t="s">
        <v>1</v>
      </c>
      <c r="D462" s="45" t="n">
        <v>193263</v>
      </c>
      <c r="E462" s="46" t="s">
        <v>69</v>
      </c>
      <c r="F462" s="45" t="n">
        <v>130398</v>
      </c>
      <c r="G462" s="68"/>
      <c r="H462" s="62" t="s">
        <v>1030</v>
      </c>
      <c r="I462" s="50" t="n">
        <v>1133015</v>
      </c>
      <c r="J462" s="50" t="n">
        <v>1981</v>
      </c>
      <c r="K462" s="48" t="s">
        <v>34</v>
      </c>
      <c r="L462" s="45" t="n">
        <v>130398</v>
      </c>
      <c r="M462" s="68"/>
      <c r="N462" s="62" t="s">
        <v>541</v>
      </c>
      <c r="O462" s="53"/>
      <c r="P462" s="63"/>
      <c r="Q462" s="50"/>
      <c r="R462" s="48"/>
      <c r="S462" s="54"/>
      <c r="T462" s="48" t="s">
        <v>73</v>
      </c>
      <c r="U462" s="55"/>
      <c r="V462" s="56" t="n">
        <v>36817</v>
      </c>
      <c r="W462" s="56" t="n">
        <v>36817</v>
      </c>
      <c r="X462" s="92"/>
      <c r="Y462" s="58" t="s">
        <v>1029</v>
      </c>
      <c r="Z462" s="50" t="n">
        <v>132040</v>
      </c>
      <c r="AA462" s="58" t="s">
        <v>40</v>
      </c>
    </row>
    <row r="463" s="59" customFormat="true" ht="12.75" hidden="true" customHeight="false" outlineLevel="0" collapsed="false">
      <c r="A463" s="42" t="n">
        <v>1329</v>
      </c>
      <c r="B463" s="94"/>
      <c r="C463" s="93" t="s">
        <v>105</v>
      </c>
      <c r="D463" s="45" t="n">
        <v>193263</v>
      </c>
      <c r="E463" s="46" t="s">
        <v>69</v>
      </c>
      <c r="F463" s="45" t="n">
        <v>130398</v>
      </c>
      <c r="G463" s="68"/>
      <c r="H463" s="62" t="s">
        <v>1031</v>
      </c>
      <c r="I463" s="50" t="n">
        <v>1133586</v>
      </c>
      <c r="J463" s="50" t="n">
        <v>1981</v>
      </c>
      <c r="K463" s="48" t="s">
        <v>34</v>
      </c>
      <c r="L463" s="45" t="n">
        <v>130398</v>
      </c>
      <c r="M463" s="68"/>
      <c r="N463" s="62" t="s">
        <v>541</v>
      </c>
      <c r="O463" s="53"/>
      <c r="P463" s="53"/>
      <c r="Q463" s="50"/>
      <c r="R463" s="48"/>
      <c r="S463" s="54"/>
      <c r="T463" s="48" t="s">
        <v>73</v>
      </c>
      <c r="U463" s="55"/>
      <c r="V463" s="56" t="n">
        <v>36817</v>
      </c>
      <c r="W463" s="56" t="n">
        <v>36817</v>
      </c>
      <c r="X463" s="92"/>
      <c r="Y463" s="58" t="s">
        <v>1029</v>
      </c>
      <c r="Z463" s="50" t="n">
        <v>132040</v>
      </c>
      <c r="AA463" s="58" t="s">
        <v>40</v>
      </c>
    </row>
    <row r="464" s="59" customFormat="true" ht="12.75" hidden="true" customHeight="false" outlineLevel="0" collapsed="false">
      <c r="A464" s="42" t="n">
        <v>1330</v>
      </c>
      <c r="B464" s="43" t="n">
        <v>910036</v>
      </c>
      <c r="C464" s="93" t="s">
        <v>1</v>
      </c>
      <c r="D464" s="45" t="n">
        <v>193263</v>
      </c>
      <c r="E464" s="46" t="s">
        <v>69</v>
      </c>
      <c r="F464" s="45" t="n">
        <v>130398</v>
      </c>
      <c r="G464" s="68"/>
      <c r="H464" s="62" t="s">
        <v>1032</v>
      </c>
      <c r="I464" s="50" t="n">
        <v>1134190</v>
      </c>
      <c r="J464" s="50" t="n">
        <v>1981</v>
      </c>
      <c r="K464" s="48" t="s">
        <v>34</v>
      </c>
      <c r="L464" s="50" t="n">
        <v>130398</v>
      </c>
      <c r="M464" s="68"/>
      <c r="N464" s="62" t="s">
        <v>541</v>
      </c>
      <c r="O464" s="53" t="s">
        <v>1033</v>
      </c>
      <c r="P464" s="53"/>
      <c r="Q464" s="50"/>
      <c r="R464" s="48"/>
      <c r="S464" s="54"/>
      <c r="T464" s="48" t="s">
        <v>73</v>
      </c>
      <c r="U464" s="55"/>
      <c r="V464" s="56" t="n">
        <v>36936</v>
      </c>
      <c r="W464" s="56" t="n">
        <v>36936</v>
      </c>
      <c r="X464" s="92"/>
      <c r="Y464" s="58"/>
      <c r="Z464" s="50" t="n">
        <v>132040</v>
      </c>
      <c r="AA464" s="58" t="s">
        <v>40</v>
      </c>
    </row>
    <row r="465" s="59" customFormat="true" ht="12.75" hidden="false" customHeight="false" outlineLevel="0" collapsed="false">
      <c r="A465" s="42" t="n">
        <v>1332</v>
      </c>
      <c r="B465" s="43" t="n">
        <v>910036</v>
      </c>
      <c r="C465" s="93" t="s">
        <v>1</v>
      </c>
      <c r="D465" s="45" t="n">
        <v>193263</v>
      </c>
      <c r="E465" s="46" t="s">
        <v>69</v>
      </c>
      <c r="F465" s="45" t="n">
        <v>130399</v>
      </c>
      <c r="G465" s="68"/>
      <c r="H465" s="62" t="s">
        <v>1034</v>
      </c>
      <c r="I465" s="50" t="n">
        <v>1131071</v>
      </c>
      <c r="J465" s="45" t="n">
        <v>1146</v>
      </c>
      <c r="K465" s="48" t="s">
        <v>43</v>
      </c>
      <c r="L465" s="50" t="n">
        <v>70382</v>
      </c>
      <c r="M465" s="68"/>
      <c r="N465" s="62" t="s">
        <v>71</v>
      </c>
      <c r="O465" s="53" t="s">
        <v>1035</v>
      </c>
      <c r="P465" s="63" t="str">
        <f aca="false">IF(N465="","",IF(ISERR(FIND(LEFT(N465,1),"aeio")),"is a "&amp;N465&amp;" "&amp;O465,"is an "&amp;N465&amp;" "&amp;O465))</f>
        <v>is a speed governor utilizing an electronic control system.</v>
      </c>
      <c r="Q465" s="50"/>
      <c r="R465" s="48"/>
      <c r="S465" s="54"/>
      <c r="T465" s="48" t="s">
        <v>47</v>
      </c>
      <c r="U465" s="55"/>
      <c r="V465" s="56" t="n">
        <v>35242</v>
      </c>
      <c r="W465" s="56" t="n">
        <v>35242</v>
      </c>
      <c r="X465" s="92" t="s">
        <v>48</v>
      </c>
      <c r="Y465" s="58" t="s">
        <v>48</v>
      </c>
      <c r="Z465" s="50" t="n">
        <v>132040</v>
      </c>
      <c r="AA465" s="58" t="s">
        <v>40</v>
      </c>
    </row>
    <row r="466" s="59" customFormat="true" ht="12.75" hidden="false" customHeight="false" outlineLevel="0" collapsed="false">
      <c r="A466" s="42" t="n">
        <v>1336</v>
      </c>
      <c r="B466" s="43" t="n">
        <v>910036</v>
      </c>
      <c r="C466" s="93" t="s">
        <v>1</v>
      </c>
      <c r="D466" s="45" t="n">
        <v>193263</v>
      </c>
      <c r="E466" s="46" t="s">
        <v>69</v>
      </c>
      <c r="F466" s="45" t="n">
        <v>130400</v>
      </c>
      <c r="G466" s="68"/>
      <c r="H466" s="62" t="s">
        <v>1014</v>
      </c>
      <c r="I466" s="50" t="n">
        <v>1131077</v>
      </c>
      <c r="J466" s="45" t="n">
        <v>1146</v>
      </c>
      <c r="K466" s="48" t="s">
        <v>43</v>
      </c>
      <c r="L466" s="50" t="n">
        <v>130016</v>
      </c>
      <c r="M466" s="68"/>
      <c r="N466" s="62" t="s">
        <v>125</v>
      </c>
      <c r="O466" s="53" t="s">
        <v>1036</v>
      </c>
      <c r="P466" s="63" t="str">
        <f aca="false">IF(N466="","",IF(ISERR(FIND(LEFT(N466,1),"aeio")),"is a "&amp;N466&amp;" "&amp;O466,"is an "&amp;N466&amp;" "&amp;O466))</f>
        <v>is a back pressure steam turbine in which steam is extracted from one or more stages</v>
      </c>
      <c r="Q466" s="50"/>
      <c r="R466" s="48"/>
      <c r="S466" s="54"/>
      <c r="T466" s="48" t="s">
        <v>47</v>
      </c>
      <c r="U466" s="55"/>
      <c r="V466" s="56" t="n">
        <v>35242</v>
      </c>
      <c r="W466" s="56" t="n">
        <v>35242</v>
      </c>
      <c r="X466" s="92" t="s">
        <v>48</v>
      </c>
      <c r="Y466" s="58" t="s">
        <v>48</v>
      </c>
      <c r="Z466" s="50" t="n">
        <v>132040</v>
      </c>
      <c r="AA466" s="58" t="s">
        <v>40</v>
      </c>
    </row>
    <row r="467" s="59" customFormat="true" ht="12.75" hidden="false" customHeight="false" outlineLevel="0" collapsed="false">
      <c r="A467" s="42" t="n">
        <v>1338</v>
      </c>
      <c r="B467" s="43" t="n">
        <v>910036</v>
      </c>
      <c r="C467" s="93" t="s">
        <v>1</v>
      </c>
      <c r="D467" s="45" t="n">
        <v>193263</v>
      </c>
      <c r="E467" s="46" t="s">
        <v>69</v>
      </c>
      <c r="F467" s="45" t="n">
        <v>130401</v>
      </c>
      <c r="G467" s="68"/>
      <c r="H467" s="62" t="s">
        <v>1017</v>
      </c>
      <c r="I467" s="50" t="n">
        <v>1131078</v>
      </c>
      <c r="J467" s="45" t="n">
        <v>1146</v>
      </c>
      <c r="K467" s="48" t="s">
        <v>43</v>
      </c>
      <c r="L467" s="50" t="n">
        <v>130074</v>
      </c>
      <c r="M467" s="68"/>
      <c r="N467" s="62" t="s">
        <v>290</v>
      </c>
      <c r="O467" s="53" t="s">
        <v>1036</v>
      </c>
      <c r="P467" s="63" t="str">
        <f aca="false">IF(N467="","",IF(ISERR(FIND(LEFT(N467,1),"aeio")),"is a "&amp;N467&amp;" "&amp;O467,"is an "&amp;N467&amp;" "&amp;O467))</f>
        <v>is a condensing steam turbine in which steam is extracted from one or more stages</v>
      </c>
      <c r="Q467" s="50"/>
      <c r="R467" s="48"/>
      <c r="S467" s="54"/>
      <c r="T467" s="48" t="s">
        <v>47</v>
      </c>
      <c r="U467" s="55"/>
      <c r="V467" s="56" t="n">
        <v>35242</v>
      </c>
      <c r="W467" s="56" t="n">
        <v>35242</v>
      </c>
      <c r="X467" s="92" t="s">
        <v>48</v>
      </c>
      <c r="Y467" s="58" t="s">
        <v>48</v>
      </c>
      <c r="Z467" s="50" t="n">
        <v>132040</v>
      </c>
      <c r="AA467" s="58" t="s">
        <v>40</v>
      </c>
    </row>
    <row r="468" s="59" customFormat="true" ht="12.75" hidden="true" customHeight="false" outlineLevel="0" collapsed="false">
      <c r="A468" s="42" t="n">
        <v>1339</v>
      </c>
      <c r="B468" s="43" t="n">
        <v>910036</v>
      </c>
      <c r="C468" s="93" t="s">
        <v>1</v>
      </c>
      <c r="D468" s="45" t="n">
        <v>193263</v>
      </c>
      <c r="E468" s="46" t="s">
        <v>69</v>
      </c>
      <c r="F468" s="45" t="n">
        <v>130401</v>
      </c>
      <c r="G468" s="68"/>
      <c r="H468" s="62" t="s">
        <v>1037</v>
      </c>
      <c r="I468" s="50" t="n">
        <v>1132639</v>
      </c>
      <c r="J468" s="50" t="n">
        <v>1981</v>
      </c>
      <c r="K468" s="48" t="s">
        <v>34</v>
      </c>
      <c r="L468" s="50" t="n">
        <v>130401</v>
      </c>
      <c r="M468" s="68"/>
      <c r="N468" s="62" t="s">
        <v>1017</v>
      </c>
      <c r="O468" s="53" t="s">
        <v>1038</v>
      </c>
      <c r="P468" s="53"/>
      <c r="Q468" s="50"/>
      <c r="R468" s="48"/>
      <c r="S468" s="54"/>
      <c r="T468" s="48" t="s">
        <v>47</v>
      </c>
      <c r="U468" s="55"/>
      <c r="V468" s="56" t="n">
        <v>35905</v>
      </c>
      <c r="W468" s="56" t="n">
        <v>36048</v>
      </c>
      <c r="X468" s="92" t="s">
        <v>48</v>
      </c>
      <c r="Y468" s="58" t="s">
        <v>1039</v>
      </c>
      <c r="Z468" s="50" t="n">
        <v>132040</v>
      </c>
      <c r="AA468" s="58" t="s">
        <v>40</v>
      </c>
    </row>
    <row r="469" s="59" customFormat="true" ht="12.75" hidden="false" customHeight="false" outlineLevel="0" collapsed="false">
      <c r="A469" s="42" t="n">
        <v>1341</v>
      </c>
      <c r="B469" s="43" t="n">
        <v>910036</v>
      </c>
      <c r="C469" s="60" t="s">
        <v>1</v>
      </c>
      <c r="D469" s="50" t="n">
        <v>190758</v>
      </c>
      <c r="E469" s="58" t="s">
        <v>408</v>
      </c>
      <c r="F469" s="50" t="n">
        <v>130402</v>
      </c>
      <c r="G469" s="48"/>
      <c r="H469" s="49" t="s">
        <v>1040</v>
      </c>
      <c r="I469" s="50" t="n">
        <v>1131079</v>
      </c>
      <c r="J469" s="45" t="n">
        <v>1146</v>
      </c>
      <c r="K469" s="48" t="s">
        <v>43</v>
      </c>
      <c r="L469" s="70" t="n">
        <v>553812</v>
      </c>
      <c r="M469" s="99"/>
      <c r="N469" s="100" t="s">
        <v>366</v>
      </c>
      <c r="O469" s="53" t="s">
        <v>1041</v>
      </c>
      <c r="P469" s="63" t="str">
        <f aca="false">IF(N469="","",IF(ISERR(FIND(LEFT(N469,1),"aeio")),"is a "&amp;N469&amp;" "&amp;O469,"is an "&amp;N469&amp;" "&amp;O469))</f>
        <v>is an application of a valve when being set to control the quantity of extraction steam from an extraction condensing or backpressure steam turbine.</v>
      </c>
      <c r="Q469" s="50"/>
      <c r="R469" s="48"/>
      <c r="S469" s="54"/>
      <c r="T469" s="48" t="s">
        <v>47</v>
      </c>
      <c r="U469" s="55"/>
      <c r="V469" s="56" t="n">
        <v>35242</v>
      </c>
      <c r="W469" s="56" t="n">
        <v>35242</v>
      </c>
      <c r="X469" s="64" t="s">
        <v>48</v>
      </c>
      <c r="Y469" s="64" t="s">
        <v>48</v>
      </c>
      <c r="Z469" s="50" t="n">
        <v>132040</v>
      </c>
      <c r="AA469" s="58" t="s">
        <v>40</v>
      </c>
    </row>
    <row r="470" s="59" customFormat="true" ht="12.75" hidden="true" customHeight="false" outlineLevel="0" collapsed="false">
      <c r="A470" s="42" t="n">
        <v>1342</v>
      </c>
      <c r="B470" s="43" t="n">
        <v>910036</v>
      </c>
      <c r="C470" s="60" t="s">
        <v>1</v>
      </c>
      <c r="D470" s="50" t="n">
        <v>190758</v>
      </c>
      <c r="E470" s="58" t="s">
        <v>408</v>
      </c>
      <c r="F470" s="50" t="n">
        <v>130402</v>
      </c>
      <c r="G470" s="68" t="s">
        <v>345</v>
      </c>
      <c r="H470" s="49" t="s">
        <v>1040</v>
      </c>
      <c r="I470" s="50" t="n">
        <v>1131080</v>
      </c>
      <c r="J470" s="102" t="n">
        <v>5343</v>
      </c>
      <c r="K470" s="48" t="s">
        <v>347</v>
      </c>
      <c r="L470" s="50" t="n">
        <v>820153</v>
      </c>
      <c r="M470" s="68" t="s">
        <v>348</v>
      </c>
      <c r="N470" s="53" t="s">
        <v>1042</v>
      </c>
      <c r="O470" s="53" t="s">
        <v>1043</v>
      </c>
      <c r="P470" s="53"/>
      <c r="Q470" s="50"/>
      <c r="R470" s="48"/>
      <c r="S470" s="54"/>
      <c r="T470" s="48" t="s">
        <v>47</v>
      </c>
      <c r="U470" s="55"/>
      <c r="V470" s="56" t="n">
        <v>35242</v>
      </c>
      <c r="W470" s="56" t="n">
        <v>35242</v>
      </c>
      <c r="X470" s="64" t="s">
        <v>48</v>
      </c>
      <c r="Y470" s="64" t="s">
        <v>48</v>
      </c>
      <c r="Z470" s="50" t="n">
        <v>132040</v>
      </c>
      <c r="AA470" s="58" t="s">
        <v>40</v>
      </c>
    </row>
    <row r="471" customFormat="false" ht="12.75" hidden="false" customHeight="false" outlineLevel="0" collapsed="false">
      <c r="A471" s="42" t="n">
        <v>1344</v>
      </c>
      <c r="B471" s="43" t="n">
        <v>910036</v>
      </c>
      <c r="C471" s="93" t="s">
        <v>1</v>
      </c>
      <c r="D471" s="45" t="n">
        <v>193263</v>
      </c>
      <c r="E471" s="46" t="s">
        <v>69</v>
      </c>
      <c r="F471" s="45" t="n">
        <v>130403</v>
      </c>
      <c r="G471" s="68"/>
      <c r="H471" s="62" t="s">
        <v>1044</v>
      </c>
      <c r="I471" s="50" t="n">
        <v>1131082</v>
      </c>
      <c r="J471" s="45" t="n">
        <v>1146</v>
      </c>
      <c r="K471" s="48" t="s">
        <v>43</v>
      </c>
      <c r="L471" s="50" t="n">
        <v>730063</v>
      </c>
      <c r="M471" s="68"/>
      <c r="N471" s="62" t="s">
        <v>44</v>
      </c>
      <c r="O471" s="53" t="s">
        <v>1045</v>
      </c>
      <c r="P471" s="63" t="str">
        <f aca="false">IF(N471="","",IF(ISERR(FIND(LEFT(N471,1),"aeio")),"is a "&amp;N471&amp;" "&amp;O471,"is an "&amp;N471&amp;" "&amp;O471))</f>
        <v>is an artefact that is a set of rotating weights which act upon a lever</v>
      </c>
      <c r="Q471" s="50"/>
      <c r="R471" s="48"/>
      <c r="S471" s="54"/>
      <c r="T471" s="48" t="s">
        <v>47</v>
      </c>
      <c r="U471" s="55"/>
      <c r="V471" s="56" t="n">
        <v>35271</v>
      </c>
      <c r="W471" s="56" t="n">
        <v>35271</v>
      </c>
      <c r="X471" s="92" t="s">
        <v>48</v>
      </c>
      <c r="Y471" s="58" t="s">
        <v>48</v>
      </c>
      <c r="Z471" s="50" t="n">
        <v>132040</v>
      </c>
      <c r="AA471" s="58" t="s">
        <v>40</v>
      </c>
    </row>
    <row r="472" s="59" customFormat="true" ht="12.75" hidden="false" customHeight="false" outlineLevel="0" collapsed="false">
      <c r="A472" s="42" t="n">
        <v>1347</v>
      </c>
      <c r="B472" s="43" t="n">
        <v>910036</v>
      </c>
      <c r="C472" s="93" t="s">
        <v>1</v>
      </c>
      <c r="D472" s="45" t="n">
        <v>193263</v>
      </c>
      <c r="E472" s="46" t="s">
        <v>69</v>
      </c>
      <c r="F472" s="45" t="n">
        <v>130404</v>
      </c>
      <c r="G472" s="68"/>
      <c r="H472" s="62" t="s">
        <v>572</v>
      </c>
      <c r="I472" s="50" t="n">
        <v>1131113</v>
      </c>
      <c r="J472" s="45" t="n">
        <v>1146</v>
      </c>
      <c r="K472" s="48" t="s">
        <v>43</v>
      </c>
      <c r="L472" s="50" t="n">
        <v>130679</v>
      </c>
      <c r="M472" s="68"/>
      <c r="N472" s="62" t="s">
        <v>821</v>
      </c>
      <c r="O472" s="53" t="s">
        <v>1046</v>
      </c>
      <c r="P472" s="63" t="str">
        <f aca="false">IF(N472="","",IF(ISERR(FIND(LEFT(N472,1),"aeio")),"is a "&amp;N472&amp;" "&amp;O472,"is an "&amp;N472&amp;" "&amp;O472))</f>
        <v>is a wheel that has teeth that are intended to make contact with a mating gear in order to transfer power.</v>
      </c>
      <c r="Q472" s="50"/>
      <c r="R472" s="48"/>
      <c r="S472" s="54"/>
      <c r="T472" s="48" t="s">
        <v>47</v>
      </c>
      <c r="U472" s="55"/>
      <c r="V472" s="56" t="n">
        <v>35272</v>
      </c>
      <c r="W472" s="56" t="n">
        <v>35272</v>
      </c>
      <c r="X472" s="92" t="s">
        <v>48</v>
      </c>
      <c r="Y472" s="58" t="s">
        <v>48</v>
      </c>
      <c r="Z472" s="50" t="n">
        <v>132040</v>
      </c>
      <c r="AA472" s="58" t="s">
        <v>40</v>
      </c>
    </row>
    <row r="473" s="59" customFormat="true" ht="12.75" hidden="true" customHeight="false" outlineLevel="0" collapsed="false">
      <c r="A473" s="42" t="n">
        <v>1348</v>
      </c>
      <c r="B473" s="43" t="n">
        <v>910036</v>
      </c>
      <c r="C473" s="93" t="s">
        <v>1</v>
      </c>
      <c r="D473" s="45" t="n">
        <v>193263</v>
      </c>
      <c r="E473" s="46" t="s">
        <v>69</v>
      </c>
      <c r="F473" s="45" t="n">
        <v>130404</v>
      </c>
      <c r="G473" s="68"/>
      <c r="H473" s="62" t="s">
        <v>1047</v>
      </c>
      <c r="I473" s="50" t="n">
        <v>1134329</v>
      </c>
      <c r="J473" s="50" t="n">
        <v>1981</v>
      </c>
      <c r="K473" s="48" t="s">
        <v>34</v>
      </c>
      <c r="L473" s="45" t="n">
        <v>130404</v>
      </c>
      <c r="M473" s="68"/>
      <c r="N473" s="62" t="s">
        <v>572</v>
      </c>
      <c r="O473" s="53"/>
      <c r="P473" s="53"/>
      <c r="Q473" s="50"/>
      <c r="R473" s="48"/>
      <c r="S473" s="54"/>
      <c r="T473" s="48" t="s">
        <v>47</v>
      </c>
      <c r="U473" s="55"/>
      <c r="V473" s="56" t="n">
        <v>35272</v>
      </c>
      <c r="W473" s="56" t="n">
        <v>35272</v>
      </c>
      <c r="X473" s="92" t="s">
        <v>48</v>
      </c>
      <c r="Y473" s="58" t="s">
        <v>48</v>
      </c>
      <c r="Z473" s="50" t="n">
        <v>132040</v>
      </c>
      <c r="AA473" s="58" t="s">
        <v>40</v>
      </c>
    </row>
    <row r="474" s="59" customFormat="true" ht="12.75" hidden="false" customHeight="false" outlineLevel="0" collapsed="false">
      <c r="A474" s="42" t="n">
        <v>1351</v>
      </c>
      <c r="B474" s="43" t="n">
        <v>910036</v>
      </c>
      <c r="C474" s="93" t="s">
        <v>1</v>
      </c>
      <c r="D474" s="45" t="n">
        <v>193263</v>
      </c>
      <c r="E474" s="46" t="s">
        <v>69</v>
      </c>
      <c r="F474" s="45" t="n">
        <v>130406</v>
      </c>
      <c r="G474" s="68"/>
      <c r="H474" s="62" t="s">
        <v>1048</v>
      </c>
      <c r="I474" s="50" t="n">
        <v>1131138</v>
      </c>
      <c r="J474" s="45" t="n">
        <v>1146</v>
      </c>
      <c r="K474" s="48" t="s">
        <v>43</v>
      </c>
      <c r="L474" s="50" t="n">
        <v>70382</v>
      </c>
      <c r="M474" s="68"/>
      <c r="N474" s="62" t="s">
        <v>71</v>
      </c>
      <c r="O474" s="53" t="s">
        <v>1049</v>
      </c>
      <c r="P474" s="63" t="str">
        <f aca="false">IF(N474="","",IF(ISERR(FIND(LEFT(N474,1),"aeio")),"is a "&amp;N474&amp;" "&amp;O474,"is an "&amp;N474&amp;" "&amp;O474))</f>
        <v>is a speed governor that is provided with a special centrifugal pump as speed-sensing element</v>
      </c>
      <c r="Q474" s="50"/>
      <c r="R474" s="48"/>
      <c r="S474" s="54"/>
      <c r="T474" s="48" t="s">
        <v>47</v>
      </c>
      <c r="U474" s="55"/>
      <c r="V474" s="56" t="n">
        <v>35170</v>
      </c>
      <c r="W474" s="56" t="n">
        <v>35671</v>
      </c>
      <c r="X474" s="92" t="s">
        <v>48</v>
      </c>
      <c r="Y474" s="58" t="s">
        <v>39</v>
      </c>
      <c r="Z474" s="50" t="n">
        <v>132040</v>
      </c>
      <c r="AA474" s="58" t="s">
        <v>40</v>
      </c>
    </row>
    <row r="475" customFormat="false" ht="12.75" hidden="false" customHeight="false" outlineLevel="0" collapsed="false">
      <c r="A475" s="42" t="n">
        <v>1355</v>
      </c>
      <c r="B475" s="43" t="n">
        <v>910036</v>
      </c>
      <c r="C475" s="93" t="s">
        <v>1</v>
      </c>
      <c r="D475" s="45" t="n">
        <v>193263</v>
      </c>
      <c r="E475" s="46" t="s">
        <v>69</v>
      </c>
      <c r="F475" s="45" t="n">
        <v>130407</v>
      </c>
      <c r="G475" s="68"/>
      <c r="H475" s="62" t="s">
        <v>1024</v>
      </c>
      <c r="I475" s="50" t="n">
        <v>1131141</v>
      </c>
      <c r="J475" s="45" t="n">
        <v>1146</v>
      </c>
      <c r="K475" s="48" t="s">
        <v>43</v>
      </c>
      <c r="L475" s="50" t="n">
        <v>130256</v>
      </c>
      <c r="M475" s="68"/>
      <c r="N475" s="62" t="s">
        <v>126</v>
      </c>
      <c r="O475" s="53" t="s">
        <v>1050</v>
      </c>
      <c r="P475" s="63" t="str">
        <f aca="false">IF(N475="","",IF(ISERR(FIND(LEFT(N475,1),"aeio")),"is a "&amp;N475&amp;" "&amp;O475,"is an "&amp;N475&amp;" "&amp;O475))</f>
        <v>is a steam turbine that contains nozzles intended to act as high-speed jets and impulse blading. The pressure drops takes only place by expanding steam across the nozzle vanes.</v>
      </c>
      <c r="Q475" s="50"/>
      <c r="R475" s="48"/>
      <c r="S475" s="54"/>
      <c r="T475" s="48" t="s">
        <v>47</v>
      </c>
      <c r="U475" s="55"/>
      <c r="V475" s="56" t="n">
        <v>35158</v>
      </c>
      <c r="W475" s="56" t="n">
        <v>36936</v>
      </c>
      <c r="X475" s="92" t="s">
        <v>48</v>
      </c>
      <c r="Y475" s="58" t="s">
        <v>39</v>
      </c>
      <c r="Z475" s="50" t="n">
        <v>132040</v>
      </c>
      <c r="AA475" s="58" t="s">
        <v>40</v>
      </c>
    </row>
    <row r="476" customFormat="false" ht="12.75" hidden="false" customHeight="false" outlineLevel="0" collapsed="false">
      <c r="A476" s="42" t="n">
        <v>1356</v>
      </c>
      <c r="B476" s="43" t="n">
        <v>910036</v>
      </c>
      <c r="C476" s="93" t="s">
        <v>1</v>
      </c>
      <c r="D476" s="45" t="n">
        <v>193263</v>
      </c>
      <c r="E476" s="46" t="s">
        <v>69</v>
      </c>
      <c r="F476" s="45" t="n">
        <v>130407</v>
      </c>
      <c r="G476" s="68"/>
      <c r="H476" s="62" t="s">
        <v>1024</v>
      </c>
      <c r="I476" s="50" t="n">
        <v>1134330</v>
      </c>
      <c r="J476" s="45" t="n">
        <v>1146</v>
      </c>
      <c r="K476" s="48" t="s">
        <v>43</v>
      </c>
      <c r="L476" s="50" t="n">
        <v>131183</v>
      </c>
      <c r="M476" s="68"/>
      <c r="N476" s="62" t="s">
        <v>1051</v>
      </c>
      <c r="O476" s="53" t="s">
        <v>1050</v>
      </c>
      <c r="P476" s="63" t="str">
        <f aca="false">IF(N476="","",IF(ISERR(FIND(LEFT(N476,1),"aeio")),"is a "&amp;N476&amp;" "&amp;O476,"is an "&amp;N476&amp;" "&amp;O476))</f>
        <v>is an impulse turbine that contains nozzles intended to act as high-speed jets and impulse blading. The pressure drops takes only place by expanding steam across the nozzle vanes.</v>
      </c>
      <c r="Q476" s="50"/>
      <c r="R476" s="48"/>
      <c r="S476" s="54"/>
      <c r="T476" s="48" t="s">
        <v>47</v>
      </c>
      <c r="U476" s="55"/>
      <c r="V476" s="56" t="n">
        <v>35158</v>
      </c>
      <c r="W476" s="56" t="n">
        <v>36936</v>
      </c>
      <c r="X476" s="92" t="s">
        <v>48</v>
      </c>
      <c r="Y476" s="58" t="s">
        <v>39</v>
      </c>
      <c r="Z476" s="50" t="n">
        <v>132040</v>
      </c>
      <c r="AA476" s="58" t="s">
        <v>40</v>
      </c>
    </row>
    <row r="477" customFormat="false" ht="12.75" hidden="false" customHeight="false" outlineLevel="0" collapsed="false">
      <c r="A477" s="42" t="n">
        <v>1360</v>
      </c>
      <c r="B477" s="43" t="n">
        <v>910036</v>
      </c>
      <c r="C477" s="93" t="s">
        <v>1</v>
      </c>
      <c r="D477" s="45" t="n">
        <v>193263</v>
      </c>
      <c r="E477" s="46" t="s">
        <v>69</v>
      </c>
      <c r="F477" s="45" t="n">
        <v>130408</v>
      </c>
      <c r="G477" s="68"/>
      <c r="H477" s="62" t="s">
        <v>1052</v>
      </c>
      <c r="I477" s="50" t="n">
        <v>1131088</v>
      </c>
      <c r="J477" s="45" t="n">
        <v>1146</v>
      </c>
      <c r="K477" s="48" t="s">
        <v>43</v>
      </c>
      <c r="L477" s="50" t="n">
        <v>520241</v>
      </c>
      <c r="M477" s="68"/>
      <c r="N477" s="62" t="s">
        <v>467</v>
      </c>
      <c r="O477" s="53" t="s">
        <v>1053</v>
      </c>
      <c r="P477" s="63" t="str">
        <f aca="false">IF(N477="","",IF(ISERR(FIND(LEFT(N477,1),"aeio")),"is a "&amp;N477&amp;" "&amp;O477,"is an "&amp;N477&amp;" "&amp;O477))</f>
        <v>is a vane that is located at an inlet and is intended to direct fluid flow</v>
      </c>
      <c r="Q477" s="50"/>
      <c r="R477" s="48"/>
      <c r="S477" s="54"/>
      <c r="T477" s="48" t="s">
        <v>47</v>
      </c>
      <c r="U477" s="55"/>
      <c r="V477" s="56" t="n">
        <v>35272</v>
      </c>
      <c r="W477" s="56" t="n">
        <v>35272</v>
      </c>
      <c r="X477" s="92" t="s">
        <v>48</v>
      </c>
      <c r="Y477" s="58" t="s">
        <v>224</v>
      </c>
      <c r="Z477" s="50" t="n">
        <v>132040</v>
      </c>
      <c r="AA477" s="58" t="s">
        <v>40</v>
      </c>
    </row>
    <row r="478" s="59" customFormat="true" ht="12.75" hidden="false" customHeight="false" outlineLevel="0" collapsed="false">
      <c r="A478" s="42" t="n">
        <v>1366</v>
      </c>
      <c r="B478" s="43" t="n">
        <v>910036</v>
      </c>
      <c r="C478" s="93" t="s">
        <v>1</v>
      </c>
      <c r="D478" s="45" t="n">
        <v>193263</v>
      </c>
      <c r="E478" s="46" t="s">
        <v>69</v>
      </c>
      <c r="F478" s="45" t="n">
        <v>130409</v>
      </c>
      <c r="G478" s="68"/>
      <c r="H478" s="62" t="s">
        <v>1054</v>
      </c>
      <c r="I478" s="50" t="n">
        <v>1131087</v>
      </c>
      <c r="J478" s="45" t="n">
        <v>1146</v>
      </c>
      <c r="K478" s="48" t="s">
        <v>43</v>
      </c>
      <c r="L478" s="50" t="n">
        <v>130242</v>
      </c>
      <c r="M478" s="68"/>
      <c r="N478" s="62" t="s">
        <v>509</v>
      </c>
      <c r="O478" s="53" t="s">
        <v>1055</v>
      </c>
      <c r="P478" s="63" t="str">
        <f aca="false">IF(N478="","",IF(ISERR(FIND(LEFT(N478,1),"aeio")),"is a "&amp;N478&amp;" "&amp;O478,"is an "&amp;N478&amp;" "&amp;O478))</f>
        <v>is a shaft that has gears by which subject shaft is neither the input nor the output shaft</v>
      </c>
      <c r="Q478" s="50"/>
      <c r="R478" s="48"/>
      <c r="S478" s="54"/>
      <c r="T478" s="48" t="s">
        <v>47</v>
      </c>
      <c r="U478" s="55"/>
      <c r="V478" s="56" t="n">
        <v>35272</v>
      </c>
      <c r="W478" s="56" t="n">
        <v>35272</v>
      </c>
      <c r="X478" s="92" t="s">
        <v>48</v>
      </c>
      <c r="Y478" s="58" t="s">
        <v>48</v>
      </c>
      <c r="Z478" s="50" t="n">
        <v>132040</v>
      </c>
      <c r="AA478" s="58" t="s">
        <v>40</v>
      </c>
    </row>
    <row r="479" s="59" customFormat="true" ht="12.75" hidden="false" customHeight="false" outlineLevel="0" collapsed="false">
      <c r="A479" s="42" t="n">
        <v>1368</v>
      </c>
      <c r="B479" s="43" t="n">
        <v>910036</v>
      </c>
      <c r="C479" s="93" t="s">
        <v>1</v>
      </c>
      <c r="D479" s="45" t="n">
        <v>193263</v>
      </c>
      <c r="E479" s="46" t="s">
        <v>69</v>
      </c>
      <c r="F479" s="45" t="n">
        <v>130411</v>
      </c>
      <c r="G479" s="68"/>
      <c r="H479" s="62" t="s">
        <v>1056</v>
      </c>
      <c r="I479" s="50" t="n">
        <v>1131093</v>
      </c>
      <c r="J479" s="45" t="n">
        <v>1146</v>
      </c>
      <c r="K479" s="48" t="s">
        <v>43</v>
      </c>
      <c r="L479" s="70" t="n">
        <v>553812</v>
      </c>
      <c r="M479" s="99"/>
      <c r="N479" s="100" t="s">
        <v>366</v>
      </c>
      <c r="O479" s="53" t="s">
        <v>1057</v>
      </c>
      <c r="P479" s="63" t="str">
        <f aca="false">IF(N479="","",IF(ISERR(FIND(LEFT(N479,1),"aeio")),"is a "&amp;N479&amp;" "&amp;O479,"is an "&amp;N479&amp;" "&amp;O479))</f>
        <v>is an application of a shaft sleeve when being is located on an intermediate shaft.</v>
      </c>
      <c r="Q479" s="50"/>
      <c r="R479" s="48"/>
      <c r="S479" s="54"/>
      <c r="T479" s="48" t="s">
        <v>47</v>
      </c>
      <c r="U479" s="55"/>
      <c r="V479" s="56" t="n">
        <v>35272</v>
      </c>
      <c r="W479" s="56" t="n">
        <v>35272</v>
      </c>
      <c r="X479" s="92" t="s">
        <v>48</v>
      </c>
      <c r="Y479" s="58" t="s">
        <v>48</v>
      </c>
      <c r="Z479" s="50" t="n">
        <v>132040</v>
      </c>
      <c r="AA479" s="58" t="s">
        <v>40</v>
      </c>
    </row>
    <row r="480" s="59" customFormat="true" ht="12.75" hidden="true" customHeight="false" outlineLevel="0" collapsed="false">
      <c r="A480" s="42" t="n">
        <v>1369</v>
      </c>
      <c r="B480" s="43" t="n">
        <v>910036</v>
      </c>
      <c r="C480" s="93" t="s">
        <v>1</v>
      </c>
      <c r="D480" s="45" t="n">
        <v>193263</v>
      </c>
      <c r="E480" s="46" t="s">
        <v>69</v>
      </c>
      <c r="F480" s="45" t="n">
        <v>130411</v>
      </c>
      <c r="G480" s="68" t="s">
        <v>345</v>
      </c>
      <c r="H480" s="62" t="s">
        <v>1056</v>
      </c>
      <c r="I480" s="50" t="n">
        <v>1131094</v>
      </c>
      <c r="J480" s="102" t="n">
        <v>5343</v>
      </c>
      <c r="K480" s="48" t="s">
        <v>347</v>
      </c>
      <c r="L480" s="50" t="n">
        <v>130243</v>
      </c>
      <c r="M480" s="68" t="s">
        <v>348</v>
      </c>
      <c r="N480" s="62" t="s">
        <v>717</v>
      </c>
      <c r="O480" s="53" t="s">
        <v>1058</v>
      </c>
      <c r="P480" s="53"/>
      <c r="Q480" s="50"/>
      <c r="R480" s="48"/>
      <c r="S480" s="54"/>
      <c r="T480" s="48" t="s">
        <v>47</v>
      </c>
      <c r="U480" s="55"/>
      <c r="V480" s="56" t="n">
        <v>35272</v>
      </c>
      <c r="W480" s="56" t="n">
        <v>35272</v>
      </c>
      <c r="X480" s="92" t="s">
        <v>48</v>
      </c>
      <c r="Y480" s="58" t="s">
        <v>48</v>
      </c>
      <c r="Z480" s="50" t="n">
        <v>132040</v>
      </c>
      <c r="AA480" s="58" t="s">
        <v>40</v>
      </c>
    </row>
    <row r="481" s="59" customFormat="true" ht="12.75" hidden="false" customHeight="false" outlineLevel="0" collapsed="false">
      <c r="A481" s="42" t="n">
        <v>1371</v>
      </c>
      <c r="B481" s="43" t="n">
        <v>910036</v>
      </c>
      <c r="C481" s="93" t="s">
        <v>1</v>
      </c>
      <c r="D481" s="45" t="n">
        <v>193263</v>
      </c>
      <c r="E481" s="46" t="s">
        <v>69</v>
      </c>
      <c r="F481" s="45" t="n">
        <v>130412</v>
      </c>
      <c r="G481" s="68"/>
      <c r="H481" s="62" t="s">
        <v>1059</v>
      </c>
      <c r="I481" s="50" t="n">
        <v>1131145</v>
      </c>
      <c r="J481" s="45" t="n">
        <v>1146</v>
      </c>
      <c r="K481" s="48" t="s">
        <v>43</v>
      </c>
      <c r="L481" s="50" t="n">
        <v>130407</v>
      </c>
      <c r="M481" s="68"/>
      <c r="N481" s="62" t="s">
        <v>1024</v>
      </c>
      <c r="O481" s="53" t="s">
        <v>1060</v>
      </c>
      <c r="P481" s="63" t="str">
        <f aca="false">IF(N481="","",IF(ISERR(FIND(LEFT(N481,1),"aeio")),"is a "&amp;N481&amp;" "&amp;O481,"is an "&amp;N481&amp;" "&amp;O481))</f>
        <v>is an impulse steam turbine that is provided with one pressure stage and one velocity stage</v>
      </c>
      <c r="Q481" s="50"/>
      <c r="R481" s="48"/>
      <c r="S481" s="54"/>
      <c r="T481" s="48" t="s">
        <v>47</v>
      </c>
      <c r="U481" s="55"/>
      <c r="V481" s="56" t="n">
        <v>35166</v>
      </c>
      <c r="W481" s="56" t="n">
        <v>35671</v>
      </c>
      <c r="X481" s="92" t="s">
        <v>48</v>
      </c>
      <c r="Y481" s="58" t="s">
        <v>39</v>
      </c>
      <c r="Z481" s="50" t="n">
        <v>132040</v>
      </c>
      <c r="AA481" s="58" t="s">
        <v>40</v>
      </c>
    </row>
    <row r="482" s="59" customFormat="true" ht="12.75" hidden="false" customHeight="false" outlineLevel="0" collapsed="false">
      <c r="A482" s="42" t="n">
        <v>1373</v>
      </c>
      <c r="B482" s="43" t="n">
        <v>910036</v>
      </c>
      <c r="C482" s="93" t="s">
        <v>1</v>
      </c>
      <c r="D482" s="45" t="n">
        <v>193263</v>
      </c>
      <c r="E482" s="46" t="s">
        <v>69</v>
      </c>
      <c r="F482" s="45" t="n">
        <v>130413</v>
      </c>
      <c r="G482" s="68"/>
      <c r="H482" s="62" t="s">
        <v>1061</v>
      </c>
      <c r="I482" s="50" t="n">
        <v>1131146</v>
      </c>
      <c r="J482" s="45" t="n">
        <v>1146</v>
      </c>
      <c r="K482" s="48" t="s">
        <v>43</v>
      </c>
      <c r="L482" s="50" t="n">
        <v>130256</v>
      </c>
      <c r="M482" s="68"/>
      <c r="N482" s="62" t="s">
        <v>126</v>
      </c>
      <c r="O482" s="53" t="s">
        <v>1062</v>
      </c>
      <c r="P482" s="63" t="str">
        <f aca="false">IF(N482="","",IF(ISERR(FIND(LEFT(N482,1),"aeio")),"is a "&amp;N482&amp;" "&amp;O482,"is an "&amp;N482&amp;" "&amp;O482))</f>
        <v>is a steam turbine that is of the radial double-rotation design in which the blading is mounted on two wheels running in opposite direction</v>
      </c>
      <c r="Q482" s="50"/>
      <c r="R482" s="48"/>
      <c r="S482" s="54"/>
      <c r="T482" s="48" t="s">
        <v>47</v>
      </c>
      <c r="U482" s="55"/>
      <c r="V482" s="56" t="n">
        <v>35166</v>
      </c>
      <c r="W482" s="56" t="n">
        <v>35740</v>
      </c>
      <c r="X482" s="92" t="s">
        <v>48</v>
      </c>
      <c r="Y482" s="58" t="s">
        <v>39</v>
      </c>
      <c r="Z482" s="50" t="n">
        <v>132040</v>
      </c>
      <c r="AA482" s="58" t="s">
        <v>40</v>
      </c>
    </row>
    <row r="483" s="59" customFormat="true" ht="12.75" hidden="false" customHeight="false" outlineLevel="0" collapsed="false">
      <c r="A483" s="42" t="n">
        <v>1375</v>
      </c>
      <c r="B483" s="43" t="n">
        <v>910036</v>
      </c>
      <c r="C483" s="93" t="s">
        <v>1</v>
      </c>
      <c r="D483" s="45" t="n">
        <v>193263</v>
      </c>
      <c r="E483" s="46" t="s">
        <v>69</v>
      </c>
      <c r="F483" s="45" t="n">
        <v>130414</v>
      </c>
      <c r="G483" s="68"/>
      <c r="H483" s="62" t="s">
        <v>1063</v>
      </c>
      <c r="I483" s="50" t="n">
        <v>1131096</v>
      </c>
      <c r="J483" s="45" t="n">
        <v>1146</v>
      </c>
      <c r="K483" s="48" t="s">
        <v>43</v>
      </c>
      <c r="L483" s="50" t="n">
        <v>70382</v>
      </c>
      <c r="M483" s="68"/>
      <c r="N483" s="62" t="s">
        <v>71</v>
      </c>
      <c r="O483" s="53" t="s">
        <v>1064</v>
      </c>
      <c r="P483" s="63" t="str">
        <f aca="false">IF(N483="","",IF(ISERR(FIND(LEFT(N483,1),"aeio")),"is a "&amp;N483&amp;" "&amp;O483,"is an "&amp;N483&amp;" "&amp;O483))</f>
        <v>is a speed governor that contains flyweights intended to move the spring loaded speeder rod and activate the speed changer/control mechanism.</v>
      </c>
      <c r="Q483" s="50"/>
      <c r="R483" s="48"/>
      <c r="S483" s="54"/>
      <c r="T483" s="48" t="s">
        <v>47</v>
      </c>
      <c r="U483" s="55"/>
      <c r="V483" s="56" t="n">
        <v>35271</v>
      </c>
      <c r="W483" s="56" t="n">
        <v>36269</v>
      </c>
      <c r="X483" s="92" t="s">
        <v>48</v>
      </c>
      <c r="Y483" s="58" t="s">
        <v>48</v>
      </c>
      <c r="Z483" s="50" t="n">
        <v>132040</v>
      </c>
      <c r="AA483" s="58" t="s">
        <v>40</v>
      </c>
    </row>
    <row r="484" s="59" customFormat="true" ht="12.75" hidden="true" customHeight="false" outlineLevel="0" collapsed="false">
      <c r="A484" s="42" t="n">
        <v>1378</v>
      </c>
      <c r="B484" s="43" t="n">
        <v>910036</v>
      </c>
      <c r="C484" s="93" t="s">
        <v>1</v>
      </c>
      <c r="D484" s="45" t="n">
        <v>193263</v>
      </c>
      <c r="E484" s="46" t="s">
        <v>69</v>
      </c>
      <c r="F484" s="45" t="n">
        <v>130414</v>
      </c>
      <c r="G484" s="68"/>
      <c r="H484" s="62" t="s">
        <v>1065</v>
      </c>
      <c r="I484" s="50" t="n">
        <v>1134450</v>
      </c>
      <c r="J484" s="50" t="n">
        <v>1981</v>
      </c>
      <c r="K484" s="48" t="s">
        <v>34</v>
      </c>
      <c r="L484" s="50" t="n">
        <v>130414</v>
      </c>
      <c r="M484" s="68"/>
      <c r="N484" s="62" t="s">
        <v>1063</v>
      </c>
      <c r="O484" s="53"/>
      <c r="P484" s="53"/>
      <c r="Q484" s="50"/>
      <c r="R484" s="48"/>
      <c r="S484" s="54"/>
      <c r="T484" s="48" t="s">
        <v>73</v>
      </c>
      <c r="U484" s="55"/>
      <c r="V484" s="56" t="n">
        <v>36451</v>
      </c>
      <c r="W484" s="56" t="n">
        <v>36451</v>
      </c>
      <c r="X484" s="92" t="s">
        <v>39</v>
      </c>
      <c r="Y484" s="58" t="s">
        <v>77</v>
      </c>
      <c r="Z484" s="50" t="n">
        <v>132040</v>
      </c>
      <c r="AA484" s="58" t="s">
        <v>40</v>
      </c>
    </row>
    <row r="485" s="59" customFormat="true" ht="12.75" hidden="true" customHeight="false" outlineLevel="0" collapsed="false">
      <c r="A485" s="42" t="n">
        <v>1379</v>
      </c>
      <c r="B485" s="43" t="n">
        <v>910036</v>
      </c>
      <c r="C485" s="93" t="s">
        <v>1</v>
      </c>
      <c r="D485" s="96" t="n">
        <v>193263</v>
      </c>
      <c r="E485" s="97" t="s">
        <v>69</v>
      </c>
      <c r="F485" s="45" t="n">
        <v>130414</v>
      </c>
      <c r="G485" s="97"/>
      <c r="H485" s="98" t="s">
        <v>1066</v>
      </c>
      <c r="I485" s="50" t="n">
        <v>1851421</v>
      </c>
      <c r="J485" s="50" t="n">
        <v>1981</v>
      </c>
      <c r="K485" s="48" t="s">
        <v>34</v>
      </c>
      <c r="L485" s="66" t="n">
        <v>130414</v>
      </c>
      <c r="M485" s="97"/>
      <c r="N485" s="98" t="s">
        <v>1063</v>
      </c>
      <c r="O485" s="53"/>
      <c r="P485" s="53"/>
      <c r="Q485" s="50"/>
      <c r="R485" s="48"/>
      <c r="S485" s="54"/>
      <c r="T485" s="48" t="s">
        <v>47</v>
      </c>
      <c r="U485" s="55"/>
      <c r="V485" s="56" t="n">
        <v>38621</v>
      </c>
      <c r="W485" s="56" t="n">
        <v>38621</v>
      </c>
      <c r="X485" s="92" t="s">
        <v>59</v>
      </c>
      <c r="Y485" s="92" t="s">
        <v>505</v>
      </c>
      <c r="Z485" s="50" t="n">
        <v>132040</v>
      </c>
      <c r="AA485" s="58" t="s">
        <v>40</v>
      </c>
    </row>
    <row r="486" s="59" customFormat="true" ht="12.75" hidden="false" customHeight="false" outlineLevel="0" collapsed="false">
      <c r="A486" s="42" t="n">
        <v>1381</v>
      </c>
      <c r="B486" s="43" t="n">
        <v>910036</v>
      </c>
      <c r="C486" s="93" t="s">
        <v>1</v>
      </c>
      <c r="D486" s="45" t="n">
        <v>193263</v>
      </c>
      <c r="E486" s="46" t="s">
        <v>69</v>
      </c>
      <c r="F486" s="45" t="n">
        <v>130416</v>
      </c>
      <c r="G486" s="68"/>
      <c r="H486" s="62" t="s">
        <v>1067</v>
      </c>
      <c r="I486" s="50" t="n">
        <v>1131147</v>
      </c>
      <c r="J486" s="45" t="n">
        <v>1146</v>
      </c>
      <c r="K486" s="48" t="s">
        <v>43</v>
      </c>
      <c r="L486" s="50" t="n">
        <v>130016</v>
      </c>
      <c r="M486" s="68"/>
      <c r="N486" s="62" t="s">
        <v>125</v>
      </c>
      <c r="O486" s="53" t="s">
        <v>1068</v>
      </c>
      <c r="P486" s="63" t="str">
        <f aca="false">IF(N486="","",IF(ISERR(FIND(LEFT(N486,1),"aeio")),"is a "&amp;N486&amp;" "&amp;O486,"is an "&amp;N486&amp;" "&amp;O486))</f>
        <v>is a back pressure steam turbine in which steam enters the turbine at two or more pressures through separate inlet openings with means to control the inlet flows.</v>
      </c>
      <c r="Q486" s="50"/>
      <c r="R486" s="48"/>
      <c r="S486" s="54"/>
      <c r="T486" s="48" t="s">
        <v>47</v>
      </c>
      <c r="U486" s="55"/>
      <c r="V486" s="56" t="n">
        <v>35158</v>
      </c>
      <c r="W486" s="56" t="n">
        <v>35671</v>
      </c>
      <c r="X486" s="92" t="s">
        <v>48</v>
      </c>
      <c r="Y486" s="58" t="s">
        <v>39</v>
      </c>
      <c r="Z486" s="50" t="n">
        <v>132040</v>
      </c>
      <c r="AA486" s="58" t="s">
        <v>40</v>
      </c>
    </row>
    <row r="487" s="59" customFormat="true" ht="12.75" hidden="false" customHeight="false" outlineLevel="0" collapsed="false">
      <c r="A487" s="42" t="n">
        <v>1383</v>
      </c>
      <c r="B487" s="43" t="n">
        <v>910036</v>
      </c>
      <c r="C487" s="93" t="s">
        <v>1</v>
      </c>
      <c r="D487" s="45" t="n">
        <v>193263</v>
      </c>
      <c r="E487" s="46" t="s">
        <v>69</v>
      </c>
      <c r="F487" s="45" t="n">
        <v>130417</v>
      </c>
      <c r="G487" s="68"/>
      <c r="H487" s="62" t="s">
        <v>1069</v>
      </c>
      <c r="I487" s="50" t="n">
        <v>1131148</v>
      </c>
      <c r="J487" s="45" t="n">
        <v>1146</v>
      </c>
      <c r="K487" s="48" t="s">
        <v>43</v>
      </c>
      <c r="L487" s="50" t="n">
        <v>130074</v>
      </c>
      <c r="M487" s="68"/>
      <c r="N487" s="62" t="s">
        <v>290</v>
      </c>
      <c r="O487" s="53" t="s">
        <v>1068</v>
      </c>
      <c r="P487" s="63" t="str">
        <f aca="false">IF(N487="","",IF(ISERR(FIND(LEFT(N487,1),"aeio")),"is a "&amp;N487&amp;" "&amp;O487,"is an "&amp;N487&amp;" "&amp;O487))</f>
        <v>is a condensing steam turbine in which steam enters the turbine at two or more pressures through separate inlet openings with means to control the inlet flows.</v>
      </c>
      <c r="Q487" s="50"/>
      <c r="R487" s="48"/>
      <c r="S487" s="54"/>
      <c r="T487" s="48" t="s">
        <v>47</v>
      </c>
      <c r="U487" s="55"/>
      <c r="V487" s="56" t="n">
        <v>35158</v>
      </c>
      <c r="W487" s="56" t="n">
        <v>35671</v>
      </c>
      <c r="X487" s="92" t="s">
        <v>48</v>
      </c>
      <c r="Y487" s="58" t="s">
        <v>39</v>
      </c>
      <c r="Z487" s="50" t="n">
        <v>132040</v>
      </c>
      <c r="AA487" s="58" t="s">
        <v>40</v>
      </c>
    </row>
    <row r="488" customFormat="false" ht="12.75" hidden="false" customHeight="false" outlineLevel="0" collapsed="false">
      <c r="A488" s="42" t="n">
        <v>1385</v>
      </c>
      <c r="B488" s="43" t="n">
        <v>910036</v>
      </c>
      <c r="C488" s="93" t="s">
        <v>1</v>
      </c>
      <c r="D488" s="45" t="n">
        <v>193263</v>
      </c>
      <c r="E488" s="46" t="s">
        <v>69</v>
      </c>
      <c r="F488" s="45" t="n">
        <v>130418</v>
      </c>
      <c r="G488" s="68"/>
      <c r="H488" s="62" t="s">
        <v>1070</v>
      </c>
      <c r="I488" s="50" t="n">
        <v>1131149</v>
      </c>
      <c r="J488" s="45" t="n">
        <v>1146</v>
      </c>
      <c r="K488" s="48" t="s">
        <v>43</v>
      </c>
      <c r="L488" s="50" t="n">
        <v>130401</v>
      </c>
      <c r="M488" s="68"/>
      <c r="N488" s="62" t="s">
        <v>1017</v>
      </c>
      <c r="O488" s="53" t="s">
        <v>1071</v>
      </c>
      <c r="P488" s="63" t="str">
        <f aca="false">IF(N488="","",IF(ISERR(FIND(LEFT(N488,1),"aeio")),"is a "&amp;N488&amp;" "&amp;O488,"is an "&amp;N488&amp;" "&amp;O488))</f>
        <v>is an extraction condensing steam turbine in which extraction takes place without means for controlling the pressures of the extracted steam</v>
      </c>
      <c r="Q488" s="50"/>
      <c r="R488" s="48"/>
      <c r="S488" s="54"/>
      <c r="T488" s="48" t="s">
        <v>73</v>
      </c>
      <c r="U488" s="55"/>
      <c r="V488" s="56" t="n">
        <v>35158</v>
      </c>
      <c r="W488" s="56" t="n">
        <v>35158</v>
      </c>
      <c r="X488" s="92" t="s">
        <v>39</v>
      </c>
      <c r="Y488" s="58" t="s">
        <v>39</v>
      </c>
      <c r="Z488" s="50" t="n">
        <v>132040</v>
      </c>
      <c r="AA488" s="58" t="s">
        <v>40</v>
      </c>
    </row>
    <row r="489" customFormat="false" ht="12.75" hidden="false" customHeight="false" outlineLevel="0" collapsed="false">
      <c r="A489" s="42" t="n">
        <v>1386</v>
      </c>
      <c r="B489" s="43" t="n">
        <v>910036</v>
      </c>
      <c r="C489" s="93" t="s">
        <v>1</v>
      </c>
      <c r="D489" s="45" t="n">
        <v>193263</v>
      </c>
      <c r="E489" s="46" t="s">
        <v>69</v>
      </c>
      <c r="F489" s="45" t="n">
        <v>130418</v>
      </c>
      <c r="G489" s="68"/>
      <c r="H489" s="62" t="s">
        <v>1070</v>
      </c>
      <c r="I489" s="50" t="n">
        <v>1131150</v>
      </c>
      <c r="J489" s="45" t="n">
        <v>1146</v>
      </c>
      <c r="K489" s="48" t="s">
        <v>43</v>
      </c>
      <c r="L489" s="50" t="n">
        <v>130400</v>
      </c>
      <c r="M489" s="68"/>
      <c r="N489" s="62" t="s">
        <v>1014</v>
      </c>
      <c r="O489" s="53" t="s">
        <v>1071</v>
      </c>
      <c r="P489" s="63" t="str">
        <f aca="false">IF(N489="","",IF(ISERR(FIND(LEFT(N489,1),"aeio")),"is a "&amp;N489&amp;" "&amp;O489,"is an "&amp;N489&amp;" "&amp;O489))</f>
        <v>is an extraction back pressure steam turbine in which extraction takes place without means for controlling the pressures of the extracted steam</v>
      </c>
      <c r="Q489" s="50"/>
      <c r="R489" s="48"/>
      <c r="S489" s="54"/>
      <c r="T489" s="48" t="s">
        <v>73</v>
      </c>
      <c r="U489" s="55"/>
      <c r="V489" s="56" t="n">
        <v>35158</v>
      </c>
      <c r="W489" s="56" t="n">
        <v>35158</v>
      </c>
      <c r="X489" s="92" t="s">
        <v>39</v>
      </c>
      <c r="Y489" s="58" t="s">
        <v>39</v>
      </c>
      <c r="Z489" s="50" t="n">
        <v>132040</v>
      </c>
      <c r="AA489" s="58" t="s">
        <v>40</v>
      </c>
    </row>
    <row r="490" s="59" customFormat="true" ht="12.75" hidden="false" customHeight="false" outlineLevel="0" collapsed="false">
      <c r="A490" s="42" t="n">
        <v>1388</v>
      </c>
      <c r="B490" s="43" t="n">
        <v>910036</v>
      </c>
      <c r="C490" s="93" t="s">
        <v>1</v>
      </c>
      <c r="D490" s="45" t="n">
        <v>193263</v>
      </c>
      <c r="E490" s="46" t="s">
        <v>69</v>
      </c>
      <c r="F490" s="45" t="n">
        <v>130420</v>
      </c>
      <c r="G490" s="68"/>
      <c r="H490" s="62" t="s">
        <v>1072</v>
      </c>
      <c r="I490" s="50" t="n">
        <v>1130372</v>
      </c>
      <c r="J490" s="45" t="n">
        <v>1146</v>
      </c>
      <c r="K490" s="48" t="s">
        <v>43</v>
      </c>
      <c r="L490" s="50" t="n">
        <v>130079</v>
      </c>
      <c r="M490" s="68"/>
      <c r="N490" s="62" t="s">
        <v>295</v>
      </c>
      <c r="O490" s="53" t="s">
        <v>557</v>
      </c>
      <c r="P490" s="63" t="str">
        <f aca="false">IF(N490="","",IF(ISERR(FIND(LEFT(N490,1),"aeio")),"is a "&amp;N490&amp;" "&amp;O490,"is an "&amp;N490&amp;" "&amp;O490))</f>
        <v>is a coupling guard intended not to spark if contacted by a rotating component</v>
      </c>
      <c r="Q490" s="50"/>
      <c r="R490" s="48"/>
      <c r="S490" s="54"/>
      <c r="T490" s="48" t="s">
        <v>47</v>
      </c>
      <c r="U490" s="55"/>
      <c r="V490" s="56" t="n">
        <v>35272</v>
      </c>
      <c r="W490" s="56" t="n">
        <v>35272</v>
      </c>
      <c r="X490" s="92" t="s">
        <v>48</v>
      </c>
      <c r="Y490" s="58" t="s">
        <v>48</v>
      </c>
      <c r="Z490" s="50" t="n">
        <v>132040</v>
      </c>
      <c r="AA490" s="58" t="s">
        <v>40</v>
      </c>
    </row>
    <row r="491" s="59" customFormat="true" ht="12.75" hidden="false" customHeight="false" outlineLevel="0" collapsed="false">
      <c r="A491" s="42" t="n">
        <v>1390</v>
      </c>
      <c r="B491" s="43" t="n">
        <v>910036</v>
      </c>
      <c r="C491" s="93" t="s">
        <v>1</v>
      </c>
      <c r="D491" s="45" t="n">
        <v>193263</v>
      </c>
      <c r="E491" s="46" t="s">
        <v>69</v>
      </c>
      <c r="F491" s="45" t="n">
        <v>130421</v>
      </c>
      <c r="G491" s="68"/>
      <c r="H491" s="62" t="s">
        <v>1073</v>
      </c>
      <c r="I491" s="50" t="n">
        <v>1131151</v>
      </c>
      <c r="J491" s="45" t="n">
        <v>1146</v>
      </c>
      <c r="K491" s="48" t="s">
        <v>43</v>
      </c>
      <c r="L491" s="50" t="n">
        <v>730063</v>
      </c>
      <c r="M491" s="68"/>
      <c r="N491" s="62" t="s">
        <v>44</v>
      </c>
      <c r="O491" s="53" t="s">
        <v>1074</v>
      </c>
      <c r="P491" s="63" t="str">
        <f aca="false">IF(N491="","",IF(ISERR(FIND(LEFT(N491,1),"aeio")),"is a "&amp;N491&amp;" "&amp;O491,"is an "&amp;N491&amp;" "&amp;O491))</f>
        <v>is an artefact that is an assembly of converging-diverging nozzles plus a row of reversing blades that is part of a steam chest of a steam turbine</v>
      </c>
      <c r="Q491" s="50"/>
      <c r="R491" s="48"/>
      <c r="S491" s="54"/>
      <c r="T491" s="48" t="s">
        <v>73</v>
      </c>
      <c r="U491" s="55"/>
      <c r="V491" s="56" t="n">
        <v>35171</v>
      </c>
      <c r="W491" s="56" t="n">
        <v>36209</v>
      </c>
      <c r="X491" s="92" t="s">
        <v>39</v>
      </c>
      <c r="Y491" s="58" t="s">
        <v>39</v>
      </c>
      <c r="Z491" s="50" t="n">
        <v>132040</v>
      </c>
      <c r="AA491" s="58" t="s">
        <v>40</v>
      </c>
    </row>
    <row r="492" s="59" customFormat="true" ht="12.75" hidden="false" customHeight="false" outlineLevel="0" collapsed="false">
      <c r="A492" s="42" t="n">
        <v>1393</v>
      </c>
      <c r="B492" s="43" t="n">
        <v>910036</v>
      </c>
      <c r="C492" s="93" t="s">
        <v>1</v>
      </c>
      <c r="D492" s="45" t="n">
        <v>193263</v>
      </c>
      <c r="E492" s="46" t="s">
        <v>69</v>
      </c>
      <c r="F492" s="45" t="n">
        <v>130422</v>
      </c>
      <c r="G492" s="68"/>
      <c r="H492" s="62" t="s">
        <v>1075</v>
      </c>
      <c r="I492" s="50" t="n">
        <v>1131153</v>
      </c>
      <c r="J492" s="45" t="n">
        <v>1146</v>
      </c>
      <c r="K492" s="48" t="s">
        <v>43</v>
      </c>
      <c r="L492" s="50" t="n">
        <v>340096</v>
      </c>
      <c r="M492" s="68"/>
      <c r="N492" s="62" t="s">
        <v>176</v>
      </c>
      <c r="O492" s="53" t="s">
        <v>1076</v>
      </c>
      <c r="P492" s="63" t="str">
        <f aca="false">IF(N492="","",IF(ISERR(FIND(LEFT(N492,1),"aeio")),"is a "&amp;N492&amp;" "&amp;O492,"is an "&amp;N492&amp;" "&amp;O492))</f>
        <v>is a ring that is bolted to the inner circumference of a steam chest </v>
      </c>
      <c r="Q492" s="50"/>
      <c r="R492" s="48"/>
      <c r="S492" s="54"/>
      <c r="T492" s="48" t="s">
        <v>73</v>
      </c>
      <c r="U492" s="55"/>
      <c r="V492" s="56" t="n">
        <v>35171</v>
      </c>
      <c r="W492" s="56" t="n">
        <v>35171</v>
      </c>
      <c r="X492" s="92" t="s">
        <v>39</v>
      </c>
      <c r="Y492" s="58" t="s">
        <v>39</v>
      </c>
      <c r="Z492" s="50" t="n">
        <v>132040</v>
      </c>
      <c r="AA492" s="58" t="s">
        <v>40</v>
      </c>
    </row>
    <row r="493" customFormat="false" ht="12.75" hidden="true" customHeight="false" outlineLevel="0" collapsed="false">
      <c r="A493" s="42" t="n">
        <v>1397</v>
      </c>
      <c r="B493" s="43" t="n">
        <v>910036</v>
      </c>
      <c r="C493" s="93" t="s">
        <v>1</v>
      </c>
      <c r="D493" s="43" t="n">
        <v>191703</v>
      </c>
      <c r="E493" s="58" t="s">
        <v>1077</v>
      </c>
      <c r="F493" s="45" t="n">
        <v>130423</v>
      </c>
      <c r="G493" s="68"/>
      <c r="H493" s="62" t="s">
        <v>1078</v>
      </c>
      <c r="I493" s="50" t="n">
        <v>1134191</v>
      </c>
      <c r="J493" s="50" t="n">
        <v>1981</v>
      </c>
      <c r="K493" s="48" t="s">
        <v>34</v>
      </c>
      <c r="L493" s="50" t="n">
        <v>130423</v>
      </c>
      <c r="M493" s="68"/>
      <c r="N493" s="62" t="s">
        <v>1079</v>
      </c>
      <c r="O493" s="53"/>
      <c r="P493" s="53"/>
      <c r="Q493" s="50"/>
      <c r="R493" s="48"/>
      <c r="S493" s="54"/>
      <c r="T493" s="48" t="s">
        <v>47</v>
      </c>
      <c r="U493" s="55"/>
      <c r="V493" s="56" t="n">
        <v>35272</v>
      </c>
      <c r="W493" s="56" t="n">
        <v>36864</v>
      </c>
      <c r="X493" s="92" t="s">
        <v>48</v>
      </c>
      <c r="Y493" s="58" t="s">
        <v>48</v>
      </c>
      <c r="Z493" s="50" t="n">
        <v>132040</v>
      </c>
      <c r="AA493" s="58" t="s">
        <v>40</v>
      </c>
    </row>
    <row r="494" s="59" customFormat="true" ht="12.75" hidden="false" customHeight="false" outlineLevel="0" collapsed="false">
      <c r="A494" s="42" t="n">
        <v>1398</v>
      </c>
      <c r="B494" s="43" t="n">
        <v>910036</v>
      </c>
      <c r="C494" s="93" t="s">
        <v>1</v>
      </c>
      <c r="D494" s="45" t="n">
        <v>193263</v>
      </c>
      <c r="E494" s="46" t="s">
        <v>69</v>
      </c>
      <c r="F494" s="45" t="n">
        <v>130424</v>
      </c>
      <c r="G494" s="68"/>
      <c r="H494" s="62" t="s">
        <v>1080</v>
      </c>
      <c r="I494" s="50" t="n">
        <v>1131155</v>
      </c>
      <c r="J494" s="45" t="n">
        <v>1146</v>
      </c>
      <c r="K494" s="48" t="s">
        <v>43</v>
      </c>
      <c r="L494" s="50" t="n">
        <v>130732</v>
      </c>
      <c r="M494" s="68"/>
      <c r="N494" s="62" t="s">
        <v>1081</v>
      </c>
      <c r="O494" s="53" t="s">
        <v>1082</v>
      </c>
      <c r="P494" s="63" t="str">
        <f aca="false">IF(N494="","",IF(ISERR(FIND(LEFT(N494,1),"aeio")),"is a "&amp;N494&amp;" "&amp;O494,"is an "&amp;N494&amp;" "&amp;O494))</f>
        <v>is a reaction steam turbine in which expansion takes place both over the stator vanes and the rotor vanes. It has converging vane channels by which the steam velocity is accelerating and hence a reaction force will be developed that will put the wheels in motion.</v>
      </c>
      <c r="Q494" s="50"/>
      <c r="R494" s="48"/>
      <c r="S494" s="54"/>
      <c r="T494" s="48" t="s">
        <v>47</v>
      </c>
      <c r="U494" s="55"/>
      <c r="V494" s="56" t="n">
        <v>35166</v>
      </c>
      <c r="W494" s="56" t="n">
        <v>39363</v>
      </c>
      <c r="X494" s="92" t="s">
        <v>39</v>
      </c>
      <c r="Y494" s="58" t="s">
        <v>39</v>
      </c>
      <c r="Z494" s="50" t="n">
        <v>132040</v>
      </c>
      <c r="AA494" s="58" t="s">
        <v>40</v>
      </c>
    </row>
    <row r="495" s="59" customFormat="true" ht="12.75" hidden="false" customHeight="false" outlineLevel="0" collapsed="false">
      <c r="A495" s="42" t="n">
        <v>1400</v>
      </c>
      <c r="B495" s="43" t="n">
        <v>910036</v>
      </c>
      <c r="C495" s="93" t="s">
        <v>1</v>
      </c>
      <c r="D495" s="45" t="n">
        <v>193263</v>
      </c>
      <c r="E495" s="46" t="s">
        <v>69</v>
      </c>
      <c r="F495" s="45" t="n">
        <v>130427</v>
      </c>
      <c r="G495" s="68"/>
      <c r="H495" s="62" t="s">
        <v>1083</v>
      </c>
      <c r="I495" s="50" t="n">
        <v>1131159</v>
      </c>
      <c r="J495" s="45" t="n">
        <v>1146</v>
      </c>
      <c r="K495" s="48" t="s">
        <v>43</v>
      </c>
      <c r="L495" s="50" t="n">
        <v>70382</v>
      </c>
      <c r="M495" s="68"/>
      <c r="N495" s="62" t="s">
        <v>71</v>
      </c>
      <c r="O495" s="53" t="s">
        <v>1084</v>
      </c>
      <c r="P495" s="63" t="str">
        <f aca="false">IF(N495="","",IF(ISERR(FIND(LEFT(N495,1),"aeio")),"is a "&amp;N495&amp;" "&amp;O495,"is an "&amp;N495&amp;" "&amp;O495))</f>
        <v>is a speed governor that needs an amplification such as pilot valve, servomotor or differently in order to move the control valve(s).</v>
      </c>
      <c r="Q495" s="50"/>
      <c r="R495" s="48"/>
      <c r="S495" s="54"/>
      <c r="T495" s="48" t="s">
        <v>73</v>
      </c>
      <c r="U495" s="55"/>
      <c r="V495" s="56" t="n">
        <v>35170</v>
      </c>
      <c r="W495" s="56" t="n">
        <v>35170</v>
      </c>
      <c r="X495" s="92" t="s">
        <v>39</v>
      </c>
      <c r="Y495" s="58" t="s">
        <v>39</v>
      </c>
      <c r="Z495" s="50" t="n">
        <v>132040</v>
      </c>
      <c r="AA495" s="58" t="s">
        <v>40</v>
      </c>
    </row>
    <row r="496" s="59" customFormat="true" ht="12.75" hidden="false" customHeight="false" outlineLevel="0" collapsed="false">
      <c r="A496" s="42" t="n">
        <v>1404</v>
      </c>
      <c r="B496" s="43" t="n">
        <v>910036</v>
      </c>
      <c r="C496" s="93" t="s">
        <v>1</v>
      </c>
      <c r="D496" s="45" t="n">
        <v>193263</v>
      </c>
      <c r="E496" s="46" t="s">
        <v>69</v>
      </c>
      <c r="F496" s="45" t="n">
        <v>130429</v>
      </c>
      <c r="G496" s="68"/>
      <c r="H496" s="62" t="s">
        <v>601</v>
      </c>
      <c r="I496" s="50" t="n">
        <v>1131038</v>
      </c>
      <c r="J496" s="45" t="n">
        <v>1146</v>
      </c>
      <c r="K496" s="48" t="s">
        <v>43</v>
      </c>
      <c r="L496" s="50" t="n">
        <v>10112</v>
      </c>
      <c r="M496" s="68"/>
      <c r="N496" s="62" t="s">
        <v>1085</v>
      </c>
      <c r="O496" s="53" t="s">
        <v>1086</v>
      </c>
      <c r="P496" s="63" t="str">
        <f aca="false">IF(N496="","",IF(ISERR(FIND(LEFT(N496,1),"aeio")),"is a "&amp;N496&amp;" "&amp;O496,"is an "&amp;N496&amp;" "&amp;O496))</f>
        <v>is a rotary filter that consists of a perforated drum covered by a filter screen. Typically using vacuum inside the drum to suck liquid through the filter screen on the drum, whereas the solids are scraped from the screen.</v>
      </c>
      <c r="Q496" s="50"/>
      <c r="R496" s="48"/>
      <c r="S496" s="54"/>
      <c r="T496" s="48" t="s">
        <v>73</v>
      </c>
      <c r="U496" s="55"/>
      <c r="V496" s="56" t="n">
        <v>35172</v>
      </c>
      <c r="W496" s="56" t="n">
        <v>35726</v>
      </c>
      <c r="X496" s="92" t="s">
        <v>59</v>
      </c>
      <c r="Y496" s="58" t="s">
        <v>59</v>
      </c>
      <c r="Z496" s="50" t="n">
        <v>132040</v>
      </c>
      <c r="AA496" s="58" t="s">
        <v>40</v>
      </c>
    </row>
    <row r="497" s="59" customFormat="true" ht="12.75" hidden="true" customHeight="false" outlineLevel="0" collapsed="false">
      <c r="A497" s="42" t="n">
        <v>1405</v>
      </c>
      <c r="B497" s="43" t="n">
        <v>910036</v>
      </c>
      <c r="C497" s="93" t="s">
        <v>1</v>
      </c>
      <c r="D497" s="96" t="n">
        <v>193263</v>
      </c>
      <c r="E497" s="97" t="s">
        <v>69</v>
      </c>
      <c r="F497" s="45" t="n">
        <v>130429</v>
      </c>
      <c r="G497" s="97"/>
      <c r="H497" s="98" t="s">
        <v>1087</v>
      </c>
      <c r="I497" s="50" t="n">
        <v>1850031</v>
      </c>
      <c r="J497" s="50" t="n">
        <v>1981</v>
      </c>
      <c r="K497" s="48" t="s">
        <v>34</v>
      </c>
      <c r="L497" s="66" t="n">
        <v>130429</v>
      </c>
      <c r="M497" s="97"/>
      <c r="N497" s="98" t="s">
        <v>601</v>
      </c>
      <c r="O497" s="53"/>
      <c r="P497" s="53"/>
      <c r="Q497" s="50"/>
      <c r="R497" s="48"/>
      <c r="S497" s="54"/>
      <c r="T497" s="48" t="s">
        <v>47</v>
      </c>
      <c r="U497" s="55"/>
      <c r="V497" s="56" t="n">
        <v>38553</v>
      </c>
      <c r="W497" s="56" t="n">
        <v>38553</v>
      </c>
      <c r="X497" s="92" t="s">
        <v>94</v>
      </c>
      <c r="Y497" s="92" t="s">
        <v>218</v>
      </c>
      <c r="Z497" s="50" t="n">
        <v>132040</v>
      </c>
      <c r="AA497" s="58" t="s">
        <v>40</v>
      </c>
    </row>
    <row r="498" s="59" customFormat="true" ht="12.75" hidden="false" customHeight="false" outlineLevel="0" collapsed="false">
      <c r="A498" s="42" t="n">
        <v>1407</v>
      </c>
      <c r="B498" s="43" t="n">
        <v>910036</v>
      </c>
      <c r="C498" s="93" t="s">
        <v>1</v>
      </c>
      <c r="D498" s="45" t="n">
        <v>193263</v>
      </c>
      <c r="E498" s="46" t="s">
        <v>69</v>
      </c>
      <c r="F498" s="45" t="n">
        <v>130430</v>
      </c>
      <c r="G498" s="68"/>
      <c r="H498" s="62" t="s">
        <v>1088</v>
      </c>
      <c r="I498" s="50" t="n">
        <v>1131124</v>
      </c>
      <c r="J498" s="45" t="n">
        <v>1146</v>
      </c>
      <c r="K498" s="48" t="s">
        <v>43</v>
      </c>
      <c r="L498" s="50" t="n">
        <v>130227</v>
      </c>
      <c r="M498" s="68"/>
      <c r="N498" s="62" t="s">
        <v>193</v>
      </c>
      <c r="O498" s="53" t="s">
        <v>1089</v>
      </c>
      <c r="P498" s="63" t="str">
        <f aca="false">IF(N498="","",IF(ISERR(FIND(LEFT(N498,1),"aeio")),"is a "&amp;N498&amp;" "&amp;O498,"is an "&amp;N498&amp;" "&amp;O498))</f>
        <v>is a rotating equipment item that contains rotating elements to transfer energy to or from fluids or electricity.</v>
      </c>
      <c r="Q498" s="50"/>
      <c r="R498" s="48"/>
      <c r="S498" s="54" t="s">
        <v>1090</v>
      </c>
      <c r="T498" s="48" t="s">
        <v>38</v>
      </c>
      <c r="U498" s="55"/>
      <c r="V498" s="56" t="n">
        <v>35272</v>
      </c>
      <c r="W498" s="56" t="n">
        <v>39027</v>
      </c>
      <c r="X498" s="92" t="s">
        <v>59</v>
      </c>
      <c r="Y498" s="58" t="s">
        <v>580</v>
      </c>
      <c r="Z498" s="50" t="n">
        <v>132040</v>
      </c>
      <c r="AA498" s="58" t="s">
        <v>40</v>
      </c>
    </row>
    <row r="499" s="59" customFormat="true" ht="12.75" hidden="false" customHeight="false" outlineLevel="0" collapsed="false">
      <c r="A499" s="42" t="n">
        <v>1409</v>
      </c>
      <c r="B499" s="43" t="n">
        <v>910036</v>
      </c>
      <c r="C499" s="60" t="s">
        <v>1</v>
      </c>
      <c r="D499" s="45" t="n">
        <v>193263</v>
      </c>
      <c r="E499" s="92" t="s">
        <v>69</v>
      </c>
      <c r="F499" s="50" t="n">
        <v>130431</v>
      </c>
      <c r="G499" s="48"/>
      <c r="H499" s="62" t="s">
        <v>1091</v>
      </c>
      <c r="I499" s="50" t="n">
        <v>1131039</v>
      </c>
      <c r="J499" s="45" t="n">
        <v>1146</v>
      </c>
      <c r="K499" s="48" t="s">
        <v>43</v>
      </c>
      <c r="L499" s="50" t="n">
        <v>130239</v>
      </c>
      <c r="M499" s="48"/>
      <c r="N499" s="62" t="s">
        <v>286</v>
      </c>
      <c r="O499" s="53" t="s">
        <v>1092</v>
      </c>
      <c r="P499" s="63" t="str">
        <f aca="false">IF(N499="","",IF(ISERR(FIND(LEFT(N499,1),"aeio")),"is a "&amp;N499&amp;" "&amp;O499,"is an "&amp;N499&amp;" "&amp;O499))</f>
        <v>is a seal system intended to deliver sealing product to seals in order to provide a liquid film between the seal faces and to remove friction heat</v>
      </c>
      <c r="Q499" s="50"/>
      <c r="R499" s="48"/>
      <c r="S499" s="54" t="s">
        <v>1093</v>
      </c>
      <c r="T499" s="48" t="s">
        <v>38</v>
      </c>
      <c r="U499" s="55"/>
      <c r="V499" s="56" t="n">
        <v>35172</v>
      </c>
      <c r="W499" s="56" t="n">
        <v>35726</v>
      </c>
      <c r="X499" s="58" t="s">
        <v>59</v>
      </c>
      <c r="Y499" s="58" t="s">
        <v>59</v>
      </c>
      <c r="Z499" s="50" t="n">
        <v>132040</v>
      </c>
      <c r="AA499" s="58" t="s">
        <v>40</v>
      </c>
    </row>
    <row r="500" s="59" customFormat="true" ht="12.75" hidden="false" customHeight="false" outlineLevel="0" collapsed="false">
      <c r="A500" s="42" t="n">
        <v>1411</v>
      </c>
      <c r="B500" s="43" t="n">
        <v>910036</v>
      </c>
      <c r="C500" s="93" t="s">
        <v>1</v>
      </c>
      <c r="D500" s="45" t="n">
        <v>193263</v>
      </c>
      <c r="E500" s="46" t="s">
        <v>69</v>
      </c>
      <c r="F500" s="45" t="n">
        <v>130432</v>
      </c>
      <c r="G500" s="68"/>
      <c r="H500" s="62" t="s">
        <v>1094</v>
      </c>
      <c r="I500" s="50" t="n">
        <v>1131162</v>
      </c>
      <c r="J500" s="45" t="n">
        <v>1146</v>
      </c>
      <c r="K500" s="48" t="s">
        <v>43</v>
      </c>
      <c r="L500" s="50" t="n">
        <v>820020</v>
      </c>
      <c r="M500" s="68"/>
      <c r="N500" s="62" t="s">
        <v>1095</v>
      </c>
      <c r="O500" s="53" t="s">
        <v>1096</v>
      </c>
      <c r="P500" s="63" t="str">
        <f aca="false">IF(N500="","",IF(ISERR(FIND(LEFT(N500,1),"aeio")),"is a "&amp;N500&amp;" "&amp;O500,"is an "&amp;N500&amp;" "&amp;O500))</f>
        <v>is a control valve intended to reduce the steam supply pressure from the admission steam valve to a very slight overpressure to avoid air inrush into the shaft labyrinths of a condensing steam turbine.</v>
      </c>
      <c r="Q500" s="50"/>
      <c r="R500" s="48"/>
      <c r="S500" s="54"/>
      <c r="T500" s="48" t="s">
        <v>73</v>
      </c>
      <c r="U500" s="55"/>
      <c r="V500" s="56" t="n">
        <v>35240</v>
      </c>
      <c r="W500" s="56" t="n">
        <v>35726</v>
      </c>
      <c r="X500" s="92" t="s">
        <v>39</v>
      </c>
      <c r="Y500" s="58" t="s">
        <v>39</v>
      </c>
      <c r="Z500" s="50" t="n">
        <v>132040</v>
      </c>
      <c r="AA500" s="58" t="s">
        <v>40</v>
      </c>
    </row>
    <row r="501" s="59" customFormat="true" ht="12.75" hidden="false" customHeight="false" outlineLevel="0" collapsed="false">
      <c r="A501" s="42" t="n">
        <v>1414</v>
      </c>
      <c r="B501" s="43" t="n">
        <v>910036</v>
      </c>
      <c r="C501" s="93" t="s">
        <v>1</v>
      </c>
      <c r="D501" s="45" t="n">
        <v>193263</v>
      </c>
      <c r="E501" s="46" t="s">
        <v>69</v>
      </c>
      <c r="F501" s="45" t="n">
        <v>130433</v>
      </c>
      <c r="G501" s="68"/>
      <c r="H501" s="62" t="s">
        <v>1097</v>
      </c>
      <c r="I501" s="50" t="n">
        <v>1131106</v>
      </c>
      <c r="J501" s="45" t="n">
        <v>1146</v>
      </c>
      <c r="K501" s="48" t="s">
        <v>43</v>
      </c>
      <c r="L501" s="50" t="n">
        <v>730063</v>
      </c>
      <c r="M501" s="68"/>
      <c r="N501" s="62" t="s">
        <v>44</v>
      </c>
      <c r="O501" s="53" t="s">
        <v>1098</v>
      </c>
      <c r="P501" s="63" t="str">
        <f aca="false">IF(N501="","",IF(ISERR(FIND(LEFT(N501,1),"aeio")),"is a "&amp;N501&amp;" "&amp;O501,"is an "&amp;N501&amp;" "&amp;O501))</f>
        <v>is an artefact intended to adjust a speed set point</v>
      </c>
      <c r="Q501" s="50"/>
      <c r="R501" s="48"/>
      <c r="S501" s="54"/>
      <c r="T501" s="48" t="s">
        <v>47</v>
      </c>
      <c r="U501" s="55"/>
      <c r="V501" s="56" t="n">
        <v>35272</v>
      </c>
      <c r="W501" s="56" t="n">
        <v>36209</v>
      </c>
      <c r="X501" s="92" t="s">
        <v>48</v>
      </c>
      <c r="Y501" s="58" t="s">
        <v>48</v>
      </c>
      <c r="Z501" s="50" t="n">
        <v>132040</v>
      </c>
      <c r="AA501" s="58" t="s">
        <v>40</v>
      </c>
    </row>
    <row r="502" s="59" customFormat="true" ht="12.75" hidden="false" customHeight="false" outlineLevel="0" collapsed="false">
      <c r="A502" s="42" t="n">
        <v>1417</v>
      </c>
      <c r="B502" s="43" t="n">
        <v>910036</v>
      </c>
      <c r="C502" s="60" t="s">
        <v>1</v>
      </c>
      <c r="D502" s="45" t="n">
        <v>193263</v>
      </c>
      <c r="E502" s="92" t="s">
        <v>69</v>
      </c>
      <c r="F502" s="50" t="n">
        <v>130435</v>
      </c>
      <c r="G502" s="48"/>
      <c r="H502" s="49" t="s">
        <v>1099</v>
      </c>
      <c r="I502" s="50" t="n">
        <v>1131108</v>
      </c>
      <c r="J502" s="45" t="n">
        <v>1146</v>
      </c>
      <c r="K502" s="48" t="s">
        <v>43</v>
      </c>
      <c r="L502" s="50" t="n">
        <v>70760</v>
      </c>
      <c r="M502" s="48"/>
      <c r="N502" s="53" t="s">
        <v>1100</v>
      </c>
      <c r="O502" s="53" t="s">
        <v>1101</v>
      </c>
      <c r="P502" s="63" t="str">
        <f aca="false">IF(N502="","",IF(ISERR(FIND(LEFT(N502,1),"aeio")),"is a "&amp;N502&amp;" "&amp;O502,"is an "&amp;N502&amp;" "&amp;O502))</f>
        <v>is a control system intended to control a speed by means of a speed governor and related equipment.</v>
      </c>
      <c r="Q502" s="50"/>
      <c r="R502" s="48"/>
      <c r="S502" s="54"/>
      <c r="T502" s="48" t="s">
        <v>47</v>
      </c>
      <c r="U502" s="55"/>
      <c r="V502" s="56" t="n">
        <v>35272</v>
      </c>
      <c r="W502" s="56" t="n">
        <v>35272</v>
      </c>
      <c r="X502" s="58" t="s">
        <v>48</v>
      </c>
      <c r="Y502" s="58" t="s">
        <v>48</v>
      </c>
      <c r="Z502" s="50" t="n">
        <v>132040</v>
      </c>
      <c r="AA502" s="58" t="s">
        <v>40</v>
      </c>
    </row>
    <row r="503" s="59" customFormat="true" ht="12.75" hidden="true" customHeight="false" outlineLevel="0" collapsed="false">
      <c r="A503" s="42" t="n">
        <v>1419</v>
      </c>
      <c r="B503" s="43" t="n">
        <v>910036</v>
      </c>
      <c r="C503" s="60" t="s">
        <v>1</v>
      </c>
      <c r="D503" s="45" t="n">
        <v>193263</v>
      </c>
      <c r="E503" s="92" t="s">
        <v>69</v>
      </c>
      <c r="F503" s="50" t="n">
        <v>130435</v>
      </c>
      <c r="G503" s="48"/>
      <c r="H503" s="53" t="s">
        <v>1102</v>
      </c>
      <c r="I503" s="50" t="n">
        <v>1131202</v>
      </c>
      <c r="J503" s="50" t="n">
        <v>1981</v>
      </c>
      <c r="K503" s="51" t="s">
        <v>34</v>
      </c>
      <c r="L503" s="52" t="n">
        <v>130435</v>
      </c>
      <c r="M503" s="48"/>
      <c r="N503" s="53" t="s">
        <v>1099</v>
      </c>
      <c r="O503" s="62" t="s">
        <v>1103</v>
      </c>
      <c r="P503" s="62"/>
      <c r="Q503" s="50"/>
      <c r="R503" s="48"/>
      <c r="S503" s="155"/>
      <c r="T503" s="48" t="s">
        <v>47</v>
      </c>
      <c r="U503" s="55"/>
      <c r="V503" s="56" t="n">
        <v>35304</v>
      </c>
      <c r="W503" s="56" t="n">
        <v>35941</v>
      </c>
      <c r="X503" s="57" t="s">
        <v>39</v>
      </c>
      <c r="Y503" s="57" t="s">
        <v>39</v>
      </c>
      <c r="Z503" s="50" t="n">
        <v>132040</v>
      </c>
      <c r="AA503" s="58" t="s">
        <v>40</v>
      </c>
    </row>
    <row r="504" s="59" customFormat="true" ht="12.75" hidden="false" customHeight="false" outlineLevel="0" collapsed="false">
      <c r="A504" s="42" t="n">
        <v>1422</v>
      </c>
      <c r="B504" s="43" t="n">
        <v>910036</v>
      </c>
      <c r="C504" s="93" t="s">
        <v>1</v>
      </c>
      <c r="D504" s="45" t="n">
        <v>193263</v>
      </c>
      <c r="E504" s="46" t="s">
        <v>69</v>
      </c>
      <c r="F504" s="45" t="n">
        <v>130436</v>
      </c>
      <c r="G504" s="68"/>
      <c r="H504" s="62" t="s">
        <v>1104</v>
      </c>
      <c r="I504" s="50" t="n">
        <v>1131171</v>
      </c>
      <c r="J504" s="45" t="n">
        <v>1146</v>
      </c>
      <c r="K504" s="48" t="s">
        <v>43</v>
      </c>
      <c r="L504" s="50" t="n">
        <v>130785</v>
      </c>
      <c r="M504" s="68"/>
      <c r="N504" s="62" t="s">
        <v>1105</v>
      </c>
      <c r="O504" s="53" t="s">
        <v>1106</v>
      </c>
      <c r="P504" s="63" t="str">
        <f aca="false">IF(N504="","",IF(ISERR(FIND(LEFT(N504,1),"aeio")),"is a "&amp;N504&amp;" "&amp;O504,"is an "&amp;N504&amp;" "&amp;O504))</f>
        <v>is a rod that is connecting the governor and the speed changer/control valve mechanism </v>
      </c>
      <c r="Q504" s="50"/>
      <c r="R504" s="48"/>
      <c r="S504" s="54"/>
      <c r="T504" s="48" t="s">
        <v>73</v>
      </c>
      <c r="U504" s="55"/>
      <c r="V504" s="56" t="n">
        <v>35240</v>
      </c>
      <c r="W504" s="56" t="n">
        <v>36209</v>
      </c>
      <c r="X504" s="92" t="s">
        <v>39</v>
      </c>
      <c r="Y504" s="58" t="s">
        <v>39</v>
      </c>
      <c r="Z504" s="50" t="n">
        <v>132040</v>
      </c>
      <c r="AA504" s="58" t="s">
        <v>40</v>
      </c>
    </row>
    <row r="505" s="59" customFormat="true" ht="12.75" hidden="false" customHeight="false" outlineLevel="0" collapsed="false">
      <c r="A505" s="42" t="n">
        <v>1426</v>
      </c>
      <c r="B505" s="43" t="n">
        <v>910036</v>
      </c>
      <c r="C505" s="93" t="s">
        <v>1</v>
      </c>
      <c r="D505" s="45" t="n">
        <v>193263</v>
      </c>
      <c r="E505" s="46" t="s">
        <v>69</v>
      </c>
      <c r="F505" s="45" t="n">
        <v>130437</v>
      </c>
      <c r="G505" s="68"/>
      <c r="H505" s="62" t="s">
        <v>1107</v>
      </c>
      <c r="I505" s="50" t="n">
        <v>1131114</v>
      </c>
      <c r="J505" s="45" t="n">
        <v>1146</v>
      </c>
      <c r="K505" s="48" t="s">
        <v>43</v>
      </c>
      <c r="L505" s="50" t="n">
        <v>340096</v>
      </c>
      <c r="M505" s="68"/>
      <c r="N505" s="62" t="s">
        <v>176</v>
      </c>
      <c r="O505" s="53" t="s">
        <v>1108</v>
      </c>
      <c r="P505" s="63" t="str">
        <f aca="false">IF(N505="","",IF(ISERR(FIND(LEFT(N505,1),"aeio")),"is a "&amp;N505&amp;" "&amp;O505,"is an "&amp;N505&amp;" "&amp;O505))</f>
        <v>is a ring that is mounted in or on the non-rotating portion of a seal assembly that mates with the rotating seal face</v>
      </c>
      <c r="Q505" s="50"/>
      <c r="R505" s="48"/>
      <c r="S505" s="54"/>
      <c r="T505" s="48" t="s">
        <v>47</v>
      </c>
      <c r="U505" s="55"/>
      <c r="V505" s="56" t="n">
        <v>35272</v>
      </c>
      <c r="W505" s="56" t="n">
        <v>35272</v>
      </c>
      <c r="X505" s="92" t="s">
        <v>48</v>
      </c>
      <c r="Y505" s="58" t="s">
        <v>48</v>
      </c>
      <c r="Z505" s="50" t="n">
        <v>132040</v>
      </c>
      <c r="AA505" s="58" t="s">
        <v>40</v>
      </c>
    </row>
    <row r="506" s="59" customFormat="true" ht="12.75" hidden="false" customHeight="false" outlineLevel="0" collapsed="false">
      <c r="A506" s="42" t="n">
        <v>1429</v>
      </c>
      <c r="B506" s="43" t="n">
        <v>910036</v>
      </c>
      <c r="C506" s="93" t="s">
        <v>1</v>
      </c>
      <c r="D506" s="45" t="n">
        <v>193263</v>
      </c>
      <c r="E506" s="46" t="s">
        <v>69</v>
      </c>
      <c r="F506" s="45" t="n">
        <v>130438</v>
      </c>
      <c r="G506" s="68"/>
      <c r="H506" s="62" t="s">
        <v>1109</v>
      </c>
      <c r="I506" s="50" t="n">
        <v>1131115</v>
      </c>
      <c r="J506" s="45" t="n">
        <v>1146</v>
      </c>
      <c r="K506" s="48" t="s">
        <v>43</v>
      </c>
      <c r="L506" s="50" t="n">
        <v>130237</v>
      </c>
      <c r="M506" s="68"/>
      <c r="N506" s="62" t="s">
        <v>324</v>
      </c>
      <c r="O506" s="53" t="s">
        <v>1110</v>
      </c>
      <c r="P506" s="63" t="str">
        <f aca="false">IF(N506="","",IF(ISERR(FIND(LEFT(N506,1),"aeio")),"is a "&amp;N506&amp;" "&amp;O506,"is an "&amp;N506&amp;" "&amp;O506))</f>
        <v>is a seal intended to provide a leak free joint of the stationary face of a mechanical seal into the seal end plate.</v>
      </c>
      <c r="Q506" s="50"/>
      <c r="R506" s="48"/>
      <c r="S506" s="54"/>
      <c r="T506" s="48" t="s">
        <v>47</v>
      </c>
      <c r="U506" s="55"/>
      <c r="V506" s="56" t="n">
        <v>35272</v>
      </c>
      <c r="W506" s="56" t="n">
        <v>35272</v>
      </c>
      <c r="X506" s="92" t="s">
        <v>48</v>
      </c>
      <c r="Y506" s="58" t="s">
        <v>48</v>
      </c>
      <c r="Z506" s="50" t="n">
        <v>132040</v>
      </c>
      <c r="AA506" s="58" t="s">
        <v>40</v>
      </c>
    </row>
    <row r="507" s="59" customFormat="true" ht="12.75" hidden="false" customHeight="false" outlineLevel="0" collapsed="false">
      <c r="A507" s="42" t="n">
        <v>1431</v>
      </c>
      <c r="B507" s="43" t="n">
        <v>910036</v>
      </c>
      <c r="C507" s="93" t="s">
        <v>1</v>
      </c>
      <c r="D507" s="45" t="n">
        <v>193263</v>
      </c>
      <c r="E507" s="46" t="s">
        <v>69</v>
      </c>
      <c r="F507" s="45" t="n">
        <v>130439</v>
      </c>
      <c r="G507" s="68"/>
      <c r="H507" s="62" t="s">
        <v>1111</v>
      </c>
      <c r="I507" s="50" t="n">
        <v>1131116</v>
      </c>
      <c r="J507" s="45" t="n">
        <v>1146</v>
      </c>
      <c r="K507" s="48" t="s">
        <v>43</v>
      </c>
      <c r="L507" s="50" t="n">
        <v>70094</v>
      </c>
      <c r="M507" s="68"/>
      <c r="N507" s="62" t="s">
        <v>1112</v>
      </c>
      <c r="O507" s="53" t="s">
        <v>1113</v>
      </c>
      <c r="P507" s="63" t="str">
        <f aca="false">IF(N507="","",IF(ISERR(FIND(LEFT(N507,1),"aeio")),"is a "&amp;N507&amp;" "&amp;O507,"is an "&amp;N507&amp;" "&amp;O507))</f>
        <v>is a diaphragm assembly surrounding a rotor including upper and lower diaphragm segments having end faces in registration with one another adjacent horizontal joints of a turbine. Each of those segments includes a substantially semi-annular outer and inner ring carrying a plurality of circumferentially spaced partitions between them, the buckets and partitions forming a stage of the steam turbine.</v>
      </c>
      <c r="Q507" s="50"/>
      <c r="R507" s="48"/>
      <c r="S507" s="54" t="s">
        <v>1114</v>
      </c>
      <c r="T507" s="48" t="s">
        <v>47</v>
      </c>
      <c r="U507" s="55"/>
      <c r="V507" s="56" t="n">
        <v>35242</v>
      </c>
      <c r="W507" s="56" t="n">
        <v>35242</v>
      </c>
      <c r="X507" s="92" t="s">
        <v>48</v>
      </c>
      <c r="Y507" s="58" t="s">
        <v>48</v>
      </c>
      <c r="Z507" s="50" t="n">
        <v>132040</v>
      </c>
      <c r="AA507" s="58" t="s">
        <v>40</v>
      </c>
    </row>
    <row r="508" s="59" customFormat="true" ht="12.75" hidden="false" customHeight="false" outlineLevel="0" collapsed="false">
      <c r="A508" s="42" t="n">
        <v>1434</v>
      </c>
      <c r="B508" s="43" t="n">
        <v>910036</v>
      </c>
      <c r="C508" s="93" t="s">
        <v>1</v>
      </c>
      <c r="D508" s="45" t="n">
        <v>193263</v>
      </c>
      <c r="E508" s="46" t="s">
        <v>69</v>
      </c>
      <c r="F508" s="45" t="n">
        <v>130440</v>
      </c>
      <c r="G508" s="68"/>
      <c r="H508" s="62" t="s">
        <v>1115</v>
      </c>
      <c r="I508" s="50" t="n">
        <v>1131179</v>
      </c>
      <c r="J508" s="45" t="n">
        <v>1146</v>
      </c>
      <c r="K508" s="48" t="s">
        <v>43</v>
      </c>
      <c r="L508" s="50" t="n">
        <v>130016</v>
      </c>
      <c r="M508" s="68"/>
      <c r="N508" s="62" t="s">
        <v>125</v>
      </c>
      <c r="O508" s="53" t="s">
        <v>1116</v>
      </c>
      <c r="P508" s="63" t="str">
        <f aca="false">IF(N508="","",IF(ISERR(FIND(LEFT(N508,1),"aeio")),"is a "&amp;N508&amp;" "&amp;O508,"is an "&amp;N508&amp;" "&amp;O508))</f>
        <v>is a back pressure steam turbine in which all the steam enters the turbine at one pressure level and all the steam leaves the turbine at a pressure equal to or above atmospheric pressure</v>
      </c>
      <c r="Q508" s="50"/>
      <c r="R508" s="48"/>
      <c r="S508" s="54"/>
      <c r="T508" s="48" t="s">
        <v>73</v>
      </c>
      <c r="U508" s="55"/>
      <c r="V508" s="56" t="n">
        <v>35158</v>
      </c>
      <c r="W508" s="56" t="n">
        <v>35158</v>
      </c>
      <c r="X508" s="92" t="s">
        <v>39</v>
      </c>
      <c r="Y508" s="58" t="s">
        <v>39</v>
      </c>
      <c r="Z508" s="50" t="n">
        <v>132040</v>
      </c>
      <c r="AA508" s="58" t="s">
        <v>40</v>
      </c>
    </row>
    <row r="509" s="59" customFormat="true" ht="12.75" hidden="false" customHeight="false" outlineLevel="0" collapsed="false">
      <c r="A509" s="42" t="n">
        <v>1436</v>
      </c>
      <c r="B509" s="43" t="n">
        <v>910036</v>
      </c>
      <c r="C509" s="93" t="s">
        <v>1</v>
      </c>
      <c r="D509" s="45" t="n">
        <v>193263</v>
      </c>
      <c r="E509" s="46" t="s">
        <v>69</v>
      </c>
      <c r="F509" s="45" t="n">
        <v>130441</v>
      </c>
      <c r="G509" s="68"/>
      <c r="H509" s="62" t="s">
        <v>1117</v>
      </c>
      <c r="I509" s="50" t="n">
        <v>1131180</v>
      </c>
      <c r="J509" s="45" t="n">
        <v>1146</v>
      </c>
      <c r="K509" s="48" t="s">
        <v>43</v>
      </c>
      <c r="L509" s="50" t="n">
        <v>130074</v>
      </c>
      <c r="M509" s="68"/>
      <c r="N509" s="62" t="s">
        <v>290</v>
      </c>
      <c r="O509" s="53" t="s">
        <v>1118</v>
      </c>
      <c r="P509" s="63" t="str">
        <f aca="false">IF(N509="","",IF(ISERR(FIND(LEFT(N509,1),"aeio")),"is a "&amp;N509&amp;" "&amp;O509,"is an "&amp;N509&amp;" "&amp;O509))</f>
        <v>is a condensing steam turbine in which all the steam enters the turbine at one pressure level and all the steam leaves the turbine at a pressure below atmospheric pressure</v>
      </c>
      <c r="Q509" s="50"/>
      <c r="R509" s="48"/>
      <c r="S509" s="54"/>
      <c r="T509" s="48" t="s">
        <v>73</v>
      </c>
      <c r="U509" s="55"/>
      <c r="V509" s="56" t="n">
        <v>35158</v>
      </c>
      <c r="W509" s="56" t="n">
        <v>35158</v>
      </c>
      <c r="X509" s="92" t="s">
        <v>39</v>
      </c>
      <c r="Y509" s="58" t="s">
        <v>39</v>
      </c>
      <c r="Z509" s="50" t="n">
        <v>132040</v>
      </c>
      <c r="AA509" s="58" t="s">
        <v>40</v>
      </c>
    </row>
    <row r="510" s="59" customFormat="true" ht="12.75" hidden="false" customHeight="false" outlineLevel="0" collapsed="false">
      <c r="A510" s="42" t="n">
        <v>1438</v>
      </c>
      <c r="B510" s="43" t="n">
        <v>910036</v>
      </c>
      <c r="C510" s="93" t="s">
        <v>1</v>
      </c>
      <c r="D510" s="45" t="n">
        <v>193263</v>
      </c>
      <c r="E510" s="46" t="s">
        <v>69</v>
      </c>
      <c r="F510" s="45" t="n">
        <v>130442</v>
      </c>
      <c r="G510" s="68"/>
      <c r="H510" s="62" t="s">
        <v>1119</v>
      </c>
      <c r="I510" s="50" t="n">
        <v>1131040</v>
      </c>
      <c r="J510" s="45" t="n">
        <v>1146</v>
      </c>
      <c r="K510" s="48" t="s">
        <v>43</v>
      </c>
      <c r="L510" s="50" t="n">
        <v>130237</v>
      </c>
      <c r="M510" s="68"/>
      <c r="N510" s="62" t="s">
        <v>324</v>
      </c>
      <c r="O510" s="53" t="s">
        <v>1120</v>
      </c>
      <c r="P510" s="63" t="str">
        <f aca="false">IF(N510="","",IF(ISERR(FIND(LEFT(N510,1),"aeio")),"is a "&amp;N510&amp;" "&amp;O510,"is an "&amp;N510&amp;" "&amp;O510))</f>
        <v>is a seal that contains several coils of woven material pressed lightly against the rotating shaft to provide a minimal leakage path between the shaft and casing. It is located between the process side and the non-process side of the equipment in order to prevent </v>
      </c>
      <c r="Q510" s="50"/>
      <c r="R510" s="48"/>
      <c r="S510" s="54" t="s">
        <v>1121</v>
      </c>
      <c r="T510" s="48" t="s">
        <v>73</v>
      </c>
      <c r="U510" s="55"/>
      <c r="V510" s="56" t="n">
        <v>35316</v>
      </c>
      <c r="W510" s="56" t="n">
        <v>36855</v>
      </c>
      <c r="X510" s="92" t="s">
        <v>1122</v>
      </c>
      <c r="Y510" s="58" t="s">
        <v>39</v>
      </c>
      <c r="Z510" s="50" t="n">
        <v>132040</v>
      </c>
      <c r="AA510" s="58" t="s">
        <v>40</v>
      </c>
    </row>
    <row r="511" s="59" customFormat="true" ht="12.75" hidden="true" customHeight="false" outlineLevel="0" collapsed="false">
      <c r="A511" s="42" t="n">
        <v>1441</v>
      </c>
      <c r="B511" s="43" t="n">
        <v>910036</v>
      </c>
      <c r="C511" s="93" t="s">
        <v>1</v>
      </c>
      <c r="D511" s="45" t="n">
        <v>193263</v>
      </c>
      <c r="E511" s="46" t="s">
        <v>69</v>
      </c>
      <c r="F511" s="45" t="n">
        <v>130442</v>
      </c>
      <c r="G511" s="68"/>
      <c r="H511" s="62" t="s">
        <v>1123</v>
      </c>
      <c r="I511" s="50" t="n">
        <v>1134452</v>
      </c>
      <c r="J511" s="50" t="n">
        <v>1981</v>
      </c>
      <c r="K511" s="48" t="s">
        <v>34</v>
      </c>
      <c r="L511" s="50" t="n">
        <v>130442</v>
      </c>
      <c r="M511" s="68"/>
      <c r="N511" s="62" t="s">
        <v>1119</v>
      </c>
      <c r="O511" s="53"/>
      <c r="P511" s="53"/>
      <c r="Q511" s="50"/>
      <c r="R511" s="48"/>
      <c r="S511" s="54"/>
      <c r="T511" s="48" t="s">
        <v>73</v>
      </c>
      <c r="U511" s="55"/>
      <c r="V511" s="56" t="n">
        <v>36451</v>
      </c>
      <c r="W511" s="56" t="n">
        <v>36451</v>
      </c>
      <c r="X511" s="92" t="s">
        <v>39</v>
      </c>
      <c r="Y511" s="58" t="s">
        <v>77</v>
      </c>
      <c r="Z511" s="50" t="n">
        <v>132040</v>
      </c>
      <c r="AA511" s="58" t="s">
        <v>40</v>
      </c>
    </row>
    <row r="512" s="59" customFormat="true" ht="12.75" hidden="false" customHeight="false" outlineLevel="0" collapsed="false">
      <c r="A512" s="42" t="n">
        <v>1447</v>
      </c>
      <c r="B512" s="43" t="n">
        <v>910036</v>
      </c>
      <c r="C512" s="93" t="s">
        <v>1</v>
      </c>
      <c r="D512" s="45" t="n">
        <v>193263</v>
      </c>
      <c r="E512" s="46" t="s">
        <v>69</v>
      </c>
      <c r="F512" s="45" t="n">
        <v>130444</v>
      </c>
      <c r="G512" s="68"/>
      <c r="H512" s="62" t="s">
        <v>1124</v>
      </c>
      <c r="I512" s="50" t="n">
        <v>1131718</v>
      </c>
      <c r="J512" s="45" t="n">
        <v>1146</v>
      </c>
      <c r="K512" s="48" t="s">
        <v>43</v>
      </c>
      <c r="L512" s="50" t="n">
        <v>130283</v>
      </c>
      <c r="M512" s="68"/>
      <c r="N512" s="62" t="s">
        <v>816</v>
      </c>
      <c r="O512" s="53" t="s">
        <v>1125</v>
      </c>
      <c r="P512" s="63" t="str">
        <f aca="false">IF(N512="","",IF(ISERR(FIND(LEFT(N512,1),"aeio")),"is a "&amp;N512&amp;" "&amp;O512,"is an "&amp;N512&amp;" "&amp;O512))</f>
        <v>is a turbine blading that is a collection of turbine impulse blades mounted on a wheel in order to have high pressure steam expanded to generate power</v>
      </c>
      <c r="Q512" s="50"/>
      <c r="R512" s="48"/>
      <c r="S512" s="54"/>
      <c r="T512" s="48" t="s">
        <v>73</v>
      </c>
      <c r="U512" s="55"/>
      <c r="V512" s="56" t="n">
        <v>35318</v>
      </c>
      <c r="W512" s="56" t="n">
        <v>35318</v>
      </c>
      <c r="X512" s="92" t="s">
        <v>48</v>
      </c>
      <c r="Y512" s="58" t="s">
        <v>48</v>
      </c>
      <c r="Z512" s="50" t="n">
        <v>132040</v>
      </c>
      <c r="AA512" s="58" t="s">
        <v>40</v>
      </c>
    </row>
    <row r="513" s="59" customFormat="true" ht="12.75" hidden="false" customHeight="false" outlineLevel="0" collapsed="false">
      <c r="A513" s="42" t="n">
        <v>1449</v>
      </c>
      <c r="B513" s="43" t="n">
        <v>910036</v>
      </c>
      <c r="C513" s="93" t="s">
        <v>1</v>
      </c>
      <c r="D513" s="45" t="n">
        <v>193263</v>
      </c>
      <c r="E513" s="46" t="s">
        <v>69</v>
      </c>
      <c r="F513" s="45" t="n">
        <v>130445</v>
      </c>
      <c r="G513" s="68"/>
      <c r="H513" s="62" t="s">
        <v>1126</v>
      </c>
      <c r="I513" s="50" t="n">
        <v>1131193</v>
      </c>
      <c r="J513" s="45" t="n">
        <v>1146</v>
      </c>
      <c r="K513" s="48" t="s">
        <v>43</v>
      </c>
      <c r="L513" s="50" t="n">
        <v>130282</v>
      </c>
      <c r="M513" s="68"/>
      <c r="N513" s="62" t="s">
        <v>813</v>
      </c>
      <c r="O513" s="53" t="s">
        <v>1127</v>
      </c>
      <c r="P513" s="63" t="str">
        <f aca="false">IF(N513="","",IF(ISERR(FIND(LEFT(N513,1),"aeio")),"is a "&amp;N513&amp;" "&amp;O513,"is an "&amp;N513&amp;" "&amp;O513))</f>
        <v>is a turbine blade in which the pressure level across the moving blades drops </v>
      </c>
      <c r="Q513" s="50"/>
      <c r="R513" s="48"/>
      <c r="S513" s="54"/>
      <c r="T513" s="48" t="s">
        <v>73</v>
      </c>
      <c r="U513" s="55"/>
      <c r="V513" s="56" t="n">
        <v>35164</v>
      </c>
      <c r="W513" s="56" t="n">
        <v>35164</v>
      </c>
      <c r="X513" s="92" t="s">
        <v>39</v>
      </c>
      <c r="Y513" s="58" t="s">
        <v>39</v>
      </c>
      <c r="Z513" s="50" t="n">
        <v>132040</v>
      </c>
      <c r="AA513" s="58" t="s">
        <v>40</v>
      </c>
    </row>
    <row r="514" s="59" customFormat="true" ht="12.75" hidden="false" customHeight="false" outlineLevel="0" collapsed="false">
      <c r="A514" s="42" t="n">
        <v>1452</v>
      </c>
      <c r="B514" s="43" t="n">
        <v>910036</v>
      </c>
      <c r="C514" s="93" t="s">
        <v>1</v>
      </c>
      <c r="D514" s="45" t="n">
        <v>193263</v>
      </c>
      <c r="E514" s="46" t="s">
        <v>69</v>
      </c>
      <c r="F514" s="45" t="n">
        <v>130446</v>
      </c>
      <c r="G514" s="68"/>
      <c r="H514" s="62" t="s">
        <v>1128</v>
      </c>
      <c r="I514" s="50" t="n">
        <v>1131199</v>
      </c>
      <c r="J514" s="45" t="n">
        <v>1146</v>
      </c>
      <c r="K514" s="48" t="s">
        <v>43</v>
      </c>
      <c r="L514" s="50" t="n">
        <v>130256</v>
      </c>
      <c r="M514" s="68"/>
      <c r="N514" s="62" t="s">
        <v>126</v>
      </c>
      <c r="O514" s="53" t="s">
        <v>1129</v>
      </c>
      <c r="P514" s="63" t="str">
        <f aca="false">IF(N514="","",IF(ISERR(FIND(LEFT(N514,1),"aeio")),"is a "&amp;N514&amp;" "&amp;O514,"is an "&amp;N514&amp;" "&amp;O514))</f>
        <v>is a steam turbine in which the pressure drop is in the nozzle only and the velocity is absorbed in a number of both fixed nozzles and bladed wheels</v>
      </c>
      <c r="Q514" s="50"/>
      <c r="R514" s="48"/>
      <c r="S514" s="54"/>
      <c r="T514" s="48" t="s">
        <v>73</v>
      </c>
      <c r="U514" s="55"/>
      <c r="V514" s="56" t="n">
        <v>35166</v>
      </c>
      <c r="W514" s="56" t="n">
        <v>35166</v>
      </c>
      <c r="X514" s="92" t="s">
        <v>39</v>
      </c>
      <c r="Y514" s="58" t="s">
        <v>39</v>
      </c>
      <c r="Z514" s="50" t="n">
        <v>132040</v>
      </c>
      <c r="AA514" s="58" t="s">
        <v>40</v>
      </c>
    </row>
    <row r="515" s="59" customFormat="true" ht="12.75" hidden="false" customHeight="false" outlineLevel="0" collapsed="false">
      <c r="A515" s="42" t="n">
        <v>1454</v>
      </c>
      <c r="B515" s="43" t="n">
        <v>910036</v>
      </c>
      <c r="C515" s="93" t="s">
        <v>1</v>
      </c>
      <c r="D515" s="45" t="n">
        <v>193263</v>
      </c>
      <c r="E515" s="46" t="s">
        <v>69</v>
      </c>
      <c r="F515" s="45" t="n">
        <v>130447</v>
      </c>
      <c r="G515" s="68"/>
      <c r="H515" s="62" t="s">
        <v>1130</v>
      </c>
      <c r="I515" s="50" t="n">
        <v>1131200</v>
      </c>
      <c r="J515" s="45" t="n">
        <v>1146</v>
      </c>
      <c r="K515" s="48" t="s">
        <v>43</v>
      </c>
      <c r="L515" s="50" t="n">
        <v>130291</v>
      </c>
      <c r="M515" s="68"/>
      <c r="N515" s="62" t="s">
        <v>838</v>
      </c>
      <c r="O515" s="53" t="s">
        <v>1131</v>
      </c>
      <c r="P515" s="63" t="str">
        <f aca="false">IF(N515="","",IF(ISERR(FIND(LEFT(N515,1),"aeio")),"is a "&amp;N515&amp;" "&amp;O515,"is an "&amp;N515&amp;" "&amp;O515))</f>
        <v>is a vertical centrifugal pump intended to be fully or partially submerged in the liquid to be pumped.</v>
      </c>
      <c r="Q515" s="50"/>
      <c r="R515" s="48"/>
      <c r="S515" s="54" t="s">
        <v>1132</v>
      </c>
      <c r="T515" s="48" t="s">
        <v>73</v>
      </c>
      <c r="U515" s="55"/>
      <c r="V515" s="56" t="n">
        <v>35318</v>
      </c>
      <c r="W515" s="56" t="n">
        <v>36936</v>
      </c>
      <c r="X515" s="92" t="s">
        <v>48</v>
      </c>
      <c r="Y515" s="58" t="s">
        <v>48</v>
      </c>
      <c r="Z515" s="50" t="n">
        <v>132040</v>
      </c>
      <c r="AA515" s="58" t="s">
        <v>40</v>
      </c>
    </row>
    <row r="516" s="59" customFormat="true" ht="12.75" hidden="true" customHeight="false" outlineLevel="0" collapsed="false">
      <c r="A516" s="42" t="n">
        <v>1455</v>
      </c>
      <c r="B516" s="43" t="n">
        <v>910036</v>
      </c>
      <c r="C516" s="93" t="s">
        <v>1</v>
      </c>
      <c r="D516" s="45" t="n">
        <v>193263</v>
      </c>
      <c r="E516" s="46" t="s">
        <v>69</v>
      </c>
      <c r="F516" s="45" t="n">
        <v>130447</v>
      </c>
      <c r="G516" s="68"/>
      <c r="H516" s="62" t="s">
        <v>1133</v>
      </c>
      <c r="I516" s="50" t="n">
        <v>1134192</v>
      </c>
      <c r="J516" s="50" t="n">
        <v>1981</v>
      </c>
      <c r="K516" s="48" t="s">
        <v>34</v>
      </c>
      <c r="L516" s="50" t="n">
        <v>130447</v>
      </c>
      <c r="M516" s="68"/>
      <c r="N516" s="62" t="s">
        <v>1130</v>
      </c>
      <c r="O516" s="53" t="s">
        <v>1131</v>
      </c>
      <c r="P516" s="53"/>
      <c r="Q516" s="50"/>
      <c r="R516" s="48"/>
      <c r="S516" s="54"/>
      <c r="T516" s="48" t="s">
        <v>73</v>
      </c>
      <c r="U516" s="55"/>
      <c r="V516" s="56" t="n">
        <v>35318</v>
      </c>
      <c r="W516" s="56" t="n">
        <v>36936</v>
      </c>
      <c r="X516" s="92" t="s">
        <v>48</v>
      </c>
      <c r="Y516" s="58" t="s">
        <v>48</v>
      </c>
      <c r="Z516" s="50" t="n">
        <v>132040</v>
      </c>
      <c r="AA516" s="58" t="s">
        <v>40</v>
      </c>
    </row>
    <row r="517" s="59" customFormat="true" ht="12.75" hidden="true" customHeight="false" outlineLevel="0" collapsed="false">
      <c r="A517" s="42" t="n">
        <v>1456</v>
      </c>
      <c r="B517" s="43" t="n">
        <v>910036</v>
      </c>
      <c r="C517" s="93" t="s">
        <v>1</v>
      </c>
      <c r="D517" s="45" t="n">
        <v>193263</v>
      </c>
      <c r="E517" s="46" t="s">
        <v>69</v>
      </c>
      <c r="F517" s="45" t="n">
        <v>130447</v>
      </c>
      <c r="G517" s="68"/>
      <c r="H517" s="62" t="s">
        <v>1134</v>
      </c>
      <c r="I517" s="50" t="n">
        <v>1134482</v>
      </c>
      <c r="J517" s="50" t="n">
        <v>1981</v>
      </c>
      <c r="K517" s="48" t="s">
        <v>34</v>
      </c>
      <c r="L517" s="50" t="n">
        <v>130447</v>
      </c>
      <c r="M517" s="68"/>
      <c r="N517" s="62" t="s">
        <v>1130</v>
      </c>
      <c r="O517" s="53" t="s">
        <v>1131</v>
      </c>
      <c r="P517" s="53"/>
      <c r="Q517" s="50"/>
      <c r="R517" s="48"/>
      <c r="S517" s="54"/>
      <c r="T517" s="48" t="s">
        <v>73</v>
      </c>
      <c r="U517" s="55"/>
      <c r="V517" s="56" t="n">
        <v>35318</v>
      </c>
      <c r="W517" s="56" t="n">
        <v>36936</v>
      </c>
      <c r="X517" s="92" t="s">
        <v>48</v>
      </c>
      <c r="Y517" s="58" t="s">
        <v>48</v>
      </c>
      <c r="Z517" s="50" t="n">
        <v>132040</v>
      </c>
      <c r="AA517" s="58" t="s">
        <v>40</v>
      </c>
    </row>
    <row r="518" s="59" customFormat="true" ht="12.75" hidden="false" customHeight="false" outlineLevel="0" collapsed="false">
      <c r="A518" s="42" t="n">
        <v>1457</v>
      </c>
      <c r="B518" s="43" t="n">
        <v>910036</v>
      </c>
      <c r="C518" s="93" t="s">
        <v>1</v>
      </c>
      <c r="D518" s="45" t="n">
        <v>193263</v>
      </c>
      <c r="E518" s="46" t="s">
        <v>69</v>
      </c>
      <c r="F518" s="45" t="n">
        <v>130447</v>
      </c>
      <c r="G518" s="68"/>
      <c r="H518" s="62" t="s">
        <v>1130</v>
      </c>
      <c r="I518" s="50" t="n">
        <v>1134483</v>
      </c>
      <c r="J518" s="45" t="n">
        <v>1146</v>
      </c>
      <c r="K518" s="48" t="s">
        <v>43</v>
      </c>
      <c r="L518" s="50" t="n">
        <v>130261</v>
      </c>
      <c r="M518" s="68"/>
      <c r="N518" s="62" t="s">
        <v>758</v>
      </c>
      <c r="O518" s="53" t="s">
        <v>1135</v>
      </c>
      <c r="P518" s="63" t="str">
        <f aca="false">IF(N518="","",IF(ISERR(FIND(LEFT(N518,1),"aeio")),"is a "&amp;N518&amp;" "&amp;O518,"is an "&amp;N518&amp;" "&amp;O518))</f>
        <v>is a submersible centrifugal pump intended to be fully or partially submerged in the liquid to be pumped and the pump shaft is vertically oriented.</v>
      </c>
      <c r="Q518" s="50"/>
      <c r="R518" s="48"/>
      <c r="S518" s="54" t="s">
        <v>1132</v>
      </c>
      <c r="T518" s="48" t="s">
        <v>73</v>
      </c>
      <c r="U518" s="55"/>
      <c r="V518" s="56" t="n">
        <v>35318</v>
      </c>
      <c r="W518" s="56" t="n">
        <v>36975</v>
      </c>
      <c r="X518" s="92" t="s">
        <v>48</v>
      </c>
      <c r="Y518" s="58" t="s">
        <v>48</v>
      </c>
      <c r="Z518" s="50" t="n">
        <v>132040</v>
      </c>
      <c r="AA518" s="58" t="s">
        <v>40</v>
      </c>
    </row>
    <row r="519" s="59" customFormat="true" ht="12.75" hidden="false" customHeight="false" outlineLevel="0" collapsed="false">
      <c r="A519" s="42" t="n">
        <v>1459</v>
      </c>
      <c r="B519" s="43" t="n">
        <v>910036</v>
      </c>
      <c r="C519" s="93" t="s">
        <v>1</v>
      </c>
      <c r="D519" s="45" t="n">
        <v>193263</v>
      </c>
      <c r="E519" s="46" t="s">
        <v>69</v>
      </c>
      <c r="F519" s="45" t="n">
        <v>130448</v>
      </c>
      <c r="G519" s="68"/>
      <c r="H519" s="62" t="s">
        <v>1136</v>
      </c>
      <c r="I519" s="50" t="n">
        <v>1131118</v>
      </c>
      <c r="J519" s="45" t="n">
        <v>1146</v>
      </c>
      <c r="K519" s="48" t="s">
        <v>43</v>
      </c>
      <c r="L519" s="50" t="n">
        <v>730008</v>
      </c>
      <c r="M519" s="68"/>
      <c r="N519" s="62" t="s">
        <v>1137</v>
      </c>
      <c r="O519" s="53" t="s">
        <v>1138</v>
      </c>
      <c r="P519" s="63" t="str">
        <f aca="false">IF(N519="","",IF(ISERR(FIND(LEFT(N519,1),"aeio")),"is a "&amp;N519&amp;" "&amp;O519,"is an "&amp;N519&amp;" "&amp;O519))</f>
        <v>is a feature that is a part of the pump casing with a spiral form channel intended to direct the liquid to the discharge.</v>
      </c>
      <c r="Q519" s="50"/>
      <c r="R519" s="48"/>
      <c r="S519" s="54"/>
      <c r="T519" s="48" t="s">
        <v>47</v>
      </c>
      <c r="U519" s="55"/>
      <c r="V519" s="56" t="n">
        <v>35243</v>
      </c>
      <c r="W519" s="56" t="n">
        <v>35243</v>
      </c>
      <c r="X519" s="92" t="s">
        <v>48</v>
      </c>
      <c r="Y519" s="58" t="s">
        <v>48</v>
      </c>
      <c r="Z519" s="50" t="n">
        <v>132040</v>
      </c>
      <c r="AA519" s="58" t="s">
        <v>40</v>
      </c>
    </row>
    <row r="520" s="59" customFormat="true" ht="12.75" hidden="false" customHeight="false" outlineLevel="0" collapsed="false">
      <c r="A520" s="42" t="n">
        <v>1462</v>
      </c>
      <c r="B520" s="43" t="n">
        <v>910036</v>
      </c>
      <c r="C520" s="93" t="s">
        <v>1</v>
      </c>
      <c r="D520" s="45" t="n">
        <v>193263</v>
      </c>
      <c r="E520" s="46" t="s">
        <v>69</v>
      </c>
      <c r="F520" s="45" t="n">
        <v>130449</v>
      </c>
      <c r="G520" s="68"/>
      <c r="H520" s="62" t="s">
        <v>1139</v>
      </c>
      <c r="I520" s="50" t="n">
        <v>1131201</v>
      </c>
      <c r="J520" s="45" t="n">
        <v>1146</v>
      </c>
      <c r="K520" s="48" t="s">
        <v>43</v>
      </c>
      <c r="L520" s="50" t="n">
        <v>130407</v>
      </c>
      <c r="M520" s="68"/>
      <c r="N520" s="62" t="s">
        <v>1024</v>
      </c>
      <c r="O520" s="53" t="s">
        <v>1140</v>
      </c>
      <c r="P520" s="63" t="str">
        <f aca="false">IF(N520="","",IF(ISERR(FIND(LEFT(N520,1),"aeio")),"is a "&amp;N520&amp;" "&amp;O520,"is an "&amp;N520&amp;" "&amp;O520))</f>
        <v>is an impulse steam turbine that is provided with more than one pressure stage, each followed by a velocity stage</v>
      </c>
      <c r="Q520" s="50"/>
      <c r="R520" s="48"/>
      <c r="S520" s="54"/>
      <c r="T520" s="48" t="s">
        <v>73</v>
      </c>
      <c r="U520" s="55"/>
      <c r="V520" s="56" t="n">
        <v>35166</v>
      </c>
      <c r="W520" s="56" t="n">
        <v>35166</v>
      </c>
      <c r="X520" s="92" t="s">
        <v>39</v>
      </c>
      <c r="Y520" s="58" t="s">
        <v>39</v>
      </c>
      <c r="Z520" s="50" t="n">
        <v>132040</v>
      </c>
      <c r="AA520" s="58" t="s">
        <v>40</v>
      </c>
    </row>
    <row r="521" s="161" customFormat="true" ht="12.75" hidden="false" customHeight="false" outlineLevel="0" collapsed="false">
      <c r="A521" s="42" t="n">
        <v>1464</v>
      </c>
      <c r="B521" s="43" t="n">
        <v>910036</v>
      </c>
      <c r="C521" s="112" t="s">
        <v>1</v>
      </c>
      <c r="D521" s="113" t="n">
        <v>193252</v>
      </c>
      <c r="E521" s="114" t="s">
        <v>447</v>
      </c>
      <c r="F521" s="113" t="n">
        <v>130451</v>
      </c>
      <c r="G521" s="114"/>
      <c r="H521" s="156" t="s">
        <v>1141</v>
      </c>
      <c r="I521" s="113" t="n">
        <v>1131508</v>
      </c>
      <c r="J521" s="45" t="n">
        <v>1146</v>
      </c>
      <c r="K521" s="157" t="s">
        <v>43</v>
      </c>
      <c r="L521" s="158" t="n">
        <v>250007</v>
      </c>
      <c r="M521" s="114"/>
      <c r="N521" s="156" t="s">
        <v>1142</v>
      </c>
      <c r="O521" s="156" t="s">
        <v>1143</v>
      </c>
      <c r="P521" s="63" t="str">
        <f aca="false">IF(N521="","",IF(ISERR(FIND(LEFT(N521,1),"aeio")),"is a "&amp;N521&amp;" "&amp;O521,"is an "&amp;N521&amp;" "&amp;O521))</f>
        <v>is an alternating current motor that contains a stator with primary coils and a squirrel cage rotor provided with secondary coils in order to create a magnetic field and hence a reaction force.</v>
      </c>
      <c r="Q521" s="119"/>
      <c r="R521" s="157"/>
      <c r="S521" s="159"/>
      <c r="T521" s="157" t="s">
        <v>73</v>
      </c>
      <c r="U521" s="160"/>
      <c r="V521" s="146" t="n">
        <v>35583</v>
      </c>
      <c r="W521" s="146" t="n">
        <v>35726</v>
      </c>
      <c r="X521" s="126" t="s">
        <v>39</v>
      </c>
      <c r="Y521" s="126" t="s">
        <v>48</v>
      </c>
      <c r="Z521" s="61" t="n">
        <v>132039</v>
      </c>
      <c r="AA521" s="126" t="s">
        <v>451</v>
      </c>
    </row>
    <row r="522" s="147" customFormat="true" ht="11.25" hidden="true" customHeight="false" outlineLevel="0" collapsed="false">
      <c r="A522" s="42" t="n">
        <v>1465</v>
      </c>
      <c r="B522" s="43" t="n">
        <v>910036</v>
      </c>
      <c r="C522" s="112" t="s">
        <v>1</v>
      </c>
      <c r="D522" s="113" t="n">
        <v>193252</v>
      </c>
      <c r="E522" s="114" t="s">
        <v>447</v>
      </c>
      <c r="F522" s="113" t="n">
        <v>130451</v>
      </c>
      <c r="G522" s="114"/>
      <c r="H522" s="156" t="s">
        <v>1144</v>
      </c>
      <c r="I522" s="113" t="n">
        <v>1131976</v>
      </c>
      <c r="J522" s="50" t="n">
        <v>1981</v>
      </c>
      <c r="K522" s="149" t="s">
        <v>34</v>
      </c>
      <c r="L522" s="150" t="n">
        <v>130451</v>
      </c>
      <c r="M522" s="114"/>
      <c r="N522" s="156" t="s">
        <v>1141</v>
      </c>
      <c r="O522" s="156"/>
      <c r="P522" s="156"/>
      <c r="Q522" s="158"/>
      <c r="R522" s="157"/>
      <c r="S522" s="159"/>
      <c r="T522" s="157" t="s">
        <v>47</v>
      </c>
      <c r="U522" s="160"/>
      <c r="V522" s="146" t="n">
        <v>35683</v>
      </c>
      <c r="W522" s="146" t="n">
        <v>35683</v>
      </c>
      <c r="X522" s="151" t="s">
        <v>59</v>
      </c>
      <c r="Y522" s="151" t="s">
        <v>59</v>
      </c>
      <c r="Z522" s="61" t="n">
        <v>132039</v>
      </c>
      <c r="AA522" s="126" t="s">
        <v>451</v>
      </c>
    </row>
    <row r="523" s="161" customFormat="true" ht="12.75" hidden="false" customHeight="false" outlineLevel="0" collapsed="false">
      <c r="A523" s="42" t="n">
        <v>1466</v>
      </c>
      <c r="B523" s="43" t="n">
        <v>910036</v>
      </c>
      <c r="C523" s="112" t="s">
        <v>1</v>
      </c>
      <c r="D523" s="113" t="n">
        <v>193252</v>
      </c>
      <c r="E523" s="114" t="s">
        <v>447</v>
      </c>
      <c r="F523" s="113" t="n">
        <v>130451</v>
      </c>
      <c r="G523" s="114"/>
      <c r="H523" s="156" t="s">
        <v>1141</v>
      </c>
      <c r="I523" s="115" t="n">
        <v>1150195</v>
      </c>
      <c r="J523" s="45" t="n">
        <v>1146</v>
      </c>
      <c r="K523" s="157" t="s">
        <v>43</v>
      </c>
      <c r="L523" s="162" t="n">
        <v>250557</v>
      </c>
      <c r="M523" s="97"/>
      <c r="N523" s="72" t="s">
        <v>1145</v>
      </c>
      <c r="O523" s="156" t="s">
        <v>1143</v>
      </c>
      <c r="P523" s="63" t="str">
        <f aca="false">IF(N523="","",IF(ISERR(FIND(LEFT(N523,1),"aeio")),"is a "&amp;N523&amp;" "&amp;O523,"is an "&amp;N523&amp;" "&amp;O523))</f>
        <v>is an induction motor that contains a stator with primary coils and a squirrel cage rotor provided with secondary coils in order to create a magnetic field and hence a reaction force.</v>
      </c>
      <c r="Q523" s="119"/>
      <c r="R523" s="157"/>
      <c r="S523" s="159"/>
      <c r="T523" s="157" t="s">
        <v>73</v>
      </c>
      <c r="U523" s="160"/>
      <c r="V523" s="146" t="n">
        <v>35583</v>
      </c>
      <c r="W523" s="146" t="n">
        <v>37069</v>
      </c>
      <c r="X523" s="126" t="s">
        <v>59</v>
      </c>
      <c r="Y523" s="126" t="s">
        <v>59</v>
      </c>
      <c r="Z523" s="61" t="n">
        <v>132039</v>
      </c>
      <c r="AA523" s="126" t="s">
        <v>451</v>
      </c>
    </row>
    <row r="524" s="59" customFormat="true" ht="12.75" hidden="false" customHeight="false" outlineLevel="0" collapsed="false">
      <c r="A524" s="42" t="n">
        <v>1468</v>
      </c>
      <c r="B524" s="43" t="n">
        <v>910036</v>
      </c>
      <c r="C524" s="93" t="s">
        <v>1</v>
      </c>
      <c r="D524" s="45" t="n">
        <v>193263</v>
      </c>
      <c r="E524" s="46" t="s">
        <v>69</v>
      </c>
      <c r="F524" s="45" t="n">
        <v>130452</v>
      </c>
      <c r="G524" s="68"/>
      <c r="H524" s="62" t="s">
        <v>1146</v>
      </c>
      <c r="I524" s="50" t="n">
        <v>1131509</v>
      </c>
      <c r="J524" s="45" t="n">
        <v>1146</v>
      </c>
      <c r="K524" s="48" t="s">
        <v>43</v>
      </c>
      <c r="L524" s="50" t="n">
        <v>130565</v>
      </c>
      <c r="M524" s="68"/>
      <c r="N524" s="62" t="s">
        <v>1147</v>
      </c>
      <c r="O524" s="53" t="s">
        <v>1148</v>
      </c>
      <c r="P524" s="63" t="str">
        <f aca="false">IF(N524="","",IF(ISERR(FIND(LEFT(N524,1),"aeio")),"is a "&amp;N524&amp;" "&amp;O524,"is an "&amp;N524&amp;" "&amp;O524))</f>
        <v>is a monitor channel intended to indicate a vibration level, based on the acceleration of a dynamic displacement of an item measured with a probe. </v>
      </c>
      <c r="Q524" s="50"/>
      <c r="R524" s="48"/>
      <c r="S524" s="54"/>
      <c r="T524" s="48" t="s">
        <v>47</v>
      </c>
      <c r="U524" s="55"/>
      <c r="V524" s="56" t="n">
        <v>35480</v>
      </c>
      <c r="W524" s="56" t="n">
        <v>35590</v>
      </c>
      <c r="X524" s="92" t="s">
        <v>48</v>
      </c>
      <c r="Y524" s="58" t="s">
        <v>39</v>
      </c>
      <c r="Z524" s="50" t="n">
        <v>132040</v>
      </c>
      <c r="AA524" s="58" t="s">
        <v>40</v>
      </c>
    </row>
    <row r="525" customFormat="false" ht="12.75" hidden="false" customHeight="false" outlineLevel="0" collapsed="false">
      <c r="A525" s="42" t="n">
        <v>1471</v>
      </c>
      <c r="B525" s="43" t="n">
        <v>910036</v>
      </c>
      <c r="C525" s="93" t="s">
        <v>1</v>
      </c>
      <c r="D525" s="50" t="n">
        <v>190758</v>
      </c>
      <c r="E525" s="58" t="s">
        <v>408</v>
      </c>
      <c r="F525" s="45" t="n">
        <v>130454</v>
      </c>
      <c r="G525" s="68"/>
      <c r="H525" s="62" t="s">
        <v>1149</v>
      </c>
      <c r="I525" s="50" t="n">
        <v>1131511</v>
      </c>
      <c r="J525" s="45" t="n">
        <v>1146</v>
      </c>
      <c r="K525" s="48" t="s">
        <v>43</v>
      </c>
      <c r="L525" s="50" t="n">
        <v>70072</v>
      </c>
      <c r="M525" s="68"/>
      <c r="N525" s="62" t="s">
        <v>1150</v>
      </c>
      <c r="O525" s="53" t="s">
        <v>1151</v>
      </c>
      <c r="P525" s="63" t="str">
        <f aca="false">IF(N525="","",IF(ISERR(FIND(LEFT(N525,1),"aeio")),"is a "&amp;N525&amp;" "&amp;O525,"is an "&amp;N525&amp;" "&amp;O525))</f>
        <v>is a controller intended to continuously measure and provide multi-variable proximity-to-surge calculations in order to protect a compressor against surge.</v>
      </c>
      <c r="Q525" s="50"/>
      <c r="R525" s="48"/>
      <c r="S525" s="54"/>
      <c r="T525" s="48" t="s">
        <v>47</v>
      </c>
      <c r="U525" s="55"/>
      <c r="V525" s="56" t="n">
        <v>35460</v>
      </c>
      <c r="W525" s="56" t="n">
        <v>35590</v>
      </c>
      <c r="X525" s="92" t="s">
        <v>48</v>
      </c>
      <c r="Y525" s="58" t="s">
        <v>39</v>
      </c>
      <c r="Z525" s="50" t="n">
        <v>132040</v>
      </c>
      <c r="AA525" s="58" t="s">
        <v>40</v>
      </c>
    </row>
    <row r="526" s="59" customFormat="true" ht="12.75" hidden="false" customHeight="false" outlineLevel="0" collapsed="false">
      <c r="A526" s="42" t="n">
        <v>1475</v>
      </c>
      <c r="B526" s="43" t="n">
        <v>910036</v>
      </c>
      <c r="C526" s="60" t="s">
        <v>1</v>
      </c>
      <c r="D526" s="50" t="n">
        <v>190758</v>
      </c>
      <c r="E526" s="58" t="s">
        <v>408</v>
      </c>
      <c r="F526" s="50" t="n">
        <v>130455</v>
      </c>
      <c r="G526" s="48"/>
      <c r="H526" s="62" t="s">
        <v>1152</v>
      </c>
      <c r="I526" s="50" t="n">
        <v>1131512</v>
      </c>
      <c r="J526" s="45" t="n">
        <v>1146</v>
      </c>
      <c r="K526" s="48" t="s">
        <v>43</v>
      </c>
      <c r="L526" s="50" t="n">
        <v>70760</v>
      </c>
      <c r="M526" s="48"/>
      <c r="N526" s="109" t="s">
        <v>1100</v>
      </c>
      <c r="O526" s="53" t="s">
        <v>1153</v>
      </c>
      <c r="P526" s="63" t="str">
        <f aca="false">IF(N526="","",IF(ISERR(FIND(LEFT(N526,1),"aeio")),"is a "&amp;N526&amp;" "&amp;O526,"is an "&amp;N526&amp;" "&amp;O526))</f>
        <v>is a control system that consists of an anti-surge controller, required transmitter signals and an anti-surge valve to protect a compressor against surge.</v>
      </c>
      <c r="Q526" s="50"/>
      <c r="R526" s="48"/>
      <c r="S526" s="54"/>
      <c r="T526" s="48" t="s">
        <v>47</v>
      </c>
      <c r="U526" s="55"/>
      <c r="V526" s="56" t="n">
        <v>35460</v>
      </c>
      <c r="W526" s="56" t="n">
        <v>35590</v>
      </c>
      <c r="X526" s="58" t="s">
        <v>48</v>
      </c>
      <c r="Y526" s="64" t="s">
        <v>39</v>
      </c>
      <c r="Z526" s="50" t="n">
        <v>132040</v>
      </c>
      <c r="AA526" s="58" t="s">
        <v>40</v>
      </c>
    </row>
    <row r="527" s="59" customFormat="true" ht="12.75" hidden="false" customHeight="false" outlineLevel="0" collapsed="false">
      <c r="A527" s="42" t="n">
        <v>1477</v>
      </c>
      <c r="B527" s="43" t="n">
        <v>910036</v>
      </c>
      <c r="C527" s="60" t="s">
        <v>1</v>
      </c>
      <c r="D527" s="50" t="n">
        <v>190758</v>
      </c>
      <c r="E527" s="58" t="s">
        <v>408</v>
      </c>
      <c r="F527" s="50" t="n">
        <v>130456</v>
      </c>
      <c r="G527" s="48"/>
      <c r="H527" s="62" t="s">
        <v>1154</v>
      </c>
      <c r="I527" s="50" t="n">
        <v>1131513</v>
      </c>
      <c r="J527" s="45" t="n">
        <v>1146</v>
      </c>
      <c r="K527" s="48" t="s">
        <v>43</v>
      </c>
      <c r="L527" s="50" t="n">
        <v>820020</v>
      </c>
      <c r="M527" s="48"/>
      <c r="N527" s="109" t="s">
        <v>1095</v>
      </c>
      <c r="O527" s="53" t="s">
        <v>1155</v>
      </c>
      <c r="P527" s="63" t="str">
        <f aca="false">IF(N527="","",IF(ISERR(FIND(LEFT(N527,1),"aeio")),"is a "&amp;N527&amp;" "&amp;O527,"is an "&amp;N527&amp;" "&amp;O527))</f>
        <v>is a control valve which can be opened rapidly to increase the total flow through the compressor by recycling or blowing-off some of that flow in order to prevent compressor surge</v>
      </c>
      <c r="Q527" s="50"/>
      <c r="R527" s="48"/>
      <c r="S527" s="54"/>
      <c r="T527" s="48" t="s">
        <v>47</v>
      </c>
      <c r="U527" s="55"/>
      <c r="V527" s="56" t="n">
        <v>35460</v>
      </c>
      <c r="W527" s="56" t="n">
        <v>35590</v>
      </c>
      <c r="X527" s="58" t="s">
        <v>48</v>
      </c>
      <c r="Y527" s="64" t="s">
        <v>39</v>
      </c>
      <c r="Z527" s="50" t="n">
        <v>132040</v>
      </c>
      <c r="AA527" s="58" t="s">
        <v>40</v>
      </c>
    </row>
    <row r="528" s="164" customFormat="true" ht="12.75" hidden="false" customHeight="false" outlineLevel="0" collapsed="false">
      <c r="A528" s="42" t="n">
        <v>1478</v>
      </c>
      <c r="B528" s="43" t="n">
        <v>910036</v>
      </c>
      <c r="C528" s="112" t="s">
        <v>1</v>
      </c>
      <c r="D528" s="113" t="n">
        <v>193252</v>
      </c>
      <c r="E528" s="58" t="s">
        <v>447</v>
      </c>
      <c r="F528" s="50" t="n">
        <v>130457</v>
      </c>
      <c r="G528" s="114"/>
      <c r="H528" s="62" t="s">
        <v>1156</v>
      </c>
      <c r="I528" s="50" t="n">
        <v>1131980</v>
      </c>
      <c r="J528" s="45" t="n">
        <v>1146</v>
      </c>
      <c r="K528" s="48" t="s">
        <v>43</v>
      </c>
      <c r="L528" s="50" t="n">
        <v>131068</v>
      </c>
      <c r="M528" s="114"/>
      <c r="N528" s="53" t="s">
        <v>1157</v>
      </c>
      <c r="O528" s="62" t="s">
        <v>1158</v>
      </c>
      <c r="P528" s="63" t="str">
        <f aca="false">IF(N528="","",IF(ISERR(FIND(LEFT(N528,1),"aeio")),"is a "&amp;N528&amp;" "&amp;O528,"is an "&amp;N528&amp;" "&amp;O528))</f>
        <v>is a three phase alternating current motor intended to operate at a nominal speed determined by the ratio of supply frequency over the number of poles.</v>
      </c>
      <c r="Q528" s="119"/>
      <c r="R528" s="48"/>
      <c r="S528" s="54"/>
      <c r="T528" s="48" t="s">
        <v>47</v>
      </c>
      <c r="U528" s="55"/>
      <c r="V528" s="56" t="n">
        <v>35726</v>
      </c>
      <c r="W528" s="163" t="n">
        <v>35871</v>
      </c>
      <c r="X528" s="58" t="s">
        <v>48</v>
      </c>
      <c r="Y528" s="58" t="s">
        <v>48</v>
      </c>
      <c r="Z528" s="61" t="n">
        <v>132039</v>
      </c>
      <c r="AA528" s="126" t="s">
        <v>451</v>
      </c>
    </row>
    <row r="529" s="59" customFormat="true" ht="12.75" hidden="true" customHeight="false" outlineLevel="0" collapsed="false">
      <c r="A529" s="42" t="n">
        <v>1481</v>
      </c>
      <c r="B529" s="43" t="n">
        <v>910036</v>
      </c>
      <c r="C529" s="93" t="s">
        <v>1</v>
      </c>
      <c r="D529" s="45" t="n">
        <v>193263</v>
      </c>
      <c r="E529" s="46" t="s">
        <v>69</v>
      </c>
      <c r="F529" s="45" t="n">
        <v>130458</v>
      </c>
      <c r="G529" s="68" t="s">
        <v>345</v>
      </c>
      <c r="H529" s="62" t="s">
        <v>1159</v>
      </c>
      <c r="I529" s="50" t="n">
        <v>1130866</v>
      </c>
      <c r="J529" s="102" t="n">
        <v>5343</v>
      </c>
      <c r="K529" s="48" t="s">
        <v>347</v>
      </c>
      <c r="L529" s="50" t="n">
        <v>130242</v>
      </c>
      <c r="M529" s="68" t="s">
        <v>348</v>
      </c>
      <c r="N529" s="62" t="s">
        <v>509</v>
      </c>
      <c r="O529" s="53" t="s">
        <v>1160</v>
      </c>
      <c r="P529" s="53"/>
      <c r="Q529" s="50"/>
      <c r="R529" s="48"/>
      <c r="S529" s="54" t="s">
        <v>1161</v>
      </c>
      <c r="T529" s="48" t="s">
        <v>47</v>
      </c>
      <c r="U529" s="55"/>
      <c r="V529" s="56" t="n">
        <v>35316</v>
      </c>
      <c r="W529" s="56" t="n">
        <v>35671</v>
      </c>
      <c r="X529" s="92" t="s">
        <v>48</v>
      </c>
      <c r="Y529" s="58" t="s">
        <v>39</v>
      </c>
      <c r="Z529" s="50" t="n">
        <v>132040</v>
      </c>
      <c r="AA529" s="58" t="s">
        <v>40</v>
      </c>
    </row>
    <row r="530" s="59" customFormat="true" ht="12.75" hidden="false" customHeight="false" outlineLevel="0" collapsed="false">
      <c r="A530" s="42" t="n">
        <v>1482</v>
      </c>
      <c r="B530" s="43" t="n">
        <v>910036</v>
      </c>
      <c r="C530" s="93" t="s">
        <v>1</v>
      </c>
      <c r="D530" s="45" t="n">
        <v>193263</v>
      </c>
      <c r="E530" s="46" t="s">
        <v>69</v>
      </c>
      <c r="F530" s="45" t="n">
        <v>130458</v>
      </c>
      <c r="G530" s="68"/>
      <c r="H530" s="62" t="s">
        <v>1159</v>
      </c>
      <c r="I530" s="50" t="n">
        <v>1131592</v>
      </c>
      <c r="J530" s="45" t="n">
        <v>1146</v>
      </c>
      <c r="K530" s="48" t="s">
        <v>43</v>
      </c>
      <c r="L530" s="70" t="n">
        <v>553812</v>
      </c>
      <c r="M530" s="99"/>
      <c r="N530" s="100" t="s">
        <v>366</v>
      </c>
      <c r="O530" s="53" t="s">
        <v>1162</v>
      </c>
      <c r="P530" s="63" t="str">
        <f aca="false">IF(N530="","",IF(ISERR(FIND(LEFT(N530,1),"aeio")),"is a "&amp;N530&amp;" "&amp;O530,"is an "&amp;N530&amp;" "&amp;O530))</f>
        <v>is an application of a shaft as the one with the highest speed. Typically related to equipment with more than one shaft.</v>
      </c>
      <c r="Q530" s="50"/>
      <c r="R530" s="48"/>
      <c r="S530" s="54"/>
      <c r="T530" s="48" t="s">
        <v>47</v>
      </c>
      <c r="U530" s="55"/>
      <c r="V530" s="56" t="n">
        <v>35304</v>
      </c>
      <c r="W530" s="56" t="n">
        <v>35671</v>
      </c>
      <c r="X530" s="92" t="s">
        <v>48</v>
      </c>
      <c r="Y530" s="58" t="s">
        <v>39</v>
      </c>
      <c r="Z530" s="50" t="n">
        <v>132040</v>
      </c>
      <c r="AA530" s="58" t="s">
        <v>40</v>
      </c>
    </row>
    <row r="531" s="59" customFormat="true" ht="12.75" hidden="false" customHeight="false" outlineLevel="0" collapsed="false">
      <c r="A531" s="42" t="n">
        <v>1485</v>
      </c>
      <c r="B531" s="43" t="n">
        <v>910036</v>
      </c>
      <c r="C531" s="93" t="s">
        <v>1</v>
      </c>
      <c r="D531" s="45" t="n">
        <v>193263</v>
      </c>
      <c r="E531" s="46" t="s">
        <v>69</v>
      </c>
      <c r="F531" s="45" t="n">
        <v>130459</v>
      </c>
      <c r="G531" s="68"/>
      <c r="H531" s="62" t="s">
        <v>1163</v>
      </c>
      <c r="I531" s="50" t="n">
        <v>1131516</v>
      </c>
      <c r="J531" s="45" t="n">
        <v>1146</v>
      </c>
      <c r="K531" s="48" t="s">
        <v>43</v>
      </c>
      <c r="L531" s="50" t="n">
        <v>130058</v>
      </c>
      <c r="M531" s="68"/>
      <c r="N531" s="62" t="s">
        <v>241</v>
      </c>
      <c r="O531" s="53" t="s">
        <v>1164</v>
      </c>
      <c r="P531" s="63" t="str">
        <f aca="false">IF(N531="","",IF(ISERR(FIND(LEFT(N531,1),"aeio")),"is a "&amp;N531&amp;" "&amp;O531,"is an "&amp;N531&amp;" "&amp;O531))</f>
        <v>is a centrifugal pump that is provided with an axial flow impeller to generate relatively low head at large flows</v>
      </c>
      <c r="Q531" s="50"/>
      <c r="R531" s="48"/>
      <c r="S531" s="54" t="s">
        <v>1165</v>
      </c>
      <c r="T531" s="48" t="s">
        <v>47</v>
      </c>
      <c r="U531" s="55"/>
      <c r="V531" s="56" t="n">
        <v>35318</v>
      </c>
      <c r="W531" s="56" t="n">
        <v>35416</v>
      </c>
      <c r="X531" s="92" t="s">
        <v>48</v>
      </c>
      <c r="Y531" s="58" t="s">
        <v>48</v>
      </c>
      <c r="Z531" s="50" t="n">
        <v>132040</v>
      </c>
      <c r="AA531" s="58" t="s">
        <v>40</v>
      </c>
    </row>
    <row r="532" s="59" customFormat="true" ht="12.75" hidden="true" customHeight="false" outlineLevel="0" collapsed="false">
      <c r="A532" s="42" t="n">
        <v>1486</v>
      </c>
      <c r="B532" s="94"/>
      <c r="C532" s="93" t="s">
        <v>105</v>
      </c>
      <c r="D532" s="45" t="n">
        <v>193263</v>
      </c>
      <c r="E532" s="46" t="s">
        <v>69</v>
      </c>
      <c r="F532" s="45" t="n">
        <v>130459</v>
      </c>
      <c r="G532" s="68"/>
      <c r="H532" s="62" t="s">
        <v>1166</v>
      </c>
      <c r="I532" s="50" t="n">
        <v>1133406</v>
      </c>
      <c r="J532" s="50" t="n">
        <v>1981</v>
      </c>
      <c r="K532" s="48" t="s">
        <v>34</v>
      </c>
      <c r="L532" s="50" t="n">
        <v>130459</v>
      </c>
      <c r="M532" s="68"/>
      <c r="N532" s="62" t="s">
        <v>1163</v>
      </c>
      <c r="O532" s="53"/>
      <c r="P532" s="53"/>
      <c r="Q532" s="50"/>
      <c r="R532" s="48"/>
      <c r="S532" s="54"/>
      <c r="T532" s="48" t="s">
        <v>73</v>
      </c>
      <c r="U532" s="55"/>
      <c r="V532" s="56" t="n">
        <v>36817</v>
      </c>
      <c r="W532" s="56" t="n">
        <v>36817</v>
      </c>
      <c r="X532" s="92"/>
      <c r="Y532" s="58" t="s">
        <v>615</v>
      </c>
      <c r="Z532" s="50" t="n">
        <v>132040</v>
      </c>
      <c r="AA532" s="58" t="s">
        <v>40</v>
      </c>
    </row>
    <row r="533" s="59" customFormat="true" ht="12.75" hidden="true" customHeight="false" outlineLevel="0" collapsed="false">
      <c r="A533" s="42" t="n">
        <v>1487</v>
      </c>
      <c r="B533" s="94"/>
      <c r="C533" s="93" t="s">
        <v>105</v>
      </c>
      <c r="D533" s="45" t="n">
        <v>193263</v>
      </c>
      <c r="E533" s="46" t="s">
        <v>69</v>
      </c>
      <c r="F533" s="45" t="n">
        <v>130459</v>
      </c>
      <c r="G533" s="68"/>
      <c r="H533" s="62" t="s">
        <v>1167</v>
      </c>
      <c r="I533" s="50" t="n">
        <v>1133407</v>
      </c>
      <c r="J533" s="50" t="n">
        <v>1981</v>
      </c>
      <c r="K533" s="48" t="s">
        <v>34</v>
      </c>
      <c r="L533" s="50" t="n">
        <v>130459</v>
      </c>
      <c r="M533" s="68"/>
      <c r="N533" s="62" t="s">
        <v>1163</v>
      </c>
      <c r="O533" s="53"/>
      <c r="P533" s="53"/>
      <c r="Q533" s="50"/>
      <c r="R533" s="48"/>
      <c r="S533" s="54"/>
      <c r="T533" s="48" t="s">
        <v>73</v>
      </c>
      <c r="U533" s="55"/>
      <c r="V533" s="56" t="n">
        <v>36817</v>
      </c>
      <c r="W533" s="56" t="n">
        <v>36817</v>
      </c>
      <c r="X533" s="92"/>
      <c r="Y533" s="58" t="s">
        <v>615</v>
      </c>
      <c r="Z533" s="50" t="n">
        <v>132040</v>
      </c>
      <c r="AA533" s="58" t="s">
        <v>40</v>
      </c>
    </row>
    <row r="534" s="59" customFormat="true" ht="12.75" hidden="true" customHeight="false" outlineLevel="0" collapsed="false">
      <c r="A534" s="42" t="n">
        <v>1488</v>
      </c>
      <c r="B534" s="94"/>
      <c r="C534" s="93" t="s">
        <v>105</v>
      </c>
      <c r="D534" s="45" t="n">
        <v>193263</v>
      </c>
      <c r="E534" s="46" t="s">
        <v>69</v>
      </c>
      <c r="F534" s="45" t="n">
        <v>130459</v>
      </c>
      <c r="G534" s="68"/>
      <c r="H534" s="62" t="s">
        <v>1168</v>
      </c>
      <c r="I534" s="50" t="n">
        <v>1133409</v>
      </c>
      <c r="J534" s="50" t="n">
        <v>1981</v>
      </c>
      <c r="K534" s="48" t="s">
        <v>34</v>
      </c>
      <c r="L534" s="50" t="n">
        <v>130459</v>
      </c>
      <c r="M534" s="68"/>
      <c r="N534" s="62" t="s">
        <v>1163</v>
      </c>
      <c r="O534" s="53"/>
      <c r="P534" s="53"/>
      <c r="Q534" s="50"/>
      <c r="R534" s="48"/>
      <c r="S534" s="54"/>
      <c r="T534" s="48" t="s">
        <v>73</v>
      </c>
      <c r="U534" s="55"/>
      <c r="V534" s="56" t="n">
        <v>36817</v>
      </c>
      <c r="W534" s="56" t="n">
        <v>36817</v>
      </c>
      <c r="X534" s="92"/>
      <c r="Y534" s="58" t="s">
        <v>615</v>
      </c>
      <c r="Z534" s="50" t="n">
        <v>132040</v>
      </c>
      <c r="AA534" s="58" t="s">
        <v>40</v>
      </c>
    </row>
    <row r="535" s="59" customFormat="true" ht="12.75" hidden="false" customHeight="false" outlineLevel="0" collapsed="false">
      <c r="A535" s="42" t="n">
        <v>1493</v>
      </c>
      <c r="B535" s="43" t="n">
        <v>910036</v>
      </c>
      <c r="C535" s="93" t="s">
        <v>1</v>
      </c>
      <c r="D535" s="45" t="n">
        <v>193263</v>
      </c>
      <c r="E535" s="46" t="s">
        <v>69</v>
      </c>
      <c r="F535" s="45" t="n">
        <v>130460</v>
      </c>
      <c r="G535" s="68"/>
      <c r="H535" s="62" t="s">
        <v>1169</v>
      </c>
      <c r="I535" s="50" t="n">
        <v>1130879</v>
      </c>
      <c r="J535" s="45" t="n">
        <v>1146</v>
      </c>
      <c r="K535" s="48" t="s">
        <v>43</v>
      </c>
      <c r="L535" s="45" t="n">
        <v>132395</v>
      </c>
      <c r="M535" s="68"/>
      <c r="N535" s="165" t="s">
        <v>1170</v>
      </c>
      <c r="O535" s="53" t="s">
        <v>1171</v>
      </c>
      <c r="P535" s="63" t="str">
        <f aca="false">IF(N535="","",IF(ISERR(FIND(LEFT(N535,1),"aeio")),"is a "&amp;N535&amp;" "&amp;O535,"is an "&amp;N535&amp;" "&amp;O535))</f>
        <v>is an impeller cover intended to be located on the non inlet eye side of an impeller to form the back of the impeller. Typically for a single entry centrifugal pump impeller.</v>
      </c>
      <c r="Q535" s="50"/>
      <c r="R535" s="48"/>
      <c r="S535" s="54" t="s">
        <v>1172</v>
      </c>
      <c r="T535" s="48" t="s">
        <v>47</v>
      </c>
      <c r="U535" s="55"/>
      <c r="V535" s="56" t="n">
        <v>35316</v>
      </c>
      <c r="W535" s="56" t="n">
        <v>39364</v>
      </c>
      <c r="X535" s="92" t="s">
        <v>59</v>
      </c>
      <c r="Y535" s="58" t="s">
        <v>39</v>
      </c>
      <c r="Z535" s="50" t="n">
        <v>132040</v>
      </c>
      <c r="AA535" s="58" t="s">
        <v>40</v>
      </c>
    </row>
    <row r="536" s="59" customFormat="true" ht="12.75" hidden="true" customHeight="false" outlineLevel="0" collapsed="false">
      <c r="A536" s="42" t="n">
        <v>1494</v>
      </c>
      <c r="B536" s="43" t="n">
        <v>910036</v>
      </c>
      <c r="C536" s="93" t="s">
        <v>1</v>
      </c>
      <c r="D536" s="45" t="n">
        <v>193263</v>
      </c>
      <c r="E536" s="46" t="s">
        <v>69</v>
      </c>
      <c r="F536" s="45" t="n">
        <v>130460</v>
      </c>
      <c r="G536" s="68"/>
      <c r="H536" s="62" t="s">
        <v>1173</v>
      </c>
      <c r="I536" s="50" t="n">
        <v>1134446</v>
      </c>
      <c r="J536" s="50" t="n">
        <v>1981</v>
      </c>
      <c r="K536" s="48" t="s">
        <v>34</v>
      </c>
      <c r="L536" s="50" t="n">
        <v>130460</v>
      </c>
      <c r="M536" s="68"/>
      <c r="N536" s="62" t="s">
        <v>1169</v>
      </c>
      <c r="O536" s="53"/>
      <c r="P536" s="53"/>
      <c r="Q536" s="50"/>
      <c r="R536" s="48"/>
      <c r="S536" s="54"/>
      <c r="T536" s="48" t="s">
        <v>73</v>
      </c>
      <c r="U536" s="55"/>
      <c r="V536" s="56" t="n">
        <v>36269</v>
      </c>
      <c r="W536" s="56" t="n">
        <v>36269</v>
      </c>
      <c r="X536" s="92" t="s">
        <v>39</v>
      </c>
      <c r="Y536" s="58" t="s">
        <v>77</v>
      </c>
      <c r="Z536" s="50" t="n">
        <v>132040</v>
      </c>
      <c r="AA536" s="58" t="s">
        <v>40</v>
      </c>
    </row>
    <row r="537" s="59" customFormat="true" ht="12.75" hidden="false" customHeight="false" outlineLevel="0" collapsed="false">
      <c r="A537" s="42" t="n">
        <v>1496</v>
      </c>
      <c r="B537" s="43" t="n">
        <v>910036</v>
      </c>
      <c r="C537" s="93" t="s">
        <v>1</v>
      </c>
      <c r="D537" s="45" t="n">
        <v>193263</v>
      </c>
      <c r="E537" s="46" t="s">
        <v>69</v>
      </c>
      <c r="F537" s="45" t="n">
        <v>130461</v>
      </c>
      <c r="G537" s="68"/>
      <c r="H537" s="62" t="s">
        <v>1174</v>
      </c>
      <c r="I537" s="50" t="n">
        <v>1131518</v>
      </c>
      <c r="J537" s="45" t="n">
        <v>1146</v>
      </c>
      <c r="K537" s="48" t="s">
        <v>43</v>
      </c>
      <c r="L537" s="50" t="n">
        <v>130237</v>
      </c>
      <c r="M537" s="68"/>
      <c r="N537" s="62" t="s">
        <v>324</v>
      </c>
      <c r="O537" s="53" t="s">
        <v>1175</v>
      </c>
      <c r="P537" s="63" t="str">
        <f aca="false">IF(N537="","",IF(ISERR(FIND(LEFT(N537,1),"aeio")),"is a "&amp;N537&amp;" "&amp;O537,"is an "&amp;N537&amp;" "&amp;O537))</f>
        <v>is a seal that is an auxiliary seal arrangement in order to prevent leakage in case of primary seal failure.</v>
      </c>
      <c r="Q537" s="50"/>
      <c r="R537" s="48"/>
      <c r="S537" s="54"/>
      <c r="T537" s="48" t="s">
        <v>47</v>
      </c>
      <c r="U537" s="55"/>
      <c r="V537" s="56" t="n">
        <v>35401</v>
      </c>
      <c r="W537" s="56" t="n">
        <v>35590</v>
      </c>
      <c r="X537" s="92" t="s">
        <v>48</v>
      </c>
      <c r="Y537" s="58" t="s">
        <v>48</v>
      </c>
      <c r="Z537" s="50" t="n">
        <v>132040</v>
      </c>
      <c r="AA537" s="58" t="s">
        <v>40</v>
      </c>
    </row>
    <row r="538" s="59" customFormat="true" ht="12.75" hidden="false" customHeight="false" outlineLevel="0" collapsed="false">
      <c r="A538" s="42" t="n">
        <v>1501</v>
      </c>
      <c r="B538" s="43" t="n">
        <v>910036</v>
      </c>
      <c r="C538" s="93" t="s">
        <v>1</v>
      </c>
      <c r="D538" s="45" t="n">
        <v>193263</v>
      </c>
      <c r="E538" s="46" t="s">
        <v>69</v>
      </c>
      <c r="F538" s="45" t="n">
        <v>130462</v>
      </c>
      <c r="G538" s="68"/>
      <c r="H538" s="62" t="s">
        <v>1176</v>
      </c>
      <c r="I538" s="50" t="n">
        <v>1131803</v>
      </c>
      <c r="J538" s="45" t="n">
        <v>1146</v>
      </c>
      <c r="K538" s="48" t="s">
        <v>43</v>
      </c>
      <c r="L538" s="70" t="n">
        <v>553812</v>
      </c>
      <c r="M538" s="99"/>
      <c r="N538" s="100" t="s">
        <v>366</v>
      </c>
      <c r="O538" s="53" t="s">
        <v>1177</v>
      </c>
      <c r="P538" s="63" t="str">
        <f aca="false">IF(N538="","",IF(ISERR(FIND(LEFT(N538,1),"aeio")),"is a "&amp;N538&amp;" "&amp;O538,"is an "&amp;N538&amp;" "&amp;O538))</f>
        <v>is an application of a key for an impeller.</v>
      </c>
      <c r="Q538" s="50"/>
      <c r="R538" s="48"/>
      <c r="S538" s="54"/>
      <c r="T538" s="48" t="s">
        <v>47</v>
      </c>
      <c r="U538" s="55"/>
      <c r="V538" s="56" t="n">
        <v>35304</v>
      </c>
      <c r="W538" s="56" t="n">
        <v>35671</v>
      </c>
      <c r="X538" s="92" t="s">
        <v>48</v>
      </c>
      <c r="Y538" s="58" t="s">
        <v>39</v>
      </c>
      <c r="Z538" s="50" t="n">
        <v>132040</v>
      </c>
      <c r="AA538" s="58" t="s">
        <v>40</v>
      </c>
    </row>
    <row r="539" s="59" customFormat="true" ht="12.75" hidden="true" customHeight="false" outlineLevel="0" collapsed="false">
      <c r="A539" s="42" t="n">
        <v>1502</v>
      </c>
      <c r="B539" s="43" t="n">
        <v>910036</v>
      </c>
      <c r="C539" s="93" t="s">
        <v>1</v>
      </c>
      <c r="D539" s="45" t="n">
        <v>193263</v>
      </c>
      <c r="E539" s="46" t="s">
        <v>69</v>
      </c>
      <c r="F539" s="45" t="n">
        <v>130462</v>
      </c>
      <c r="G539" s="68" t="s">
        <v>345</v>
      </c>
      <c r="H539" s="62" t="s">
        <v>1176</v>
      </c>
      <c r="I539" s="50" t="n">
        <v>1132152</v>
      </c>
      <c r="J539" s="102" t="n">
        <v>5343</v>
      </c>
      <c r="K539" s="48" t="s">
        <v>347</v>
      </c>
      <c r="L539" s="50" t="n">
        <v>130706</v>
      </c>
      <c r="M539" s="68" t="s">
        <v>348</v>
      </c>
      <c r="N539" s="62" t="s">
        <v>1178</v>
      </c>
      <c r="O539" s="53" t="s">
        <v>1179</v>
      </c>
      <c r="P539" s="53"/>
      <c r="Q539" s="50"/>
      <c r="R539" s="48"/>
      <c r="S539" s="54"/>
      <c r="T539" s="48" t="s">
        <v>47</v>
      </c>
      <c r="U539" s="55"/>
      <c r="V539" s="56" t="n">
        <v>35316</v>
      </c>
      <c r="W539" s="56" t="n">
        <v>35671</v>
      </c>
      <c r="X539" s="92" t="s">
        <v>48</v>
      </c>
      <c r="Y539" s="58" t="s">
        <v>39</v>
      </c>
      <c r="Z539" s="50" t="n">
        <v>132040</v>
      </c>
      <c r="AA539" s="58" t="s">
        <v>40</v>
      </c>
    </row>
    <row r="540" s="161" customFormat="true" ht="12.75" hidden="false" customHeight="false" outlineLevel="0" collapsed="false">
      <c r="A540" s="42" t="n">
        <v>1505</v>
      </c>
      <c r="B540" s="43" t="n">
        <v>910036</v>
      </c>
      <c r="C540" s="112" t="s">
        <v>1</v>
      </c>
      <c r="D540" s="113" t="n">
        <v>193252</v>
      </c>
      <c r="E540" s="114" t="s">
        <v>447</v>
      </c>
      <c r="F540" s="66" t="n">
        <v>130464</v>
      </c>
      <c r="G540" s="97"/>
      <c r="H540" s="98" t="s">
        <v>1180</v>
      </c>
      <c r="I540" s="115" t="n">
        <v>1150183</v>
      </c>
      <c r="J540" s="45" t="n">
        <v>1146</v>
      </c>
      <c r="K540" s="116" t="s">
        <v>43</v>
      </c>
      <c r="L540" s="117" t="n">
        <v>251490</v>
      </c>
      <c r="M540" s="97"/>
      <c r="N540" s="72" t="s">
        <v>1181</v>
      </c>
      <c r="O540" s="118" t="s">
        <v>1182</v>
      </c>
      <c r="P540" s="63" t="str">
        <f aca="false">IF(N540="","",IF(ISERR(FIND(LEFT(N540,1),"aeio")),"is a "&amp;N540&amp;" "&amp;O540,"is an "&amp;N540&amp;" "&amp;O540))</f>
        <v>is an electric winding intended for use on large rotors</v>
      </c>
      <c r="Q540" s="119"/>
      <c r="R540" s="120"/>
      <c r="S540" s="121"/>
      <c r="T540" s="116" t="s">
        <v>47</v>
      </c>
      <c r="U540" s="122"/>
      <c r="V540" s="123" t="n">
        <v>35460</v>
      </c>
      <c r="W540" s="123" t="n">
        <v>35871</v>
      </c>
      <c r="X540" s="124" t="s">
        <v>48</v>
      </c>
      <c r="Y540" s="125" t="s">
        <v>1183</v>
      </c>
      <c r="Z540" s="61" t="n">
        <v>132039</v>
      </c>
      <c r="AA540" s="126" t="s">
        <v>451</v>
      </c>
    </row>
    <row r="541" s="59" customFormat="true" ht="12.75" hidden="false" customHeight="false" outlineLevel="0" collapsed="false">
      <c r="A541" s="42" t="n">
        <v>1507</v>
      </c>
      <c r="B541" s="43" t="n">
        <v>910036</v>
      </c>
      <c r="C541" s="93" t="s">
        <v>1</v>
      </c>
      <c r="D541" s="45" t="n">
        <v>193263</v>
      </c>
      <c r="E541" s="46" t="s">
        <v>69</v>
      </c>
      <c r="F541" s="45" t="n">
        <v>130465</v>
      </c>
      <c r="G541" s="68"/>
      <c r="H541" s="62" t="s">
        <v>1184</v>
      </c>
      <c r="I541" s="50" t="n">
        <v>1130072</v>
      </c>
      <c r="J541" s="45" t="n">
        <v>1146</v>
      </c>
      <c r="K541" s="48" t="s">
        <v>43</v>
      </c>
      <c r="L541" s="50" t="n">
        <v>520331</v>
      </c>
      <c r="M541" s="68"/>
      <c r="N541" s="62" t="s">
        <v>173</v>
      </c>
      <c r="O541" s="53" t="s">
        <v>1185</v>
      </c>
      <c r="P541" s="63" t="str">
        <f aca="false">IF(N541="","",IF(ISERR(FIND(LEFT(N541,1),"aeio")),"is a "&amp;N541&amp;" "&amp;O541,"is an "&amp;N541&amp;" "&amp;O541))</f>
        <v>is a cover intended to protect the bearing from pollution.</v>
      </c>
      <c r="Q541" s="50"/>
      <c r="R541" s="48"/>
      <c r="S541" s="54"/>
      <c r="T541" s="48" t="s">
        <v>47</v>
      </c>
      <c r="U541" s="55"/>
      <c r="V541" s="56" t="n">
        <v>35416</v>
      </c>
      <c r="W541" s="56" t="n">
        <v>35583</v>
      </c>
      <c r="X541" s="92" t="s">
        <v>48</v>
      </c>
      <c r="Y541" s="58" t="s">
        <v>48</v>
      </c>
      <c r="Z541" s="50" t="n">
        <v>132040</v>
      </c>
      <c r="AA541" s="58" t="s">
        <v>40</v>
      </c>
    </row>
    <row r="542" s="59" customFormat="true" ht="12.75" hidden="false" customHeight="false" outlineLevel="0" collapsed="false">
      <c r="A542" s="42" t="n">
        <v>1512</v>
      </c>
      <c r="B542" s="43" t="n">
        <v>910036</v>
      </c>
      <c r="C542" s="60" t="s">
        <v>1</v>
      </c>
      <c r="D542" s="50" t="n">
        <v>190758</v>
      </c>
      <c r="E542" s="46" t="s">
        <v>408</v>
      </c>
      <c r="F542" s="50" t="n">
        <v>130466</v>
      </c>
      <c r="G542" s="48"/>
      <c r="H542" s="62" t="s">
        <v>1186</v>
      </c>
      <c r="I542" s="50" t="n">
        <v>1131522</v>
      </c>
      <c r="J542" s="45" t="n">
        <v>1146</v>
      </c>
      <c r="K542" s="48" t="s">
        <v>43</v>
      </c>
      <c r="L542" s="50" t="n">
        <v>70724</v>
      </c>
      <c r="M542" s="48"/>
      <c r="N542" s="109" t="s">
        <v>1187</v>
      </c>
      <c r="O542" s="53" t="s">
        <v>1188</v>
      </c>
      <c r="P542" s="63" t="str">
        <f aca="false">IF(N542="","",IF(ISERR(FIND(LEFT(N542,1),"aeio")),"is a "&amp;N542&amp;" "&amp;O542,"is an "&amp;N542&amp;" "&amp;O542))</f>
        <v>is a condition monitoring system intended to continuously measure the temperature by means of RTD's or thermocouples and to monitor the result via a temperature channel as part of a monitor.</v>
      </c>
      <c r="Q542" s="50"/>
      <c r="R542" s="48"/>
      <c r="S542" s="54"/>
      <c r="T542" s="48" t="s">
        <v>47</v>
      </c>
      <c r="U542" s="55"/>
      <c r="V542" s="56" t="n">
        <v>35460</v>
      </c>
      <c r="W542" s="56" t="n">
        <v>35590</v>
      </c>
      <c r="X542" s="58" t="s">
        <v>48</v>
      </c>
      <c r="Y542" s="64" t="s">
        <v>39</v>
      </c>
      <c r="Z542" s="50" t="n">
        <v>132040</v>
      </c>
      <c r="AA542" s="58" t="s">
        <v>40</v>
      </c>
    </row>
    <row r="543" s="59" customFormat="true" ht="12.75" hidden="false" customHeight="false" outlineLevel="0" collapsed="false">
      <c r="A543" s="42" t="n">
        <v>1513</v>
      </c>
      <c r="B543" s="43" t="n">
        <v>910036</v>
      </c>
      <c r="C543" s="93" t="s">
        <v>1</v>
      </c>
      <c r="D543" s="45" t="n">
        <v>193263</v>
      </c>
      <c r="E543" s="46" t="s">
        <v>69</v>
      </c>
      <c r="F543" s="45" t="n">
        <v>130467</v>
      </c>
      <c r="G543" s="68"/>
      <c r="H543" s="62" t="s">
        <v>1189</v>
      </c>
      <c r="I543" s="50" t="n">
        <v>1131523</v>
      </c>
      <c r="J543" s="45" t="n">
        <v>1146</v>
      </c>
      <c r="K543" s="48" t="s">
        <v>43</v>
      </c>
      <c r="L543" s="50" t="n">
        <v>130447</v>
      </c>
      <c r="M543" s="68"/>
      <c r="N543" s="62" t="s">
        <v>1130</v>
      </c>
      <c r="O543" s="53" t="s">
        <v>1190</v>
      </c>
      <c r="P543" s="63" t="str">
        <f aca="false">IF(N543="","",IF(ISERR(FIND(LEFT(N543,1),"aeio")),"is a "&amp;N543&amp;" "&amp;O543,"is an "&amp;N543&amp;" "&amp;O543))</f>
        <v>is a vertical submersible centrifugal pump in which a vertical shaft is supported by bottom and / or intermediate bearings</v>
      </c>
      <c r="Q543" s="50"/>
      <c r="R543" s="48"/>
      <c r="S543" s="54"/>
      <c r="T543" s="48" t="s">
        <v>47</v>
      </c>
      <c r="U543" s="55"/>
      <c r="V543" s="56" t="n">
        <v>35458</v>
      </c>
      <c r="W543" s="56" t="n">
        <v>35871</v>
      </c>
      <c r="X543" s="92" t="s">
        <v>48</v>
      </c>
      <c r="Y543" s="58" t="s">
        <v>312</v>
      </c>
      <c r="Z543" s="50" t="n">
        <v>132040</v>
      </c>
      <c r="AA543" s="58" t="s">
        <v>40</v>
      </c>
    </row>
    <row r="544" s="59" customFormat="true" ht="12.75" hidden="true" customHeight="false" outlineLevel="0" collapsed="false">
      <c r="A544" s="42" t="n">
        <v>1514</v>
      </c>
      <c r="B544" s="43" t="n">
        <v>910036</v>
      </c>
      <c r="C544" s="93" t="s">
        <v>1</v>
      </c>
      <c r="D544" s="45" t="n">
        <v>193263</v>
      </c>
      <c r="E544" s="46" t="s">
        <v>69</v>
      </c>
      <c r="F544" s="45" t="n">
        <v>130467</v>
      </c>
      <c r="G544" s="68"/>
      <c r="H544" s="62" t="s">
        <v>1191</v>
      </c>
      <c r="I544" s="50" t="n">
        <v>1134194</v>
      </c>
      <c r="J544" s="50" t="n">
        <v>1981</v>
      </c>
      <c r="K544" s="48" t="s">
        <v>34</v>
      </c>
      <c r="L544" s="50" t="n">
        <v>130467</v>
      </c>
      <c r="M544" s="68"/>
      <c r="N544" s="62" t="s">
        <v>1189</v>
      </c>
      <c r="O544" s="53"/>
      <c r="P544" s="53"/>
      <c r="Q544" s="50"/>
      <c r="R544" s="48"/>
      <c r="S544" s="54"/>
      <c r="T544" s="48" t="s">
        <v>47</v>
      </c>
      <c r="U544" s="55"/>
      <c r="V544" s="56" t="n">
        <v>35458</v>
      </c>
      <c r="W544" s="56" t="n">
        <v>35871</v>
      </c>
      <c r="X544" s="92" t="s">
        <v>48</v>
      </c>
      <c r="Y544" s="58" t="s">
        <v>312</v>
      </c>
      <c r="Z544" s="50" t="n">
        <v>132040</v>
      </c>
      <c r="AA544" s="58" t="s">
        <v>40</v>
      </c>
    </row>
    <row r="545" s="59" customFormat="true" ht="12.75" hidden="false" customHeight="false" outlineLevel="0" collapsed="false">
      <c r="A545" s="42" t="n">
        <v>1517</v>
      </c>
      <c r="B545" s="43" t="n">
        <v>910036</v>
      </c>
      <c r="C545" s="60" t="s">
        <v>1</v>
      </c>
      <c r="D545" s="50" t="n">
        <v>190758</v>
      </c>
      <c r="E545" s="46" t="s">
        <v>408</v>
      </c>
      <c r="F545" s="50" t="n">
        <v>130468</v>
      </c>
      <c r="G545" s="48"/>
      <c r="H545" s="62" t="s">
        <v>1192</v>
      </c>
      <c r="I545" s="50" t="n">
        <v>1131524</v>
      </c>
      <c r="J545" s="45" t="n">
        <v>1146</v>
      </c>
      <c r="K545" s="48" t="s">
        <v>43</v>
      </c>
      <c r="L545" s="50" t="n">
        <v>70724</v>
      </c>
      <c r="M545" s="48"/>
      <c r="N545" s="109" t="s">
        <v>1187</v>
      </c>
      <c r="O545" s="53" t="s">
        <v>1193</v>
      </c>
      <c r="P545" s="63" t="str">
        <f aca="false">IF(N545="","",IF(ISERR(FIND(LEFT(N545,1),"aeio")),"is a "&amp;N545&amp;" "&amp;O545,"is an "&amp;N545&amp;" "&amp;O545))</f>
        <v>is a condition monitoring system intended to continuously measure the gap between a rotor and a probe element, translate the gap-to-voltage signal into a displacement and monitor the result via a monitor channel. </v>
      </c>
      <c r="Q545" s="50"/>
      <c r="R545" s="48"/>
      <c r="S545" s="54"/>
      <c r="T545" s="48" t="s">
        <v>47</v>
      </c>
      <c r="U545" s="55"/>
      <c r="V545" s="56" t="n">
        <v>35460</v>
      </c>
      <c r="W545" s="56" t="n">
        <v>35590</v>
      </c>
      <c r="X545" s="58" t="s">
        <v>48</v>
      </c>
      <c r="Y545" s="64" t="s">
        <v>39</v>
      </c>
      <c r="Z545" s="50" t="n">
        <v>132040</v>
      </c>
      <c r="AA545" s="58" t="s">
        <v>40</v>
      </c>
    </row>
    <row r="546" s="59" customFormat="true" ht="12.75" hidden="false" customHeight="false" outlineLevel="0" collapsed="false">
      <c r="A546" s="42" t="n">
        <v>1518</v>
      </c>
      <c r="B546" s="43" t="n">
        <v>910036</v>
      </c>
      <c r="C546" s="93" t="s">
        <v>1</v>
      </c>
      <c r="D546" s="45" t="n">
        <v>193263</v>
      </c>
      <c r="E546" s="46" t="s">
        <v>69</v>
      </c>
      <c r="F546" s="45" t="n">
        <v>130469</v>
      </c>
      <c r="G546" s="68"/>
      <c r="H546" s="62" t="s">
        <v>1194</v>
      </c>
      <c r="I546" s="50" t="n">
        <v>1131525</v>
      </c>
      <c r="J546" s="45" t="n">
        <v>1146</v>
      </c>
      <c r="K546" s="48" t="s">
        <v>43</v>
      </c>
      <c r="L546" s="50" t="n">
        <v>130206</v>
      </c>
      <c r="M546" s="68"/>
      <c r="N546" s="62" t="s">
        <v>250</v>
      </c>
      <c r="O546" s="53" t="s">
        <v>1195</v>
      </c>
      <c r="P546" s="63" t="str">
        <f aca="false">IF(N546="","",IF(ISERR(FIND(LEFT(N546,1),"aeio")),"is a "&amp;N546&amp;" "&amp;O546,"is an "&amp;N546&amp;" "&amp;O546))</f>
        <v>is a pump in which either the pump and driver (electric or hydraulic ) are immersed in the bore hole or the pump is rod driven from the surface</v>
      </c>
      <c r="Q546" s="50"/>
      <c r="R546" s="48"/>
      <c r="S546" s="54" t="s">
        <v>1196</v>
      </c>
      <c r="T546" s="48" t="s">
        <v>47</v>
      </c>
      <c r="U546" s="55"/>
      <c r="V546" s="56" t="n">
        <v>35389</v>
      </c>
      <c r="W546" s="56" t="n">
        <v>35590</v>
      </c>
      <c r="X546" s="92" t="s">
        <v>48</v>
      </c>
      <c r="Y546" s="58" t="s">
        <v>312</v>
      </c>
      <c r="Z546" s="50" t="n">
        <v>132040</v>
      </c>
      <c r="AA546" s="58" t="s">
        <v>40</v>
      </c>
    </row>
    <row r="547" s="59" customFormat="true" ht="12.75" hidden="true" customHeight="false" outlineLevel="0" collapsed="false">
      <c r="A547" s="42" t="n">
        <v>1519</v>
      </c>
      <c r="B547" s="94"/>
      <c r="C547" s="93" t="s">
        <v>105</v>
      </c>
      <c r="D547" s="45" t="n">
        <v>193263</v>
      </c>
      <c r="E547" s="46" t="s">
        <v>69</v>
      </c>
      <c r="F547" s="45" t="n">
        <v>130469</v>
      </c>
      <c r="G547" s="68"/>
      <c r="H547" s="62" t="s">
        <v>1197</v>
      </c>
      <c r="I547" s="50" t="n">
        <v>1133410</v>
      </c>
      <c r="J547" s="50" t="n">
        <v>1981</v>
      </c>
      <c r="K547" s="48" t="s">
        <v>34</v>
      </c>
      <c r="L547" s="50" t="n">
        <v>130469</v>
      </c>
      <c r="M547" s="68"/>
      <c r="N547" s="62" t="s">
        <v>1194</v>
      </c>
      <c r="O547" s="53"/>
      <c r="P547" s="53"/>
      <c r="Q547" s="50"/>
      <c r="R547" s="48"/>
      <c r="S547" s="54"/>
      <c r="T547" s="48" t="s">
        <v>73</v>
      </c>
      <c r="U547" s="55"/>
      <c r="V547" s="56" t="n">
        <v>36817</v>
      </c>
      <c r="W547" s="56" t="n">
        <v>36817</v>
      </c>
      <c r="X547" s="92"/>
      <c r="Y547" s="58" t="s">
        <v>1198</v>
      </c>
      <c r="Z547" s="50" t="n">
        <v>132040</v>
      </c>
      <c r="AA547" s="58" t="s">
        <v>40</v>
      </c>
    </row>
    <row r="548" s="161" customFormat="true" ht="12.75" hidden="false" customHeight="false" outlineLevel="0" collapsed="false">
      <c r="A548" s="42" t="n">
        <v>1521</v>
      </c>
      <c r="B548" s="43" t="n">
        <v>910036</v>
      </c>
      <c r="C548" s="112" t="s">
        <v>1</v>
      </c>
      <c r="D548" s="113" t="n">
        <v>193252</v>
      </c>
      <c r="E548" s="114" t="s">
        <v>447</v>
      </c>
      <c r="F548" s="113" t="n">
        <v>130470</v>
      </c>
      <c r="G548" s="114"/>
      <c r="H548" s="141" t="s">
        <v>1199</v>
      </c>
      <c r="I548" s="113" t="n">
        <v>1131526</v>
      </c>
      <c r="J548" s="45" t="n">
        <v>1146</v>
      </c>
      <c r="K548" s="142" t="s">
        <v>43</v>
      </c>
      <c r="L548" s="113" t="n">
        <v>250147</v>
      </c>
      <c r="M548" s="114"/>
      <c r="N548" s="143" t="s">
        <v>449</v>
      </c>
      <c r="O548" s="143" t="s">
        <v>1200</v>
      </c>
      <c r="P548" s="63" t="str">
        <f aca="false">IF(N548="","",IF(ISERR(FIND(LEFT(N548,1),"aeio")),"is a "&amp;N548&amp;" "&amp;O548,"is an "&amp;N548&amp;" "&amp;O548))</f>
        <v>is an electric motor in which a motor is fitted with electromagnetic brakes to facilitate a quick stopping time</v>
      </c>
      <c r="Q548" s="119"/>
      <c r="R548" s="142"/>
      <c r="S548" s="144"/>
      <c r="T548" s="142" t="s">
        <v>47</v>
      </c>
      <c r="U548" s="145"/>
      <c r="V548" s="146" t="n">
        <v>35460</v>
      </c>
      <c r="W548" s="146" t="n">
        <v>35486</v>
      </c>
      <c r="X548" s="166" t="s">
        <v>48</v>
      </c>
      <c r="Y548" s="151" t="s">
        <v>1183</v>
      </c>
      <c r="Z548" s="61" t="n">
        <v>132039</v>
      </c>
      <c r="AA548" s="126" t="s">
        <v>451</v>
      </c>
    </row>
    <row r="549" s="164" customFormat="true" ht="12.75" hidden="false" customHeight="false" outlineLevel="0" collapsed="false">
      <c r="A549" s="42" t="n">
        <v>1522</v>
      </c>
      <c r="B549" s="43" t="n">
        <v>910036</v>
      </c>
      <c r="C549" s="112" t="s">
        <v>1</v>
      </c>
      <c r="D549" s="113" t="n">
        <v>193252</v>
      </c>
      <c r="E549" s="114" t="s">
        <v>447</v>
      </c>
      <c r="F549" s="113" t="n">
        <v>130472</v>
      </c>
      <c r="G549" s="114"/>
      <c r="H549" s="156" t="s">
        <v>1201</v>
      </c>
      <c r="I549" s="113" t="n">
        <v>1131528</v>
      </c>
      <c r="J549" s="45" t="n">
        <v>1146</v>
      </c>
      <c r="K549" s="157" t="s">
        <v>43</v>
      </c>
      <c r="L549" s="158" t="n">
        <v>130651</v>
      </c>
      <c r="M549" s="114"/>
      <c r="N549" s="156" t="s">
        <v>1202</v>
      </c>
      <c r="O549" s="156"/>
      <c r="P549" s="63" t="str">
        <f aca="false">IF(N549="","",IF(ISERR(FIND(LEFT(N549,1),"aeio")),"is a "&amp;N549&amp;" "&amp;O549,"is an "&amp;N549&amp;" "&amp;O549))</f>
        <v>is a three phase motor </v>
      </c>
      <c r="Q549" s="119"/>
      <c r="R549" s="157"/>
      <c r="S549" s="159"/>
      <c r="T549" s="157" t="s">
        <v>73</v>
      </c>
      <c r="U549" s="160"/>
      <c r="V549" s="146" t="n">
        <v>35583</v>
      </c>
      <c r="W549" s="146" t="n">
        <v>35583</v>
      </c>
      <c r="X549" s="126" t="s">
        <v>48</v>
      </c>
      <c r="Y549" s="126" t="s">
        <v>48</v>
      </c>
      <c r="Z549" s="61" t="n">
        <v>132039</v>
      </c>
      <c r="AA549" s="126" t="s">
        <v>451</v>
      </c>
    </row>
    <row r="550" s="164" customFormat="true" ht="12.75" hidden="false" customHeight="false" outlineLevel="0" collapsed="false">
      <c r="A550" s="42" t="n">
        <v>1523</v>
      </c>
      <c r="B550" s="43" t="n">
        <v>910036</v>
      </c>
      <c r="C550" s="112" t="s">
        <v>1</v>
      </c>
      <c r="D550" s="113" t="n">
        <v>193252</v>
      </c>
      <c r="E550" s="114" t="s">
        <v>447</v>
      </c>
      <c r="F550" s="113" t="n">
        <v>130473</v>
      </c>
      <c r="G550" s="114"/>
      <c r="H550" s="156" t="s">
        <v>1203</v>
      </c>
      <c r="I550" s="113" t="n">
        <v>1131529</v>
      </c>
      <c r="J550" s="45" t="n">
        <v>1146</v>
      </c>
      <c r="K550" s="157" t="s">
        <v>43</v>
      </c>
      <c r="L550" s="158" t="n">
        <v>130651</v>
      </c>
      <c r="M550" s="114"/>
      <c r="N550" s="156" t="s">
        <v>1202</v>
      </c>
      <c r="O550" s="156"/>
      <c r="P550" s="63" t="str">
        <f aca="false">IF(N550="","",IF(ISERR(FIND(LEFT(N550,1),"aeio")),"is a "&amp;N550&amp;" "&amp;O550,"is an "&amp;N550&amp;" "&amp;O550))</f>
        <v>is a three phase motor </v>
      </c>
      <c r="Q550" s="119"/>
      <c r="R550" s="157"/>
      <c r="S550" s="159"/>
      <c r="T550" s="157" t="s">
        <v>73</v>
      </c>
      <c r="U550" s="160"/>
      <c r="V550" s="146" t="n">
        <v>35583</v>
      </c>
      <c r="W550" s="146" t="n">
        <v>35583</v>
      </c>
      <c r="X550" s="126" t="s">
        <v>48</v>
      </c>
      <c r="Y550" s="126" t="s">
        <v>48</v>
      </c>
      <c r="Z550" s="61" t="n">
        <v>132039</v>
      </c>
      <c r="AA550" s="126" t="s">
        <v>451</v>
      </c>
    </row>
    <row r="551" s="59" customFormat="true" ht="12.75" hidden="false" customHeight="false" outlineLevel="0" collapsed="false">
      <c r="A551" s="42" t="n">
        <v>1525</v>
      </c>
      <c r="B551" s="43" t="n">
        <v>910036</v>
      </c>
      <c r="C551" s="93" t="s">
        <v>1</v>
      </c>
      <c r="D551" s="50" t="n">
        <v>193707</v>
      </c>
      <c r="E551" s="46" t="s">
        <v>1204</v>
      </c>
      <c r="F551" s="45" t="n">
        <v>130474</v>
      </c>
      <c r="G551" s="68"/>
      <c r="H551" s="62" t="s">
        <v>1205</v>
      </c>
      <c r="I551" s="50" t="n">
        <v>1131530</v>
      </c>
      <c r="J551" s="45" t="n">
        <v>1146</v>
      </c>
      <c r="K551" s="48" t="s">
        <v>43</v>
      </c>
      <c r="L551" s="50" t="n">
        <v>250175</v>
      </c>
      <c r="M551" s="68"/>
      <c r="N551" s="62" t="s">
        <v>155</v>
      </c>
      <c r="O551" s="53" t="s">
        <v>1206</v>
      </c>
      <c r="P551" s="63" t="str">
        <f aca="false">IF(N551="","",IF(ISERR(FIND(LEFT(N551,1),"aeio")),"is a "&amp;N551&amp;" "&amp;O551,"is an "&amp;N551&amp;" "&amp;O551))</f>
        <v>is an enclosure that is a framework serving as support</v>
      </c>
      <c r="Q551" s="50"/>
      <c r="R551" s="48"/>
      <c r="S551" s="54"/>
      <c r="T551" s="48" t="s">
        <v>47</v>
      </c>
      <c r="U551" s="55"/>
      <c r="V551" s="56" t="n">
        <v>35460</v>
      </c>
      <c r="W551" s="56" t="n">
        <v>36048</v>
      </c>
      <c r="X551" s="92" t="s">
        <v>48</v>
      </c>
      <c r="Y551" s="58" t="s">
        <v>1183</v>
      </c>
      <c r="Z551" s="50" t="n">
        <v>132040</v>
      </c>
      <c r="AA551" s="58" t="s">
        <v>40</v>
      </c>
    </row>
    <row r="552" s="59" customFormat="true" ht="12.75" hidden="false" customHeight="false" outlineLevel="0" collapsed="false">
      <c r="A552" s="42" t="n">
        <v>1526</v>
      </c>
      <c r="B552" s="43" t="n">
        <v>910036</v>
      </c>
      <c r="C552" s="93" t="s">
        <v>1</v>
      </c>
      <c r="D552" s="45" t="n">
        <v>193263</v>
      </c>
      <c r="E552" s="46" t="s">
        <v>69</v>
      </c>
      <c r="F552" s="45" t="n">
        <v>130476</v>
      </c>
      <c r="G552" s="68"/>
      <c r="H552" s="62" t="s">
        <v>1207</v>
      </c>
      <c r="I552" s="50" t="n">
        <v>1131532</v>
      </c>
      <c r="J552" s="45" t="n">
        <v>1146</v>
      </c>
      <c r="K552" s="48" t="s">
        <v>43</v>
      </c>
      <c r="L552" s="50" t="n">
        <v>130232</v>
      </c>
      <c r="M552" s="68"/>
      <c r="N552" s="62" t="s">
        <v>688</v>
      </c>
      <c r="O552" s="53" t="s">
        <v>1208</v>
      </c>
      <c r="P552" s="63" t="str">
        <f aca="false">IF(N552="","",IF(ISERR(FIND(LEFT(N552,1),"aeio")),"is a "&amp;N552&amp;" "&amp;O552,"is an "&amp;N552&amp;" "&amp;O552))</f>
        <v>is a rotor that has a cage construction supporting the windings.</v>
      </c>
      <c r="Q552" s="50"/>
      <c r="R552" s="48"/>
      <c r="S552" s="54"/>
      <c r="T552" s="48" t="s">
        <v>47</v>
      </c>
      <c r="U552" s="55"/>
      <c r="V552" s="56" t="n">
        <v>35460</v>
      </c>
      <c r="W552" s="56" t="n">
        <v>36048</v>
      </c>
      <c r="X552" s="92" t="s">
        <v>48</v>
      </c>
      <c r="Y552" s="58" t="s">
        <v>1183</v>
      </c>
      <c r="Z552" s="50" t="n">
        <v>132040</v>
      </c>
      <c r="AA552" s="58" t="s">
        <v>40</v>
      </c>
    </row>
    <row r="553" s="59" customFormat="true" ht="12.75" hidden="false" customHeight="false" outlineLevel="0" collapsed="false">
      <c r="A553" s="42" t="n">
        <v>1527</v>
      </c>
      <c r="B553" s="43" t="n">
        <v>910036</v>
      </c>
      <c r="C553" s="93" t="s">
        <v>1</v>
      </c>
      <c r="D553" s="45" t="n">
        <v>193263</v>
      </c>
      <c r="E553" s="46" t="s">
        <v>69</v>
      </c>
      <c r="F553" s="45" t="n">
        <v>130477</v>
      </c>
      <c r="G553" s="68"/>
      <c r="H553" s="62" t="s">
        <v>1209</v>
      </c>
      <c r="I553" s="50" t="n">
        <v>1131533</v>
      </c>
      <c r="J553" s="45" t="n">
        <v>1146</v>
      </c>
      <c r="K553" s="48" t="s">
        <v>43</v>
      </c>
      <c r="L553" s="50" t="n">
        <v>130167</v>
      </c>
      <c r="M553" s="68"/>
      <c r="N553" s="62" t="s">
        <v>518</v>
      </c>
      <c r="O553" s="53" t="s">
        <v>1210</v>
      </c>
      <c r="P553" s="63" t="str">
        <f aca="false">IF(N553="","",IF(ISERR(FIND(LEFT(N553,1),"aeio")),"is a "&amp;N553&amp;" "&amp;O553,"is an "&amp;N553&amp;" "&amp;O553))</f>
        <v>is a lubricator intended to use a cam and piston motion to pump oil. Typically it provides lubrication to either stuffing box or cylinder(s) of a piston pump or a compressor</v>
      </c>
      <c r="Q553" s="50"/>
      <c r="R553" s="48"/>
      <c r="S553" s="54"/>
      <c r="T553" s="48" t="s">
        <v>47</v>
      </c>
      <c r="U553" s="55"/>
      <c r="V553" s="56" t="n">
        <v>35317</v>
      </c>
      <c r="W553" s="56" t="n">
        <v>35726</v>
      </c>
      <c r="X553" s="92" t="s">
        <v>48</v>
      </c>
      <c r="Y553" s="58" t="s">
        <v>48</v>
      </c>
      <c r="Z553" s="50" t="n">
        <v>132040</v>
      </c>
      <c r="AA553" s="58" t="s">
        <v>40</v>
      </c>
    </row>
    <row r="554" s="59" customFormat="true" ht="12.75" hidden="false" customHeight="false" outlineLevel="0" collapsed="false">
      <c r="A554" s="42" t="n">
        <v>1529</v>
      </c>
      <c r="B554" s="43" t="n">
        <v>910036</v>
      </c>
      <c r="C554" s="93" t="s">
        <v>1</v>
      </c>
      <c r="D554" s="45" t="n">
        <v>193263</v>
      </c>
      <c r="E554" s="46" t="s">
        <v>69</v>
      </c>
      <c r="F554" s="45" t="n">
        <v>130478</v>
      </c>
      <c r="G554" s="68"/>
      <c r="H554" s="62" t="s">
        <v>1211</v>
      </c>
      <c r="I554" s="50" t="n">
        <v>1131534</v>
      </c>
      <c r="J554" s="45" t="n">
        <v>1146</v>
      </c>
      <c r="K554" s="48" t="s">
        <v>43</v>
      </c>
      <c r="L554" s="50" t="n">
        <v>130291</v>
      </c>
      <c r="M554" s="68"/>
      <c r="N554" s="62" t="s">
        <v>838</v>
      </c>
      <c r="O554" s="53" t="s">
        <v>1212</v>
      </c>
      <c r="P554" s="63" t="str">
        <f aca="false">IF(N554="","",IF(ISERR(FIND(LEFT(N554,1),"aeio")),"is a "&amp;N554&amp;" "&amp;O554,"is an "&amp;N554&amp;" "&amp;O554))</f>
        <v>is a vertical centrifugal pump that has no bearings below the liquid surface. External grease lubricated bearings are provided above the floor plate and are properly spaced to support the rigid shaft.</v>
      </c>
      <c r="Q554" s="50"/>
      <c r="R554" s="48"/>
      <c r="S554" s="54"/>
      <c r="T554" s="48" t="s">
        <v>47</v>
      </c>
      <c r="U554" s="55"/>
      <c r="V554" s="56" t="n">
        <v>35458</v>
      </c>
      <c r="W554" s="56" t="n">
        <v>36930</v>
      </c>
      <c r="X554" s="92" t="s">
        <v>48</v>
      </c>
      <c r="Y554" s="58" t="s">
        <v>312</v>
      </c>
      <c r="Z554" s="50" t="n">
        <v>132040</v>
      </c>
      <c r="AA554" s="58" t="s">
        <v>40</v>
      </c>
    </row>
    <row r="555" s="59" customFormat="true" ht="12.75" hidden="false" customHeight="false" outlineLevel="0" collapsed="false">
      <c r="A555" s="42" t="n">
        <v>1535</v>
      </c>
      <c r="B555" s="43" t="n">
        <v>910036</v>
      </c>
      <c r="C555" s="60" t="s">
        <v>1</v>
      </c>
      <c r="D555" s="50" t="n">
        <v>190758</v>
      </c>
      <c r="E555" s="46" t="s">
        <v>408</v>
      </c>
      <c r="F555" s="50" t="n">
        <v>130479</v>
      </c>
      <c r="G555" s="48"/>
      <c r="H555" s="62" t="s">
        <v>1213</v>
      </c>
      <c r="I555" s="50" t="n">
        <v>1131535</v>
      </c>
      <c r="J555" s="45" t="n">
        <v>1146</v>
      </c>
      <c r="K555" s="48" t="s">
        <v>43</v>
      </c>
      <c r="L555" s="50" t="n">
        <v>70760</v>
      </c>
      <c r="M555" s="48"/>
      <c r="N555" s="62" t="s">
        <v>1100</v>
      </c>
      <c r="O555" s="53" t="s">
        <v>1214</v>
      </c>
      <c r="P555" s="63" t="str">
        <f aca="false">IF(N555="","",IF(ISERR(FIND(LEFT(N555,1),"aeio")),"is a "&amp;N555&amp;" "&amp;O555,"is an "&amp;N555&amp;" "&amp;O555))</f>
        <v>is a control system intended to control the capacity </v>
      </c>
      <c r="Q555" s="50"/>
      <c r="R555" s="48"/>
      <c r="S555" s="54" t="s">
        <v>1215</v>
      </c>
      <c r="T555" s="48" t="s">
        <v>47</v>
      </c>
      <c r="U555" s="55"/>
      <c r="V555" s="56" t="n">
        <v>35460</v>
      </c>
      <c r="W555" s="56" t="n">
        <v>35726</v>
      </c>
      <c r="X555" s="58" t="s">
        <v>48</v>
      </c>
      <c r="Y555" s="58" t="s">
        <v>39</v>
      </c>
      <c r="Z555" s="50" t="n">
        <v>132040</v>
      </c>
      <c r="AA555" s="58" t="s">
        <v>40</v>
      </c>
    </row>
    <row r="556" s="59" customFormat="true" ht="12.75" hidden="false" customHeight="false" outlineLevel="0" collapsed="false">
      <c r="A556" s="42" t="n">
        <v>1537</v>
      </c>
      <c r="B556" s="43" t="n">
        <v>910036</v>
      </c>
      <c r="C556" s="93" t="s">
        <v>1</v>
      </c>
      <c r="D556" s="45" t="n">
        <v>193263</v>
      </c>
      <c r="E556" s="46" t="s">
        <v>69</v>
      </c>
      <c r="F556" s="45" t="n">
        <v>130481</v>
      </c>
      <c r="G556" s="68"/>
      <c r="H556" s="62" t="s">
        <v>1216</v>
      </c>
      <c r="I556" s="50" t="n">
        <v>1131537</v>
      </c>
      <c r="J556" s="45" t="n">
        <v>1146</v>
      </c>
      <c r="K556" s="48" t="s">
        <v>43</v>
      </c>
      <c r="L556" s="50" t="n">
        <v>130054</v>
      </c>
      <c r="M556" s="68"/>
      <c r="N556" s="62" t="s">
        <v>209</v>
      </c>
      <c r="O556" s="53" t="s">
        <v>1217</v>
      </c>
      <c r="P556" s="63" t="str">
        <f aca="false">IF(N556="","",IF(ISERR(FIND(LEFT(N556,1),"aeio")),"is a "&amp;N556&amp;" "&amp;O556,"is an "&amp;N556&amp;" "&amp;O556))</f>
        <v>is a casing intended for use to change the volume of the cylinder for capacity control</v>
      </c>
      <c r="Q556" s="50"/>
      <c r="R556" s="48"/>
      <c r="S556" s="54"/>
      <c r="T556" s="48" t="s">
        <v>47</v>
      </c>
      <c r="U556" s="55"/>
      <c r="V556" s="56" t="n">
        <v>35304</v>
      </c>
      <c r="W556" s="56" t="n">
        <v>35726</v>
      </c>
      <c r="X556" s="92" t="s">
        <v>48</v>
      </c>
      <c r="Y556" s="58" t="s">
        <v>39</v>
      </c>
      <c r="Z556" s="50" t="n">
        <v>132040</v>
      </c>
      <c r="AA556" s="58" t="s">
        <v>40</v>
      </c>
    </row>
    <row r="557" s="164" customFormat="true" ht="12.75" hidden="false" customHeight="false" outlineLevel="0" collapsed="false">
      <c r="A557" s="42" t="n">
        <v>1541</v>
      </c>
      <c r="B557" s="43" t="n">
        <v>910036</v>
      </c>
      <c r="C557" s="112" t="s">
        <v>1</v>
      </c>
      <c r="D557" s="113" t="n">
        <v>193252</v>
      </c>
      <c r="E557" s="58" t="s">
        <v>447</v>
      </c>
      <c r="F557" s="50" t="n">
        <v>130482</v>
      </c>
      <c r="G557" s="48"/>
      <c r="H557" s="62" t="s">
        <v>1218</v>
      </c>
      <c r="I557" s="115" t="n">
        <v>1150143</v>
      </c>
      <c r="J557" s="45" t="n">
        <v>1146</v>
      </c>
      <c r="K557" s="48" t="s">
        <v>43</v>
      </c>
      <c r="L557" s="50" t="n">
        <v>340096</v>
      </c>
      <c r="M557" s="48"/>
      <c r="N557" s="53" t="s">
        <v>176</v>
      </c>
      <c r="O557" s="53" t="s">
        <v>1219</v>
      </c>
      <c r="P557" s="63" t="str">
        <f aca="false">IF(N557="","",IF(ISERR(FIND(LEFT(N557,1),"aeio")),"is a "&amp;N557&amp;" "&amp;O557,"is an "&amp;N557&amp;" "&amp;O557))</f>
        <v>is a ring of a commutator</v>
      </c>
      <c r="Q557" s="119"/>
      <c r="R557" s="48"/>
      <c r="S557" s="54"/>
      <c r="T557" s="48" t="s">
        <v>73</v>
      </c>
      <c r="U557" s="55"/>
      <c r="V557" s="56" t="n">
        <v>35486</v>
      </c>
      <c r="W557" s="56" t="n">
        <v>35726</v>
      </c>
      <c r="X557" s="58" t="s">
        <v>48</v>
      </c>
      <c r="Y557" s="57" t="s">
        <v>1183</v>
      </c>
      <c r="Z557" s="61" t="n">
        <v>132039</v>
      </c>
      <c r="AA557" s="126" t="s">
        <v>451</v>
      </c>
    </row>
    <row r="558" s="161" customFormat="true" ht="12.75" hidden="false" customHeight="false" outlineLevel="0" collapsed="false">
      <c r="A558" s="42" t="n">
        <v>1542</v>
      </c>
      <c r="B558" s="43" t="n">
        <v>910036</v>
      </c>
      <c r="C558" s="112" t="s">
        <v>1</v>
      </c>
      <c r="D558" s="113" t="n">
        <v>193252</v>
      </c>
      <c r="E558" s="58" t="s">
        <v>447</v>
      </c>
      <c r="F558" s="50" t="n">
        <v>130483</v>
      </c>
      <c r="G558" s="114"/>
      <c r="H558" s="62" t="s">
        <v>1220</v>
      </c>
      <c r="I558" s="50" t="n">
        <v>1131539</v>
      </c>
      <c r="J558" s="45" t="n">
        <v>1146</v>
      </c>
      <c r="K558" s="48" t="s">
        <v>43</v>
      </c>
      <c r="L558" s="50" t="n">
        <v>250147</v>
      </c>
      <c r="M558" s="114"/>
      <c r="N558" s="53" t="s">
        <v>449</v>
      </c>
      <c r="O558" s="53" t="s">
        <v>1221</v>
      </c>
      <c r="P558" s="63" t="str">
        <f aca="false">IF(N558="","",IF(ISERR(FIND(LEFT(N558,1),"aeio")),"is a "&amp;N558&amp;" "&amp;O558,"is an "&amp;N558&amp;" "&amp;O558))</f>
        <v>is an electric motor in which a motor is connected to another electrical load in a compound fashion</v>
      </c>
      <c r="Q558" s="119"/>
      <c r="R558" s="48"/>
      <c r="S558" s="54"/>
      <c r="T558" s="48" t="s">
        <v>38</v>
      </c>
      <c r="U558" s="55"/>
      <c r="V558" s="56" t="n">
        <v>35460</v>
      </c>
      <c r="W558" s="146" t="n">
        <v>35726</v>
      </c>
      <c r="X558" s="57" t="s">
        <v>48</v>
      </c>
      <c r="Y558" s="57" t="s">
        <v>1183</v>
      </c>
      <c r="Z558" s="61" t="n">
        <v>132039</v>
      </c>
      <c r="AA558" s="126" t="s">
        <v>451</v>
      </c>
    </row>
    <row r="559" s="59" customFormat="true" ht="12.75" hidden="false" customHeight="false" outlineLevel="0" collapsed="false">
      <c r="A559" s="42" t="n">
        <v>1547</v>
      </c>
      <c r="B559" s="43" t="n">
        <v>910036</v>
      </c>
      <c r="C559" s="93" t="s">
        <v>1</v>
      </c>
      <c r="D559" s="45" t="n">
        <v>193263</v>
      </c>
      <c r="E559" s="46" t="s">
        <v>69</v>
      </c>
      <c r="F559" s="45" t="n">
        <v>130486</v>
      </c>
      <c r="G559" s="68"/>
      <c r="H559" s="62" t="s">
        <v>1222</v>
      </c>
      <c r="I559" s="50" t="n">
        <v>1131542</v>
      </c>
      <c r="J559" s="45" t="n">
        <v>1146</v>
      </c>
      <c r="K559" s="48" t="s">
        <v>43</v>
      </c>
      <c r="L559" s="50" t="n">
        <v>130785</v>
      </c>
      <c r="M559" s="68"/>
      <c r="N559" s="62" t="s">
        <v>1105</v>
      </c>
      <c r="O559" s="53" t="s">
        <v>1223</v>
      </c>
      <c r="P559" s="63" t="str">
        <f aca="false">IF(N559="","",IF(ISERR(FIND(LEFT(N559,1),"aeio")),"is a "&amp;N559&amp;" "&amp;O559,"is an "&amp;N559&amp;" "&amp;O559))</f>
        <v>is a rod or bar intended to connect two items. For example between a crankshaft and a crosshead in order to change the rotational motion into a reciprocating one.</v>
      </c>
      <c r="Q559" s="50"/>
      <c r="R559" s="48"/>
      <c r="S559" s="54"/>
      <c r="T559" s="48" t="s">
        <v>47</v>
      </c>
      <c r="U559" s="55"/>
      <c r="V559" s="56" t="n">
        <v>35304</v>
      </c>
      <c r="W559" s="56" t="n">
        <v>35726</v>
      </c>
      <c r="X559" s="92" t="s">
        <v>48</v>
      </c>
      <c r="Y559" s="58" t="s">
        <v>39</v>
      </c>
      <c r="Z559" s="50" t="n">
        <v>132040</v>
      </c>
      <c r="AA559" s="58" t="s">
        <v>40</v>
      </c>
    </row>
    <row r="560" customFormat="false" ht="12.75" hidden="false" customHeight="false" outlineLevel="0" collapsed="false">
      <c r="A560" s="42" t="n">
        <v>1551</v>
      </c>
      <c r="B560" s="43" t="n">
        <v>910036</v>
      </c>
      <c r="C560" s="93" t="s">
        <v>1</v>
      </c>
      <c r="D560" s="45" t="n">
        <v>193263</v>
      </c>
      <c r="E560" s="46" t="s">
        <v>69</v>
      </c>
      <c r="F560" s="45" t="n">
        <v>130487</v>
      </c>
      <c r="G560" s="68"/>
      <c r="H560" s="62" t="s">
        <v>1224</v>
      </c>
      <c r="I560" s="50" t="n">
        <v>1131543</v>
      </c>
      <c r="J560" s="45" t="n">
        <v>1146</v>
      </c>
      <c r="K560" s="48" t="s">
        <v>43</v>
      </c>
      <c r="L560" s="50" t="n">
        <v>130034</v>
      </c>
      <c r="M560" s="68"/>
      <c r="N560" s="62" t="s">
        <v>172</v>
      </c>
      <c r="O560" s="53" t="s">
        <v>1225</v>
      </c>
      <c r="P560" s="63" t="str">
        <f aca="false">IF(N560="","",IF(ISERR(FIND(LEFT(N560,1),"aeio")),"is a "&amp;N560&amp;" "&amp;O560,"is an "&amp;N560&amp;" "&amp;O560))</f>
        <v>is a bearing cap that is a part mounted opposite to the connecting rod around the crankpin bearing </v>
      </c>
      <c r="Q560" s="50"/>
      <c r="R560" s="48"/>
      <c r="S560" s="54"/>
      <c r="T560" s="48" t="s">
        <v>47</v>
      </c>
      <c r="U560" s="55"/>
      <c r="V560" s="56" t="n">
        <v>35304</v>
      </c>
      <c r="W560" s="56" t="n">
        <v>35943</v>
      </c>
      <c r="X560" s="92" t="s">
        <v>48</v>
      </c>
      <c r="Y560" s="58" t="s">
        <v>39</v>
      </c>
      <c r="Z560" s="50" t="n">
        <v>132040</v>
      </c>
      <c r="AA560" s="58" t="s">
        <v>40</v>
      </c>
    </row>
    <row r="561" s="59" customFormat="true" ht="12.75" hidden="false" customHeight="false" outlineLevel="0" collapsed="false">
      <c r="A561" s="42" t="n">
        <v>1555</v>
      </c>
      <c r="B561" s="43" t="n">
        <v>910036</v>
      </c>
      <c r="C561" s="93" t="s">
        <v>1</v>
      </c>
      <c r="D561" s="45" t="n">
        <v>193263</v>
      </c>
      <c r="E561" s="46" t="s">
        <v>69</v>
      </c>
      <c r="F561" s="45" t="n">
        <v>130488</v>
      </c>
      <c r="G561" s="68"/>
      <c r="H561" s="62" t="s">
        <v>1226</v>
      </c>
      <c r="I561" s="50" t="n">
        <v>1131544</v>
      </c>
      <c r="J561" s="45" t="n">
        <v>1146</v>
      </c>
      <c r="K561" s="48" t="s">
        <v>43</v>
      </c>
      <c r="L561" s="50" t="n">
        <v>130248</v>
      </c>
      <c r="M561" s="68"/>
      <c r="N561" s="62" t="s">
        <v>727</v>
      </c>
      <c r="O561" s="53" t="s">
        <v>1227</v>
      </c>
      <c r="P561" s="63" t="str">
        <f aca="false">IF(N561="","",IF(ISERR(FIND(LEFT(N561,1),"aeio")),"is a "&amp;N561&amp;" "&amp;O561,"is an "&amp;N561&amp;" "&amp;O561))</f>
        <v>is a sleeve bearing that is located inside the connecting rod at the crosshead side and moves over the crosshead pin</v>
      </c>
      <c r="Q561" s="50"/>
      <c r="R561" s="48"/>
      <c r="S561" s="54"/>
      <c r="T561" s="48" t="s">
        <v>47</v>
      </c>
      <c r="U561" s="55"/>
      <c r="V561" s="56" t="n">
        <v>35304</v>
      </c>
      <c r="W561" s="56" t="n">
        <v>35943</v>
      </c>
      <c r="X561" s="92" t="s">
        <v>48</v>
      </c>
      <c r="Y561" s="58" t="s">
        <v>39</v>
      </c>
      <c r="Z561" s="50" t="n">
        <v>132040</v>
      </c>
      <c r="AA561" s="58" t="s">
        <v>40</v>
      </c>
    </row>
    <row r="562" s="59" customFormat="true" ht="12.75" hidden="false" customHeight="false" outlineLevel="0" collapsed="false">
      <c r="A562" s="42" t="n">
        <v>1559</v>
      </c>
      <c r="B562" s="43" t="n">
        <v>910036</v>
      </c>
      <c r="C562" s="93" t="s">
        <v>1</v>
      </c>
      <c r="D562" s="45" t="n">
        <v>193263</v>
      </c>
      <c r="E562" s="46" t="s">
        <v>69</v>
      </c>
      <c r="F562" s="45" t="n">
        <v>130490</v>
      </c>
      <c r="G562" s="68"/>
      <c r="H562" s="62" t="s">
        <v>1228</v>
      </c>
      <c r="I562" s="50" t="n">
        <v>1131546</v>
      </c>
      <c r="J562" s="45" t="n">
        <v>1146</v>
      </c>
      <c r="K562" s="48" t="s">
        <v>43</v>
      </c>
      <c r="L562" s="50" t="n">
        <v>730002</v>
      </c>
      <c r="M562" s="68"/>
      <c r="N562" s="62" t="s">
        <v>818</v>
      </c>
      <c r="O562" s="53" t="s">
        <v>1229</v>
      </c>
      <c r="P562" s="63" t="str">
        <f aca="false">IF(N562="","",IF(ISERR(FIND(LEFT(N562,1),"aeio")),"is a "&amp;N562&amp;" "&amp;O562,"is an "&amp;N562&amp;" "&amp;O562))</f>
        <v>is a collection of items which consists of a mass of iron intended to concentrate and intensify a magnetic field resulting from a current in a surrounding cable core in the shape of a coil </v>
      </c>
      <c r="Q562" s="50"/>
      <c r="R562" s="48"/>
      <c r="S562" s="54"/>
      <c r="T562" s="48" t="s">
        <v>47</v>
      </c>
      <c r="U562" s="55"/>
      <c r="V562" s="56" t="n">
        <v>35460</v>
      </c>
      <c r="W562" s="56" t="n">
        <v>35726</v>
      </c>
      <c r="X562" s="92" t="s">
        <v>48</v>
      </c>
      <c r="Y562" s="58" t="s">
        <v>1183</v>
      </c>
      <c r="Z562" s="50" t="n">
        <v>132040</v>
      </c>
      <c r="AA562" s="58" t="s">
        <v>40</v>
      </c>
    </row>
    <row r="563" s="59" customFormat="true" ht="12.75" hidden="false" customHeight="false" outlineLevel="0" collapsed="false">
      <c r="A563" s="42" t="n">
        <v>1560</v>
      </c>
      <c r="B563" s="43" t="n">
        <v>910036</v>
      </c>
      <c r="C563" s="93" t="s">
        <v>1</v>
      </c>
      <c r="D563" s="45" t="n">
        <v>193263</v>
      </c>
      <c r="E563" s="46" t="s">
        <v>69</v>
      </c>
      <c r="F563" s="45" t="n">
        <v>130491</v>
      </c>
      <c r="G563" s="68"/>
      <c r="H563" s="62" t="s">
        <v>1230</v>
      </c>
      <c r="I563" s="50" t="n">
        <v>1131547</v>
      </c>
      <c r="J563" s="45" t="n">
        <v>1146</v>
      </c>
      <c r="K563" s="48" t="s">
        <v>43</v>
      </c>
      <c r="L563" s="50" t="n">
        <v>520331</v>
      </c>
      <c r="M563" s="68"/>
      <c r="N563" s="62" t="s">
        <v>173</v>
      </c>
      <c r="O563" s="53" t="s">
        <v>1231</v>
      </c>
      <c r="P563" s="63" t="str">
        <f aca="false">IF(N563="","",IF(ISERR(FIND(LEFT(N563,1),"aeio")),"is a "&amp;N563&amp;" "&amp;O563,"is an "&amp;N563&amp;" "&amp;O563))</f>
        <v>is a cover intended to cover and protect.</v>
      </c>
      <c r="Q563" s="50"/>
      <c r="R563" s="48"/>
      <c r="S563" s="54"/>
      <c r="T563" s="48" t="s">
        <v>47</v>
      </c>
      <c r="U563" s="55"/>
      <c r="V563" s="56" t="n">
        <v>35486</v>
      </c>
      <c r="W563" s="56" t="n">
        <v>35726</v>
      </c>
      <c r="X563" s="92" t="s">
        <v>48</v>
      </c>
      <c r="Y563" s="58" t="s">
        <v>48</v>
      </c>
      <c r="Z563" s="50" t="n">
        <v>132040</v>
      </c>
      <c r="AA563" s="58" t="s">
        <v>40</v>
      </c>
    </row>
    <row r="564" s="164" customFormat="true" ht="12.75" hidden="false" customHeight="false" outlineLevel="0" collapsed="false">
      <c r="A564" s="42" t="n">
        <v>1562</v>
      </c>
      <c r="B564" s="43" t="n">
        <v>910036</v>
      </c>
      <c r="C564" s="112" t="s">
        <v>1</v>
      </c>
      <c r="D564" s="113" t="n">
        <v>193252</v>
      </c>
      <c r="E564" s="97" t="s">
        <v>447</v>
      </c>
      <c r="F564" s="50" t="n">
        <v>130492</v>
      </c>
      <c r="G564" s="114"/>
      <c r="H564" s="62" t="s">
        <v>1232</v>
      </c>
      <c r="I564" s="50" t="n">
        <v>1131548</v>
      </c>
      <c r="J564" s="45" t="n">
        <v>1146</v>
      </c>
      <c r="K564" s="48" t="s">
        <v>43</v>
      </c>
      <c r="L564" s="50" t="n">
        <v>250147</v>
      </c>
      <c r="M564" s="114"/>
      <c r="N564" s="53" t="s">
        <v>449</v>
      </c>
      <c r="O564" s="53" t="s">
        <v>1233</v>
      </c>
      <c r="P564" s="63" t="str">
        <f aca="false">IF(N564="","",IF(ISERR(FIND(LEFT(N564,1),"aeio")),"is a "&amp;N564&amp;" "&amp;O564,"is an "&amp;N564&amp;" "&amp;O564))</f>
        <v>is an electric motor which can generate a high starting torque and contains both cage and wound-rotors.</v>
      </c>
      <c r="Q564" s="119"/>
      <c r="R564" s="48"/>
      <c r="S564" s="54" t="s">
        <v>1234</v>
      </c>
      <c r="T564" s="48" t="s">
        <v>38</v>
      </c>
      <c r="U564" s="55"/>
      <c r="V564" s="56" t="n">
        <v>35460</v>
      </c>
      <c r="W564" s="146" t="n">
        <v>35726</v>
      </c>
      <c r="X564" s="57" t="s">
        <v>48</v>
      </c>
      <c r="Y564" s="57" t="s">
        <v>1183</v>
      </c>
      <c r="Z564" s="61" t="n">
        <v>132039</v>
      </c>
      <c r="AA564" s="126" t="s">
        <v>451</v>
      </c>
    </row>
    <row r="565" s="59" customFormat="true" ht="12.75" hidden="false" customHeight="false" outlineLevel="0" collapsed="false">
      <c r="A565" s="42" t="n">
        <v>1565</v>
      </c>
      <c r="B565" s="43" t="n">
        <v>910036</v>
      </c>
      <c r="C565" s="93" t="s">
        <v>1</v>
      </c>
      <c r="D565" s="45" t="n">
        <v>193263</v>
      </c>
      <c r="E565" s="46" t="s">
        <v>69</v>
      </c>
      <c r="F565" s="45" t="n">
        <v>130493</v>
      </c>
      <c r="G565" s="68"/>
      <c r="H565" s="62" t="s">
        <v>1235</v>
      </c>
      <c r="I565" s="50" t="n">
        <v>1131549</v>
      </c>
      <c r="J565" s="45" t="n">
        <v>1146</v>
      </c>
      <c r="K565" s="48" t="s">
        <v>43</v>
      </c>
      <c r="L565" s="50" t="n">
        <v>130054</v>
      </c>
      <c r="M565" s="68"/>
      <c r="N565" s="62" t="s">
        <v>209</v>
      </c>
      <c r="O565" s="53" t="s">
        <v>1236</v>
      </c>
      <c r="P565" s="63" t="str">
        <f aca="false">IF(N565="","",IF(ISERR(FIND(LEFT(N565,1),"aeio")),"is a "&amp;N565&amp;" "&amp;O565,"is an "&amp;N565&amp;" "&amp;O565))</f>
        <v>is a casing that is a casing supporting all motion parts belonging to the crankshaft and serving as oil reservoir too.</v>
      </c>
      <c r="Q565" s="50"/>
      <c r="R565" s="48"/>
      <c r="S565" s="54" t="s">
        <v>1237</v>
      </c>
      <c r="T565" s="48" t="s">
        <v>47</v>
      </c>
      <c r="U565" s="55"/>
      <c r="V565" s="56" t="n">
        <v>35304</v>
      </c>
      <c r="W565" s="56" t="n">
        <v>35726</v>
      </c>
      <c r="X565" s="92" t="s">
        <v>48</v>
      </c>
      <c r="Y565" s="58" t="s">
        <v>48</v>
      </c>
      <c r="Z565" s="50" t="n">
        <v>132040</v>
      </c>
      <c r="AA565" s="58" t="s">
        <v>40</v>
      </c>
    </row>
    <row r="566" s="59" customFormat="true" ht="12.75" hidden="true" customHeight="false" outlineLevel="0" collapsed="false">
      <c r="A566" s="42" t="n">
        <v>1566</v>
      </c>
      <c r="B566" s="43" t="n">
        <v>910036</v>
      </c>
      <c r="C566" s="93" t="s">
        <v>1</v>
      </c>
      <c r="D566" s="45" t="n">
        <v>193263</v>
      </c>
      <c r="E566" s="46" t="s">
        <v>69</v>
      </c>
      <c r="F566" s="45" t="n">
        <v>130493</v>
      </c>
      <c r="G566" s="68"/>
      <c r="H566" s="62" t="s">
        <v>1238</v>
      </c>
      <c r="I566" s="50" t="n">
        <v>1131823</v>
      </c>
      <c r="J566" s="50" t="n">
        <v>1981</v>
      </c>
      <c r="K566" s="48" t="s">
        <v>34</v>
      </c>
      <c r="L566" s="50" t="n">
        <v>130493</v>
      </c>
      <c r="M566" s="68"/>
      <c r="N566" s="62" t="s">
        <v>1235</v>
      </c>
      <c r="O566" s="53" t="s">
        <v>1239</v>
      </c>
      <c r="P566" s="53"/>
      <c r="Q566" s="50"/>
      <c r="R566" s="48"/>
      <c r="S566" s="54"/>
      <c r="T566" s="48" t="s">
        <v>47</v>
      </c>
      <c r="U566" s="55"/>
      <c r="V566" s="56" t="n">
        <v>35304</v>
      </c>
      <c r="W566" s="56" t="n">
        <v>35726</v>
      </c>
      <c r="X566" s="92" t="s">
        <v>48</v>
      </c>
      <c r="Y566" s="58" t="s">
        <v>48</v>
      </c>
      <c r="Z566" s="50" t="n">
        <v>132040</v>
      </c>
      <c r="AA566" s="58" t="s">
        <v>40</v>
      </c>
    </row>
    <row r="567" s="59" customFormat="true" ht="12.75" hidden="false" customHeight="false" outlineLevel="0" collapsed="false">
      <c r="A567" s="42" t="n">
        <v>1570</v>
      </c>
      <c r="B567" s="43" t="n">
        <v>910036</v>
      </c>
      <c r="C567" s="93" t="s">
        <v>1</v>
      </c>
      <c r="D567" s="45" t="n">
        <v>193263</v>
      </c>
      <c r="E567" s="46" t="s">
        <v>69</v>
      </c>
      <c r="F567" s="45" t="n">
        <v>130494</v>
      </c>
      <c r="G567" s="68"/>
      <c r="H567" s="62" t="s">
        <v>1240</v>
      </c>
      <c r="I567" s="50" t="n">
        <v>1131550</v>
      </c>
      <c r="J567" s="45" t="n">
        <v>1146</v>
      </c>
      <c r="K567" s="48" t="s">
        <v>43</v>
      </c>
      <c r="L567" s="50" t="n">
        <v>130030</v>
      </c>
      <c r="M567" s="68"/>
      <c r="N567" s="62" t="s">
        <v>96</v>
      </c>
      <c r="O567" s="53" t="s">
        <v>1241</v>
      </c>
      <c r="P567" s="63" t="str">
        <f aca="false">IF(N567="","",IF(ISERR(FIND(LEFT(N567,1),"aeio")),"is a "&amp;N567&amp;" "&amp;O567,"is an "&amp;N567&amp;" "&amp;O567))</f>
        <v>is a bearing which are the connecting rod bearings located at the crankshaft side</v>
      </c>
      <c r="Q567" s="50"/>
      <c r="R567" s="48"/>
      <c r="S567" s="54"/>
      <c r="T567" s="48" t="s">
        <v>47</v>
      </c>
      <c r="U567" s="55"/>
      <c r="V567" s="56" t="n">
        <v>35304</v>
      </c>
      <c r="W567" s="56" t="n">
        <v>35726</v>
      </c>
      <c r="X567" s="92" t="s">
        <v>48</v>
      </c>
      <c r="Y567" s="58" t="s">
        <v>48</v>
      </c>
      <c r="Z567" s="50" t="n">
        <v>132040</v>
      </c>
      <c r="AA567" s="58" t="s">
        <v>40</v>
      </c>
    </row>
    <row r="568" s="59" customFormat="true" ht="12.75" hidden="false" customHeight="false" outlineLevel="0" collapsed="false">
      <c r="A568" s="42" t="n">
        <v>1574</v>
      </c>
      <c r="B568" s="43" t="n">
        <v>910036</v>
      </c>
      <c r="C568" s="93" t="s">
        <v>1</v>
      </c>
      <c r="D568" s="45" t="n">
        <v>193263</v>
      </c>
      <c r="E568" s="46" t="s">
        <v>69</v>
      </c>
      <c r="F568" s="45" t="n">
        <v>130495</v>
      </c>
      <c r="G568" s="68"/>
      <c r="H568" s="62" t="s">
        <v>1242</v>
      </c>
      <c r="I568" s="50" t="n">
        <v>1131551</v>
      </c>
      <c r="J568" s="45" t="n">
        <v>1146</v>
      </c>
      <c r="K568" s="48" t="s">
        <v>43</v>
      </c>
      <c r="L568" s="50" t="n">
        <v>130242</v>
      </c>
      <c r="M568" s="68"/>
      <c r="N568" s="62" t="s">
        <v>509</v>
      </c>
      <c r="O568" s="53" t="s">
        <v>1243</v>
      </c>
      <c r="P568" s="63" t="str">
        <f aca="false">IF(N568="","",IF(ISERR(FIND(LEFT(N568,1),"aeio")),"is a "&amp;N568&amp;" "&amp;O568,"is an "&amp;N568&amp;" "&amp;O568))</f>
        <v>is a shaft that is a main drive shaft in equipment of the reciprocating type which converts the rotating motion into a linear one </v>
      </c>
      <c r="Q568" s="50"/>
      <c r="R568" s="48"/>
      <c r="S568" s="54"/>
      <c r="T568" s="48" t="s">
        <v>47</v>
      </c>
      <c r="U568" s="55"/>
      <c r="V568" s="56" t="n">
        <v>35304</v>
      </c>
      <c r="W568" s="56" t="n">
        <v>35726</v>
      </c>
      <c r="X568" s="92" t="s">
        <v>48</v>
      </c>
      <c r="Y568" s="58" t="s">
        <v>48</v>
      </c>
      <c r="Z568" s="50" t="n">
        <v>132040</v>
      </c>
      <c r="AA568" s="58" t="s">
        <v>40</v>
      </c>
    </row>
    <row r="569" s="111" customFormat="true" ht="11.25" hidden="false" customHeight="false" outlineLevel="0" collapsed="false">
      <c r="A569" s="42" t="n">
        <v>1578</v>
      </c>
      <c r="B569" s="43" t="n">
        <v>910036</v>
      </c>
      <c r="C569" s="93" t="s">
        <v>1</v>
      </c>
      <c r="D569" s="45" t="n">
        <v>193263</v>
      </c>
      <c r="E569" s="46" t="s">
        <v>69</v>
      </c>
      <c r="F569" s="45" t="n">
        <v>130496</v>
      </c>
      <c r="G569" s="68"/>
      <c r="H569" s="62" t="s">
        <v>1244</v>
      </c>
      <c r="I569" s="50" t="n">
        <v>1131552</v>
      </c>
      <c r="J569" s="45" t="n">
        <v>1146</v>
      </c>
      <c r="K569" s="48" t="s">
        <v>43</v>
      </c>
      <c r="L569" s="45" t="n">
        <v>131954</v>
      </c>
      <c r="M569" s="68"/>
      <c r="N569" s="62" t="s">
        <v>1245</v>
      </c>
      <c r="O569" s="53" t="s">
        <v>1246</v>
      </c>
      <c r="P569" s="63" t="str">
        <f aca="false">IF(N569="","",IF(ISERR(FIND(LEFT(N569,1),"aeio")),"is a "&amp;N569&amp;" "&amp;O569,"is an "&amp;N569&amp;" "&amp;O569))</f>
        <v>is a crankshaft bearing that is located inside a crankcase supporting a crankshaft.</v>
      </c>
      <c r="Q569" s="50"/>
      <c r="R569" s="48"/>
      <c r="S569" s="54" t="s">
        <v>1247</v>
      </c>
      <c r="T569" s="48" t="s">
        <v>47</v>
      </c>
      <c r="U569" s="55"/>
      <c r="V569" s="56" t="n">
        <v>35304</v>
      </c>
      <c r="W569" s="56" t="n">
        <v>38446</v>
      </c>
      <c r="X569" s="92" t="s">
        <v>48</v>
      </c>
      <c r="Y569" s="58" t="s">
        <v>48</v>
      </c>
      <c r="Z569" s="50" t="n">
        <v>132040</v>
      </c>
      <c r="AA569" s="58" t="s">
        <v>40</v>
      </c>
    </row>
    <row r="570" s="59" customFormat="true" ht="12.75" hidden="false" customHeight="false" outlineLevel="0" collapsed="false">
      <c r="A570" s="42" t="n">
        <v>1580</v>
      </c>
      <c r="B570" s="43" t="n">
        <v>910036</v>
      </c>
      <c r="C570" s="93" t="s">
        <v>1</v>
      </c>
      <c r="D570" s="45" t="n">
        <v>193263</v>
      </c>
      <c r="E570" s="46" t="s">
        <v>69</v>
      </c>
      <c r="F570" s="45" t="n">
        <v>130497</v>
      </c>
      <c r="G570" s="68"/>
      <c r="H570" s="62" t="s">
        <v>1248</v>
      </c>
      <c r="I570" s="50" t="n">
        <v>1131553</v>
      </c>
      <c r="J570" s="45" t="n">
        <v>1146</v>
      </c>
      <c r="K570" s="48" t="s">
        <v>43</v>
      </c>
      <c r="L570" s="50" t="n">
        <v>730063</v>
      </c>
      <c r="M570" s="68"/>
      <c r="N570" s="62" t="s">
        <v>44</v>
      </c>
      <c r="O570" s="53" t="s">
        <v>1249</v>
      </c>
      <c r="P570" s="63" t="str">
        <f aca="false">IF(N570="","",IF(ISERR(FIND(LEFT(N570,1),"aeio")),"is a "&amp;N570&amp;" "&amp;O570,"is an "&amp;N570&amp;" "&amp;O570))</f>
        <v>is an artefact intended to create and seal cavities between the crescent and the driven gear rotor and idler gear rotor to transport fluid from suction to discharge.</v>
      </c>
      <c r="Q570" s="50"/>
      <c r="R570" s="48"/>
      <c r="S570" s="54" t="s">
        <v>1250</v>
      </c>
      <c r="T570" s="48" t="s">
        <v>47</v>
      </c>
      <c r="U570" s="55"/>
      <c r="V570" s="56" t="n">
        <v>35416</v>
      </c>
      <c r="W570" s="56" t="n">
        <v>36209</v>
      </c>
      <c r="X570" s="92" t="s">
        <v>48</v>
      </c>
      <c r="Y570" s="58" t="s">
        <v>48</v>
      </c>
      <c r="Z570" s="50" t="n">
        <v>132040</v>
      </c>
      <c r="AA570" s="58" t="s">
        <v>40</v>
      </c>
    </row>
    <row r="571" s="59" customFormat="true" ht="12.75" hidden="false" customHeight="false" outlineLevel="0" collapsed="false">
      <c r="A571" s="42" t="n">
        <v>1583</v>
      </c>
      <c r="B571" s="43" t="n">
        <v>910036</v>
      </c>
      <c r="C571" s="93" t="s">
        <v>1</v>
      </c>
      <c r="D571" s="45" t="n">
        <v>193263</v>
      </c>
      <c r="E571" s="46" t="s">
        <v>69</v>
      </c>
      <c r="F571" s="45" t="n">
        <v>130498</v>
      </c>
      <c r="G571" s="68"/>
      <c r="H571" s="62" t="s">
        <v>1251</v>
      </c>
      <c r="I571" s="50" t="n">
        <v>1131554</v>
      </c>
      <c r="J571" s="45" t="n">
        <v>1146</v>
      </c>
      <c r="K571" s="48" t="s">
        <v>43</v>
      </c>
      <c r="L571" s="50" t="n">
        <v>730063</v>
      </c>
      <c r="M571" s="68"/>
      <c r="N571" s="62" t="s">
        <v>44</v>
      </c>
      <c r="O571" s="53" t="s">
        <v>1252</v>
      </c>
      <c r="P571" s="63" t="str">
        <f aca="false">IF(N571="","",IF(ISERR(FIND(LEFT(N571,1),"aeio")),"is a "&amp;N571&amp;" "&amp;O571,"is an "&amp;N571&amp;" "&amp;O571))</f>
        <v>is an artefact that is a metal block, usually of the reciprocating type, moving between guides and intended to transfer the load of a piston or plunger to a wrist pin. It is the part to which the piston rod is connected at one side and the connecting rod with bearing a</v>
      </c>
      <c r="Q571" s="50"/>
      <c r="R571" s="48"/>
      <c r="S571" s="54"/>
      <c r="T571" s="48" t="s">
        <v>47</v>
      </c>
      <c r="U571" s="55"/>
      <c r="V571" s="56" t="n">
        <v>35304</v>
      </c>
      <c r="W571" s="56" t="n">
        <v>36930</v>
      </c>
      <c r="X571" s="92" t="s">
        <v>48</v>
      </c>
      <c r="Y571" s="58" t="s">
        <v>48</v>
      </c>
      <c r="Z571" s="50" t="n">
        <v>132040</v>
      </c>
      <c r="AA571" s="58" t="s">
        <v>40</v>
      </c>
    </row>
    <row r="572" s="59" customFormat="true" ht="12.75" hidden="false" customHeight="false" outlineLevel="0" collapsed="false">
      <c r="A572" s="42" t="n">
        <v>1587</v>
      </c>
      <c r="B572" s="43" t="n">
        <v>910036</v>
      </c>
      <c r="C572" s="93" t="s">
        <v>1</v>
      </c>
      <c r="D572" s="45" t="n">
        <v>193263</v>
      </c>
      <c r="E572" s="46" t="s">
        <v>69</v>
      </c>
      <c r="F572" s="45" t="n">
        <v>130499</v>
      </c>
      <c r="G572" s="68"/>
      <c r="H572" s="62" t="s">
        <v>1253</v>
      </c>
      <c r="I572" s="50" t="n">
        <v>1131555</v>
      </c>
      <c r="J572" s="45" t="n">
        <v>1146</v>
      </c>
      <c r="K572" s="48" t="s">
        <v>43</v>
      </c>
      <c r="L572" s="50" t="n">
        <v>730063</v>
      </c>
      <c r="M572" s="68"/>
      <c r="N572" s="62" t="s">
        <v>44</v>
      </c>
      <c r="O572" s="53" t="s">
        <v>1254</v>
      </c>
      <c r="P572" s="63" t="str">
        <f aca="false">IF(N572="","",IF(ISERR(FIND(LEFT(N572,1),"aeio")),"is a "&amp;N572&amp;" "&amp;O572,"is an "&amp;N572&amp;" "&amp;O572))</f>
        <v>is an artefact intended to house and guide a reciprocating crosshead</v>
      </c>
      <c r="Q572" s="50"/>
      <c r="R572" s="48"/>
      <c r="S572" s="54"/>
      <c r="T572" s="48" t="s">
        <v>47</v>
      </c>
      <c r="U572" s="55"/>
      <c r="V572" s="56" t="n">
        <v>35304</v>
      </c>
      <c r="W572" s="56" t="n">
        <v>35726</v>
      </c>
      <c r="X572" s="92" t="s">
        <v>48</v>
      </c>
      <c r="Y572" s="58" t="s">
        <v>39</v>
      </c>
      <c r="Z572" s="50" t="n">
        <v>132040</v>
      </c>
      <c r="AA572" s="58" t="s">
        <v>40</v>
      </c>
    </row>
    <row r="573" s="59" customFormat="true" ht="12.75" hidden="false" customHeight="false" outlineLevel="0" collapsed="false">
      <c r="A573" s="42" t="n">
        <v>1591</v>
      </c>
      <c r="B573" s="43" t="n">
        <v>910036</v>
      </c>
      <c r="C573" s="93" t="s">
        <v>1</v>
      </c>
      <c r="D573" s="45" t="n">
        <v>193263</v>
      </c>
      <c r="E573" s="46" t="s">
        <v>69</v>
      </c>
      <c r="F573" s="45" t="n">
        <v>130500</v>
      </c>
      <c r="G573" s="68"/>
      <c r="H573" s="62" t="s">
        <v>1255</v>
      </c>
      <c r="I573" s="50" t="n">
        <v>1131556</v>
      </c>
      <c r="J573" s="45" t="n">
        <v>1146</v>
      </c>
      <c r="K573" s="48" t="s">
        <v>43</v>
      </c>
      <c r="L573" s="50" t="n">
        <v>520331</v>
      </c>
      <c r="M573" s="68"/>
      <c r="N573" s="62" t="s">
        <v>173</v>
      </c>
      <c r="O573" s="53" t="s">
        <v>1256</v>
      </c>
      <c r="P573" s="63" t="str">
        <f aca="false">IF(N573="","",IF(ISERR(FIND(LEFT(N573,1),"aeio")),"is a "&amp;N573&amp;" "&amp;O573,"is an "&amp;N573&amp;" "&amp;O573))</f>
        <v>is a cover that is mounted at side of the crosshead guide to allow maintenance to the crosshead and auxiliary parts and to serve as a guard</v>
      </c>
      <c r="Q573" s="50"/>
      <c r="R573" s="48"/>
      <c r="S573" s="54"/>
      <c r="T573" s="48" t="s">
        <v>47</v>
      </c>
      <c r="U573" s="55"/>
      <c r="V573" s="56" t="n">
        <v>35304</v>
      </c>
      <c r="W573" s="56" t="n">
        <v>35726</v>
      </c>
      <c r="X573" s="92" t="s">
        <v>48</v>
      </c>
      <c r="Y573" s="58" t="s">
        <v>39</v>
      </c>
      <c r="Z573" s="50" t="n">
        <v>132040</v>
      </c>
      <c r="AA573" s="58" t="s">
        <v>40</v>
      </c>
    </row>
    <row r="574" s="59" customFormat="true" ht="12.75" hidden="false" customHeight="false" outlineLevel="0" collapsed="false">
      <c r="A574" s="42" t="n">
        <v>1595</v>
      </c>
      <c r="B574" s="43" t="n">
        <v>910036</v>
      </c>
      <c r="C574" s="93" t="s">
        <v>1</v>
      </c>
      <c r="D574" s="45" t="n">
        <v>193263</v>
      </c>
      <c r="E574" s="46" t="s">
        <v>69</v>
      </c>
      <c r="F574" s="45" t="n">
        <v>130501</v>
      </c>
      <c r="G574" s="68"/>
      <c r="H574" s="62" t="s">
        <v>1257</v>
      </c>
      <c r="I574" s="50" t="n">
        <v>1131557</v>
      </c>
      <c r="J574" s="45" t="n">
        <v>1146</v>
      </c>
      <c r="K574" s="48" t="s">
        <v>43</v>
      </c>
      <c r="L574" s="50" t="n">
        <v>340185</v>
      </c>
      <c r="M574" s="68"/>
      <c r="N574" s="62" t="s">
        <v>1258</v>
      </c>
      <c r="O574" s="53" t="s">
        <v>1259</v>
      </c>
      <c r="P574" s="63" t="str">
        <f aca="false">IF(N574="","",IF(ISERR(FIND(LEFT(N574,1),"aeio")),"is a "&amp;N574&amp;" "&amp;O574,"is an "&amp;N574&amp;" "&amp;O574))</f>
        <v>is a pin that is a pivot connecting the crosshead and the connecting rod</v>
      </c>
      <c r="Q574" s="50"/>
      <c r="R574" s="48"/>
      <c r="S574" s="54"/>
      <c r="T574" s="48" t="s">
        <v>47</v>
      </c>
      <c r="U574" s="55"/>
      <c r="V574" s="56" t="n">
        <v>35304</v>
      </c>
      <c r="W574" s="56" t="n">
        <v>35726</v>
      </c>
      <c r="X574" s="92" t="s">
        <v>48</v>
      </c>
      <c r="Y574" s="58" t="s">
        <v>39</v>
      </c>
      <c r="Z574" s="50" t="n">
        <v>132040</v>
      </c>
      <c r="AA574" s="58" t="s">
        <v>40</v>
      </c>
    </row>
    <row r="575" s="59" customFormat="true" ht="12.75" hidden="false" customHeight="false" outlineLevel="0" collapsed="false">
      <c r="A575" s="42" t="n">
        <v>1599</v>
      </c>
      <c r="B575" s="43" t="n">
        <v>910036</v>
      </c>
      <c r="C575" s="93" t="s">
        <v>1</v>
      </c>
      <c r="D575" s="45" t="n">
        <v>193263</v>
      </c>
      <c r="E575" s="46" t="s">
        <v>69</v>
      </c>
      <c r="F575" s="45" t="n">
        <v>130502</v>
      </c>
      <c r="G575" s="68"/>
      <c r="H575" s="62" t="s">
        <v>1260</v>
      </c>
      <c r="I575" s="50" t="n">
        <v>1131558</v>
      </c>
      <c r="J575" s="45" t="n">
        <v>1146</v>
      </c>
      <c r="K575" s="48" t="s">
        <v>43</v>
      </c>
      <c r="L575" s="50" t="n">
        <v>130047</v>
      </c>
      <c r="M575" s="68"/>
      <c r="N575" s="62" t="s">
        <v>170</v>
      </c>
      <c r="O575" s="53" t="s">
        <v>1261</v>
      </c>
      <c r="P575" s="63" t="str">
        <f aca="false">IF(N575="","",IF(ISERR(FIND(LEFT(N575,1),"aeio")),"is a "&amp;N575&amp;" "&amp;O575,"is an "&amp;N575&amp;" "&amp;O575))</f>
        <v>is a bush that is located inside and connected to the crosshead and moving over the crosshead pin</v>
      </c>
      <c r="Q575" s="50"/>
      <c r="R575" s="48"/>
      <c r="S575" s="54"/>
      <c r="T575" s="48" t="s">
        <v>47</v>
      </c>
      <c r="U575" s="55"/>
      <c r="V575" s="56" t="n">
        <v>35304</v>
      </c>
      <c r="W575" s="56" t="n">
        <v>35726</v>
      </c>
      <c r="X575" s="92" t="s">
        <v>48</v>
      </c>
      <c r="Y575" s="58" t="s">
        <v>39</v>
      </c>
      <c r="Z575" s="50" t="n">
        <v>132040</v>
      </c>
      <c r="AA575" s="58" t="s">
        <v>40</v>
      </c>
    </row>
    <row r="576" s="59" customFormat="true" ht="12.75" hidden="true" customHeight="false" outlineLevel="0" collapsed="false">
      <c r="A576" s="42" t="n">
        <v>1600</v>
      </c>
      <c r="B576" s="43" t="n">
        <v>910036</v>
      </c>
      <c r="C576" s="93" t="s">
        <v>1</v>
      </c>
      <c r="D576" s="45" t="n">
        <v>193263</v>
      </c>
      <c r="E576" s="46" t="s">
        <v>69</v>
      </c>
      <c r="F576" s="45" t="n">
        <v>130502</v>
      </c>
      <c r="G576" s="68"/>
      <c r="H576" s="62" t="s">
        <v>1262</v>
      </c>
      <c r="I576" s="50" t="n">
        <v>1134453</v>
      </c>
      <c r="J576" s="50" t="n">
        <v>1981</v>
      </c>
      <c r="K576" s="48" t="s">
        <v>34</v>
      </c>
      <c r="L576" s="50" t="n">
        <v>130502</v>
      </c>
      <c r="M576" s="68"/>
      <c r="N576" s="62" t="s">
        <v>1260</v>
      </c>
      <c r="O576" s="53"/>
      <c r="P576" s="53"/>
      <c r="Q576" s="50"/>
      <c r="R576" s="48"/>
      <c r="S576" s="54"/>
      <c r="T576" s="48" t="s">
        <v>73</v>
      </c>
      <c r="U576" s="55"/>
      <c r="V576" s="56" t="n">
        <v>36451</v>
      </c>
      <c r="W576" s="56" t="n">
        <v>36451</v>
      </c>
      <c r="X576" s="92" t="s">
        <v>39</v>
      </c>
      <c r="Y576" s="58" t="s">
        <v>77</v>
      </c>
      <c r="Z576" s="50" t="n">
        <v>132040</v>
      </c>
      <c r="AA576" s="58" t="s">
        <v>40</v>
      </c>
    </row>
    <row r="577" s="59" customFormat="true" ht="12.75" hidden="false" customHeight="false" outlineLevel="0" collapsed="false">
      <c r="A577" s="42" t="n">
        <v>1604</v>
      </c>
      <c r="B577" s="43" t="n">
        <v>910036</v>
      </c>
      <c r="C577" s="93" t="s">
        <v>1</v>
      </c>
      <c r="D577" s="45" t="n">
        <v>193263</v>
      </c>
      <c r="E577" s="46" t="s">
        <v>69</v>
      </c>
      <c r="F577" s="45" t="n">
        <v>130503</v>
      </c>
      <c r="G577" s="68"/>
      <c r="H577" s="62" t="s">
        <v>1263</v>
      </c>
      <c r="I577" s="50" t="n">
        <v>1131559</v>
      </c>
      <c r="J577" s="45" t="n">
        <v>1146</v>
      </c>
      <c r="K577" s="48" t="s">
        <v>43</v>
      </c>
      <c r="L577" s="50" t="n">
        <v>730063</v>
      </c>
      <c r="M577" s="68"/>
      <c r="N577" s="62" t="s">
        <v>44</v>
      </c>
      <c r="O577" s="53" t="s">
        <v>1264</v>
      </c>
      <c r="P577" s="63" t="str">
        <f aca="false">IF(N577="","",IF(ISERR(FIND(LEFT(N577,1),"aeio")),"is a "&amp;N577&amp;" "&amp;O577,"is an "&amp;N577&amp;" "&amp;O577))</f>
        <v>is an artefact that is a replaceable part mounted usually on the bottom and topside of the crosshead and running along the crosshead guide.</v>
      </c>
      <c r="Q577" s="50"/>
      <c r="R577" s="48"/>
      <c r="S577" s="54"/>
      <c r="T577" s="48" t="s">
        <v>47</v>
      </c>
      <c r="U577" s="55"/>
      <c r="V577" s="56" t="n">
        <v>35304</v>
      </c>
      <c r="W577" s="56" t="n">
        <v>36930</v>
      </c>
      <c r="X577" s="92" t="s">
        <v>48</v>
      </c>
      <c r="Y577" s="58" t="s">
        <v>39</v>
      </c>
      <c r="Z577" s="50" t="n">
        <v>132040</v>
      </c>
      <c r="AA577" s="58" t="s">
        <v>40</v>
      </c>
    </row>
    <row r="578" s="59" customFormat="true" ht="12.75" hidden="true" customHeight="false" outlineLevel="0" collapsed="false">
      <c r="A578" s="42" t="n">
        <v>1607</v>
      </c>
      <c r="B578" s="43" t="n">
        <v>910036</v>
      </c>
      <c r="C578" s="60" t="s">
        <v>1</v>
      </c>
      <c r="D578" s="50" t="n">
        <v>190758</v>
      </c>
      <c r="E578" s="58" t="s">
        <v>408</v>
      </c>
      <c r="F578" s="50" t="n">
        <v>130510</v>
      </c>
      <c r="G578" s="48"/>
      <c r="H578" s="109" t="s">
        <v>1265</v>
      </c>
      <c r="I578" s="50" t="n">
        <v>1131566</v>
      </c>
      <c r="J578" s="102" t="n">
        <v>5343</v>
      </c>
      <c r="K578" s="48" t="s">
        <v>347</v>
      </c>
      <c r="L578" s="50" t="n">
        <v>130485</v>
      </c>
      <c r="M578" s="48"/>
      <c r="N578" s="62" t="s">
        <v>1266</v>
      </c>
      <c r="O578" s="53"/>
      <c r="P578" s="53"/>
      <c r="Q578" s="50"/>
      <c r="R578" s="48"/>
      <c r="S578" s="54"/>
      <c r="T578" s="48" t="s">
        <v>47</v>
      </c>
      <c r="U578" s="55"/>
      <c r="V578" s="56" t="n">
        <v>35304</v>
      </c>
      <c r="W578" s="56" t="n">
        <v>38505</v>
      </c>
      <c r="X578" s="57" t="s">
        <v>48</v>
      </c>
      <c r="Y578" s="64" t="s">
        <v>39</v>
      </c>
      <c r="Z578" s="50" t="n">
        <v>132040</v>
      </c>
      <c r="AA578" s="58" t="s">
        <v>40</v>
      </c>
    </row>
    <row r="579" s="59" customFormat="true" ht="12.75" hidden="false" customHeight="false" outlineLevel="0" collapsed="false">
      <c r="A579" s="42" t="n">
        <v>1608</v>
      </c>
      <c r="B579" s="43" t="n">
        <v>910036</v>
      </c>
      <c r="C579" s="60" t="s">
        <v>1</v>
      </c>
      <c r="D579" s="50" t="n">
        <v>190758</v>
      </c>
      <c r="E579" s="58" t="s">
        <v>408</v>
      </c>
      <c r="F579" s="50" t="n">
        <v>130510</v>
      </c>
      <c r="G579" s="48"/>
      <c r="H579" s="109" t="s">
        <v>1265</v>
      </c>
      <c r="I579" s="50" t="n">
        <v>1134896</v>
      </c>
      <c r="J579" s="45" t="n">
        <v>1146</v>
      </c>
      <c r="K579" s="48" t="s">
        <v>43</v>
      </c>
      <c r="L579" s="50" t="n">
        <v>130804</v>
      </c>
      <c r="M579" s="48"/>
      <c r="N579" s="62" t="s">
        <v>1267</v>
      </c>
      <c r="O579" s="53" t="s">
        <v>1268</v>
      </c>
      <c r="P579" s="63" t="str">
        <f aca="false">IF(N579="","",IF(ISERR(FIND(LEFT(N579,1),"aeio")),"is a "&amp;N579&amp;" "&amp;O579,"is an "&amp;N579&amp;" "&amp;O579))</f>
        <v>is a discharge valve being a cone valve that is located at a discharge side.</v>
      </c>
      <c r="Q579" s="50"/>
      <c r="R579" s="48"/>
      <c r="S579" s="54" t="s">
        <v>1269</v>
      </c>
      <c r="T579" s="48" t="s">
        <v>47</v>
      </c>
      <c r="U579" s="55"/>
      <c r="V579" s="56" t="n">
        <v>35304</v>
      </c>
      <c r="W579" s="56" t="n">
        <v>38505</v>
      </c>
      <c r="X579" s="57" t="s">
        <v>48</v>
      </c>
      <c r="Y579" s="58" t="s">
        <v>59</v>
      </c>
      <c r="Z579" s="50" t="n">
        <v>132040</v>
      </c>
      <c r="AA579" s="58" t="s">
        <v>40</v>
      </c>
    </row>
    <row r="580" s="59" customFormat="true" ht="12.75" hidden="false" customHeight="false" outlineLevel="0" collapsed="false">
      <c r="A580" s="42" t="n">
        <v>1610</v>
      </c>
      <c r="B580" s="43" t="n">
        <v>910036</v>
      </c>
      <c r="C580" s="93" t="s">
        <v>1</v>
      </c>
      <c r="D580" s="45" t="n">
        <v>193263</v>
      </c>
      <c r="E580" s="46" t="s">
        <v>69</v>
      </c>
      <c r="F580" s="45" t="n">
        <v>130511</v>
      </c>
      <c r="G580" s="68"/>
      <c r="H580" s="62" t="s">
        <v>1270</v>
      </c>
      <c r="I580" s="50" t="n">
        <v>1131567</v>
      </c>
      <c r="J580" s="45" t="n">
        <v>1146</v>
      </c>
      <c r="K580" s="48" t="s">
        <v>43</v>
      </c>
      <c r="L580" s="50" t="n">
        <v>130535</v>
      </c>
      <c r="M580" s="68"/>
      <c r="N580" s="62" t="s">
        <v>1271</v>
      </c>
      <c r="O580" s="53" t="s">
        <v>1272</v>
      </c>
      <c r="P580" s="63" t="str">
        <f aca="false">IF(N580="","",IF(ISERR(FIND(LEFT(N580,1),"aeio")),"is a "&amp;N580&amp;" "&amp;O580,"is an "&amp;N580&amp;" "&amp;O580))</f>
        <v>is a helical mixer impeller that is provided with both a single spiral-shaped blade and an inner flight of similar blade shape.</v>
      </c>
      <c r="Q580" s="50"/>
      <c r="R580" s="48"/>
      <c r="S580" s="54"/>
      <c r="T580" s="48" t="s">
        <v>47</v>
      </c>
      <c r="U580" s="55"/>
      <c r="V580" s="56" t="n">
        <v>35465</v>
      </c>
      <c r="W580" s="56" t="n">
        <v>35670</v>
      </c>
      <c r="X580" s="92" t="s">
        <v>48</v>
      </c>
      <c r="Y580" s="58" t="s">
        <v>39</v>
      </c>
      <c r="Z580" s="50" t="n">
        <v>132040</v>
      </c>
      <c r="AA580" s="58" t="s">
        <v>40</v>
      </c>
    </row>
    <row r="581" s="59" customFormat="true" ht="12.75" hidden="false" customHeight="false" outlineLevel="0" collapsed="false">
      <c r="A581" s="42" t="n">
        <v>1611</v>
      </c>
      <c r="B581" s="43" t="n">
        <v>910036</v>
      </c>
      <c r="C581" s="93" t="s">
        <v>1</v>
      </c>
      <c r="D581" s="45" t="n">
        <v>193263</v>
      </c>
      <c r="E581" s="46" t="s">
        <v>69</v>
      </c>
      <c r="F581" s="45" t="n">
        <v>130511</v>
      </c>
      <c r="G581" s="68"/>
      <c r="H581" s="62" t="s">
        <v>1270</v>
      </c>
      <c r="I581" s="50" t="n">
        <v>1134196</v>
      </c>
      <c r="J581" s="45" t="n">
        <v>1146</v>
      </c>
      <c r="K581" s="48" t="s">
        <v>43</v>
      </c>
      <c r="L581" s="50" t="n">
        <v>131306</v>
      </c>
      <c r="M581" s="68"/>
      <c r="N581" s="62" t="s">
        <v>1273</v>
      </c>
      <c r="O581" s="53" t="s">
        <v>1272</v>
      </c>
      <c r="P581" s="63" t="str">
        <f aca="false">IF(N581="","",IF(ISERR(FIND(LEFT(N581,1),"aeio")),"is a "&amp;N581&amp;" "&amp;O581,"is an "&amp;N581&amp;" "&amp;O581))</f>
        <v>is a double impeller that is provided with both a single spiral-shaped blade and an inner flight of similar blade shape.</v>
      </c>
      <c r="Q581" s="50"/>
      <c r="R581" s="48"/>
      <c r="S581" s="54"/>
      <c r="T581" s="48" t="s">
        <v>73</v>
      </c>
      <c r="U581" s="55"/>
      <c r="V581" s="56" t="n">
        <v>36248</v>
      </c>
      <c r="W581" s="56" t="n">
        <v>36248</v>
      </c>
      <c r="X581" s="92" t="s">
        <v>1274</v>
      </c>
      <c r="Y581" s="58" t="s">
        <v>1275</v>
      </c>
      <c r="Z581" s="50" t="n">
        <v>132040</v>
      </c>
      <c r="AA581" s="58" t="s">
        <v>40</v>
      </c>
    </row>
    <row r="582" s="59" customFormat="true" ht="12.75" hidden="false" customHeight="false" outlineLevel="0" collapsed="false">
      <c r="A582" s="42" t="n">
        <v>1620</v>
      </c>
      <c r="B582" s="43" t="n">
        <v>910036</v>
      </c>
      <c r="C582" s="93" t="s">
        <v>1</v>
      </c>
      <c r="D582" s="45" t="n">
        <v>193263</v>
      </c>
      <c r="E582" s="46" t="s">
        <v>69</v>
      </c>
      <c r="F582" s="45" t="n">
        <v>130519</v>
      </c>
      <c r="G582" s="68"/>
      <c r="H582" s="62" t="s">
        <v>1276</v>
      </c>
      <c r="I582" s="50" t="n">
        <v>1131575</v>
      </c>
      <c r="J582" s="45" t="n">
        <v>1146</v>
      </c>
      <c r="K582" s="48" t="s">
        <v>43</v>
      </c>
      <c r="L582" s="50" t="n">
        <v>131030</v>
      </c>
      <c r="M582" s="68"/>
      <c r="N582" s="62" t="s">
        <v>1277</v>
      </c>
      <c r="O582" s="53" t="s">
        <v>1278</v>
      </c>
      <c r="P582" s="63" t="str">
        <f aca="false">IF(N582="","",IF(ISERR(FIND(LEFT(N582,1),"aeio")),"is a "&amp;N582&amp;" "&amp;O582,"is an "&amp;N582&amp;" "&amp;O582))</f>
        <v>is a brake intended to reduce the speed of an object or of connected parts through electromagnetic induction which creates resistance, and in turn either heat or electricity.</v>
      </c>
      <c r="Q582" s="50"/>
      <c r="R582" s="48"/>
      <c r="S582" s="54"/>
      <c r="T582" s="48" t="s">
        <v>73</v>
      </c>
      <c r="U582" s="55"/>
      <c r="V582" s="56" t="n">
        <v>35460</v>
      </c>
      <c r="W582" s="56" t="n">
        <v>35583</v>
      </c>
      <c r="X582" s="92" t="s">
        <v>48</v>
      </c>
      <c r="Y582" s="58" t="s">
        <v>1183</v>
      </c>
      <c r="Z582" s="50" t="n">
        <v>132040</v>
      </c>
      <c r="AA582" s="58" t="s">
        <v>40</v>
      </c>
    </row>
    <row r="583" s="164" customFormat="true" ht="12.75" hidden="false" customHeight="false" outlineLevel="0" collapsed="false">
      <c r="A583" s="42" t="n">
        <v>1623</v>
      </c>
      <c r="B583" s="43" t="n">
        <v>910036</v>
      </c>
      <c r="C583" s="112" t="s">
        <v>1</v>
      </c>
      <c r="D583" s="113" t="n">
        <v>193252</v>
      </c>
      <c r="E583" s="114" t="s">
        <v>447</v>
      </c>
      <c r="F583" s="113" t="n">
        <v>130521</v>
      </c>
      <c r="G583" s="114"/>
      <c r="H583" s="141" t="s">
        <v>1279</v>
      </c>
      <c r="I583" s="113" t="n">
        <v>1131577</v>
      </c>
      <c r="J583" s="45" t="n">
        <v>1146</v>
      </c>
      <c r="K583" s="142" t="s">
        <v>43</v>
      </c>
      <c r="L583" s="66" t="n">
        <v>400046</v>
      </c>
      <c r="M583" s="114"/>
      <c r="N583" s="143" t="s">
        <v>1280</v>
      </c>
      <c r="O583" s="143"/>
      <c r="P583" s="63" t="str">
        <f aca="false">IF(N583="","",IF(ISERR(FIND(LEFT(N583,1),"aeio")),"is a "&amp;N583&amp;" "&amp;O583,"is an "&amp;N583&amp;" "&amp;O583))</f>
        <v>is a shield (role) </v>
      </c>
      <c r="Q583" s="119"/>
      <c r="R583" s="142"/>
      <c r="S583" s="144"/>
      <c r="T583" s="142" t="s">
        <v>73</v>
      </c>
      <c r="U583" s="145"/>
      <c r="V583" s="146" t="n">
        <v>35486</v>
      </c>
      <c r="W583" s="146" t="n">
        <v>35583</v>
      </c>
      <c r="X583" s="151" t="s">
        <v>48</v>
      </c>
      <c r="Y583" s="151" t="s">
        <v>1183</v>
      </c>
      <c r="Z583" s="61" t="n">
        <v>132039</v>
      </c>
      <c r="AA583" s="126" t="s">
        <v>451</v>
      </c>
    </row>
    <row r="584" s="59" customFormat="true" ht="12.75" hidden="false" customHeight="false" outlineLevel="0" collapsed="false">
      <c r="A584" s="42" t="n">
        <v>1624</v>
      </c>
      <c r="B584" s="43" t="n">
        <v>910036</v>
      </c>
      <c r="C584" s="93" t="s">
        <v>1</v>
      </c>
      <c r="D584" s="45" t="n">
        <v>193263</v>
      </c>
      <c r="E584" s="46" t="s">
        <v>69</v>
      </c>
      <c r="F584" s="45" t="n">
        <v>130523</v>
      </c>
      <c r="G584" s="68"/>
      <c r="H584" s="62" t="s">
        <v>1281</v>
      </c>
      <c r="I584" s="50" t="n">
        <v>1131579</v>
      </c>
      <c r="J584" s="45" t="n">
        <v>1146</v>
      </c>
      <c r="K584" s="48" t="s">
        <v>43</v>
      </c>
      <c r="L584" s="50" t="n">
        <v>130135</v>
      </c>
      <c r="M584" s="68"/>
      <c r="N584" s="62" t="s">
        <v>435</v>
      </c>
      <c r="O584" s="53" t="s">
        <v>1282</v>
      </c>
      <c r="P584" s="63" t="str">
        <f aca="false">IF(N584="","",IF(ISERR(FIND(LEFT(N584,1),"aeio")),"is a "&amp;N584&amp;" "&amp;O584,"is an "&amp;N584&amp;" "&amp;O584))</f>
        <v>is a gear pump that contains two gear-rotors with externally cut gear teeth meshing to transport liquid. The gear may have spur, helical or herringbone cut gear teeth and may have timing gears. </v>
      </c>
      <c r="Q584" s="50"/>
      <c r="R584" s="48"/>
      <c r="S584" s="54"/>
      <c r="T584" s="48" t="s">
        <v>47</v>
      </c>
      <c r="U584" s="55"/>
      <c r="V584" s="56" t="n">
        <v>35314</v>
      </c>
      <c r="W584" s="56" t="n">
        <v>36936</v>
      </c>
      <c r="X584" s="92" t="s">
        <v>48</v>
      </c>
      <c r="Y584" s="58" t="s">
        <v>312</v>
      </c>
      <c r="Z584" s="50" t="n">
        <v>132040</v>
      </c>
      <c r="AA584" s="58" t="s">
        <v>40</v>
      </c>
    </row>
    <row r="585" s="167" customFormat="true" ht="11.25" hidden="false" customHeight="false" outlineLevel="0" collapsed="false">
      <c r="A585" s="42" t="n">
        <v>1627</v>
      </c>
      <c r="B585" s="43" t="n">
        <v>910036</v>
      </c>
      <c r="C585" s="112" t="s">
        <v>1</v>
      </c>
      <c r="D585" s="45" t="n">
        <v>193263</v>
      </c>
      <c r="E585" s="114" t="s">
        <v>69</v>
      </c>
      <c r="F585" s="113" t="n">
        <v>130524</v>
      </c>
      <c r="G585" s="114"/>
      <c r="H585" s="141" t="s">
        <v>1283</v>
      </c>
      <c r="I585" s="113" t="n">
        <v>1131580</v>
      </c>
      <c r="J585" s="45" t="n">
        <v>1146</v>
      </c>
      <c r="K585" s="142" t="s">
        <v>43</v>
      </c>
      <c r="L585" s="113" t="n">
        <v>130491</v>
      </c>
      <c r="M585" s="114"/>
      <c r="N585" s="143" t="s">
        <v>1230</v>
      </c>
      <c r="O585" s="118" t="s">
        <v>1284</v>
      </c>
      <c r="P585" s="63" t="str">
        <f aca="false">IF(N585="","",IF(ISERR(FIND(LEFT(N585,1),"aeio")),"is a "&amp;N585&amp;" "&amp;O585,"is an "&amp;N585&amp;" "&amp;O585))</f>
        <v>is a cowling that is a metal cover intended to house and protect a fan.</v>
      </c>
      <c r="Q585" s="119"/>
      <c r="R585" s="142"/>
      <c r="S585" s="121" t="s">
        <v>1285</v>
      </c>
      <c r="T585" s="142" t="s">
        <v>47</v>
      </c>
      <c r="U585" s="145"/>
      <c r="V585" s="146" t="n">
        <v>35486</v>
      </c>
      <c r="W585" s="146" t="n">
        <v>35486</v>
      </c>
      <c r="X585" s="166" t="s">
        <v>48</v>
      </c>
      <c r="Y585" s="151" t="s">
        <v>48</v>
      </c>
      <c r="Z585" s="61" t="n">
        <v>132039</v>
      </c>
      <c r="AA585" s="126" t="s">
        <v>451</v>
      </c>
    </row>
    <row r="586" s="59" customFormat="true" ht="12.75" hidden="false" customHeight="false" outlineLevel="0" collapsed="false">
      <c r="A586" s="42" t="n">
        <v>1634</v>
      </c>
      <c r="B586" s="43" t="n">
        <v>910036</v>
      </c>
      <c r="C586" s="93" t="s">
        <v>1</v>
      </c>
      <c r="D586" s="45" t="n">
        <v>193263</v>
      </c>
      <c r="E586" s="46" t="s">
        <v>69</v>
      </c>
      <c r="F586" s="45" t="n">
        <v>130527</v>
      </c>
      <c r="G586" s="68"/>
      <c r="H586" s="62" t="s">
        <v>1286</v>
      </c>
      <c r="I586" s="50" t="n">
        <v>1131583</v>
      </c>
      <c r="J586" s="45" t="n">
        <v>1146</v>
      </c>
      <c r="K586" s="48" t="s">
        <v>43</v>
      </c>
      <c r="L586" s="50" t="n">
        <v>130679</v>
      </c>
      <c r="M586" s="68"/>
      <c r="N586" s="62" t="s">
        <v>821</v>
      </c>
      <c r="O586" s="53" t="s">
        <v>1287</v>
      </c>
      <c r="P586" s="63" t="str">
        <f aca="false">IF(N586="","",IF(ISERR(FIND(LEFT(N586,1),"aeio")),"is a "&amp;N586&amp;" "&amp;O586,"is an "&amp;N586&amp;" "&amp;O586))</f>
        <v>is a wheel intended to compensate for non-constant torque characteristics of equipment by adding moment of inertia</v>
      </c>
      <c r="Q586" s="50"/>
      <c r="R586" s="48"/>
      <c r="S586" s="54"/>
      <c r="T586" s="48" t="s">
        <v>47</v>
      </c>
      <c r="U586" s="55"/>
      <c r="V586" s="56" t="n">
        <v>35318</v>
      </c>
      <c r="W586" s="56" t="n">
        <v>35670</v>
      </c>
      <c r="X586" s="92" t="s">
        <v>48</v>
      </c>
      <c r="Y586" s="58" t="s">
        <v>48</v>
      </c>
      <c r="Z586" s="50" t="n">
        <v>132040</v>
      </c>
      <c r="AA586" s="58" t="s">
        <v>40</v>
      </c>
    </row>
    <row r="587" customFormat="false" ht="12.75" hidden="false" customHeight="false" outlineLevel="0" collapsed="false">
      <c r="A587" s="42" t="n">
        <v>1637</v>
      </c>
      <c r="B587" s="43" t="n">
        <v>910036</v>
      </c>
      <c r="C587" s="93" t="s">
        <v>1</v>
      </c>
      <c r="D587" s="45" t="n">
        <v>193263</v>
      </c>
      <c r="E587" s="46" t="s">
        <v>69</v>
      </c>
      <c r="F587" s="45" t="n">
        <v>130528</v>
      </c>
      <c r="G587" s="68"/>
      <c r="H587" s="62" t="s">
        <v>1288</v>
      </c>
      <c r="I587" s="50" t="n">
        <v>1131584</v>
      </c>
      <c r="J587" s="45" t="n">
        <v>1146</v>
      </c>
      <c r="K587" s="48" t="s">
        <v>43</v>
      </c>
      <c r="L587" s="50" t="n">
        <v>130950</v>
      </c>
      <c r="M587" s="68"/>
      <c r="N587" s="62" t="s">
        <v>296</v>
      </c>
      <c r="O587" s="53" t="s">
        <v>1289</v>
      </c>
      <c r="P587" s="63" t="str">
        <f aca="false">IF(N587="","",IF(ISERR(FIND(LEFT(N587,1),"aeio")),"is a "&amp;N587&amp;" "&amp;O587,"is an "&amp;N587&amp;" "&amp;O587))</f>
        <v>is a guard that is around the flywheel</v>
      </c>
      <c r="Q587" s="50"/>
      <c r="R587" s="48"/>
      <c r="S587" s="54"/>
      <c r="T587" s="48" t="s">
        <v>47</v>
      </c>
      <c r="U587" s="55"/>
      <c r="V587" s="56" t="n">
        <v>35304</v>
      </c>
      <c r="W587" s="56" t="n">
        <v>35670</v>
      </c>
      <c r="X587" s="92" t="s">
        <v>48</v>
      </c>
      <c r="Y587" s="58" t="s">
        <v>39</v>
      </c>
      <c r="Z587" s="50" t="n">
        <v>132040</v>
      </c>
      <c r="AA587" s="58" t="s">
        <v>40</v>
      </c>
    </row>
    <row r="588" s="59" customFormat="true" ht="12.75" hidden="false" customHeight="false" outlineLevel="0" collapsed="false">
      <c r="A588" s="42" t="n">
        <v>1639</v>
      </c>
      <c r="B588" s="43" t="n">
        <v>910036</v>
      </c>
      <c r="C588" s="93" t="s">
        <v>1</v>
      </c>
      <c r="D588" s="45" t="n">
        <v>193263</v>
      </c>
      <c r="E588" s="46" t="s">
        <v>69</v>
      </c>
      <c r="F588" s="45" t="n">
        <v>130529</v>
      </c>
      <c r="G588" s="68"/>
      <c r="H588" s="62" t="s">
        <v>1290</v>
      </c>
      <c r="I588" s="50" t="n">
        <v>1131585</v>
      </c>
      <c r="J588" s="45" t="n">
        <v>1146</v>
      </c>
      <c r="K588" s="48" t="s">
        <v>43</v>
      </c>
      <c r="L588" s="50" t="n">
        <v>10372</v>
      </c>
      <c r="M588" s="68"/>
      <c r="N588" s="62" t="s">
        <v>361</v>
      </c>
      <c r="O588" s="53" t="s">
        <v>1291</v>
      </c>
      <c r="P588" s="63" t="str">
        <f aca="false">IF(N588="","",IF(ISERR(FIND(LEFT(N588,1),"aeio")),"is a "&amp;N588&amp;" "&amp;O588,"is an "&amp;N588&amp;" "&amp;O588))</f>
        <v>is a support intended for use to fix equipment or equipment parts to the base plate/pedestals etc</v>
      </c>
      <c r="Q588" s="50"/>
      <c r="R588" s="48"/>
      <c r="S588" s="54"/>
      <c r="T588" s="48" t="s">
        <v>47</v>
      </c>
      <c r="U588" s="55"/>
      <c r="V588" s="56" t="n">
        <v>35460</v>
      </c>
      <c r="W588" s="56" t="n">
        <v>35670</v>
      </c>
      <c r="X588" s="92" t="s">
        <v>48</v>
      </c>
      <c r="Y588" s="58" t="s">
        <v>1183</v>
      </c>
      <c r="Z588" s="50" t="n">
        <v>132040</v>
      </c>
      <c r="AA588" s="58" t="s">
        <v>40</v>
      </c>
    </row>
    <row r="589" s="59" customFormat="true" ht="12.75" hidden="false" customHeight="false" outlineLevel="0" collapsed="false">
      <c r="A589" s="42" t="n">
        <v>1643</v>
      </c>
      <c r="B589" s="43" t="n">
        <v>910036</v>
      </c>
      <c r="C589" s="93" t="s">
        <v>1</v>
      </c>
      <c r="D589" s="45" t="n">
        <v>193263</v>
      </c>
      <c r="E589" s="46" t="s">
        <v>69</v>
      </c>
      <c r="F589" s="45" t="n">
        <v>130532</v>
      </c>
      <c r="G589" s="68"/>
      <c r="H589" s="62" t="s">
        <v>1292</v>
      </c>
      <c r="I589" s="50" t="n">
        <v>1131588</v>
      </c>
      <c r="J589" s="45" t="n">
        <v>1146</v>
      </c>
      <c r="K589" s="48" t="s">
        <v>43</v>
      </c>
      <c r="L589" s="50" t="n">
        <v>130551</v>
      </c>
      <c r="M589" s="68"/>
      <c r="N589" s="62" t="s">
        <v>1293</v>
      </c>
      <c r="O589" s="53" t="s">
        <v>1294</v>
      </c>
      <c r="P589" s="63" t="str">
        <f aca="false">IF(N589="","",IF(ISERR(FIND(LEFT(N589,1),"aeio")),"is a "&amp;N589&amp;" "&amp;O589,"is an "&amp;N589&amp;" "&amp;O589))</f>
        <v>is an internal gear pump utilizing one gear-rotor with internally cut gear teeth meshing with a gear rotor with externally cut gear to transport liquid without requiring a crescent shaped partition</v>
      </c>
      <c r="Q589" s="50"/>
      <c r="R589" s="48"/>
      <c r="S589" s="54"/>
      <c r="T589" s="48" t="s">
        <v>47</v>
      </c>
      <c r="U589" s="55"/>
      <c r="V589" s="56" t="n">
        <v>35314</v>
      </c>
      <c r="W589" s="56" t="n">
        <v>35670</v>
      </c>
      <c r="X589" s="92" t="s">
        <v>48</v>
      </c>
      <c r="Y589" s="58" t="s">
        <v>312</v>
      </c>
      <c r="Z589" s="50" t="n">
        <v>132040</v>
      </c>
      <c r="AA589" s="58" t="s">
        <v>40</v>
      </c>
    </row>
    <row r="590" s="59" customFormat="true" ht="12.75" hidden="false" customHeight="false" outlineLevel="0" collapsed="false">
      <c r="A590" s="42" t="n">
        <v>1646</v>
      </c>
      <c r="B590" s="43" t="n">
        <v>910036</v>
      </c>
      <c r="C590" s="93" t="s">
        <v>1</v>
      </c>
      <c r="D590" s="45" t="n">
        <v>193263</v>
      </c>
      <c r="E590" s="46" t="s">
        <v>69</v>
      </c>
      <c r="F590" s="45" t="n">
        <v>130535</v>
      </c>
      <c r="G590" s="68"/>
      <c r="H590" s="62" t="s">
        <v>1271</v>
      </c>
      <c r="I590" s="50" t="n">
        <v>1131591</v>
      </c>
      <c r="J590" s="45" t="n">
        <v>1146</v>
      </c>
      <c r="K590" s="48" t="s">
        <v>43</v>
      </c>
      <c r="L590" s="50" t="n">
        <v>130014</v>
      </c>
      <c r="M590" s="68"/>
      <c r="N590" s="62" t="s">
        <v>119</v>
      </c>
      <c r="O590" s="53" t="s">
        <v>1295</v>
      </c>
      <c r="P590" s="63" t="str">
        <f aca="false">IF(N590="","",IF(ISERR(FIND(LEFT(N590,1),"aeio")),"is a "&amp;N590&amp;" "&amp;O590,"is an "&amp;N590&amp;" "&amp;O590))</f>
        <v>is an axial flow mixer impeller that contains a specially curved spiral-shaped blade intended to mix high viscous liquids.</v>
      </c>
      <c r="Q590" s="50"/>
      <c r="R590" s="48"/>
      <c r="S590" s="54"/>
      <c r="T590" s="48" t="s">
        <v>47</v>
      </c>
      <c r="U590" s="55"/>
      <c r="V590" s="56" t="n">
        <v>35465</v>
      </c>
      <c r="W590" s="56" t="n">
        <v>35670</v>
      </c>
      <c r="X590" s="92" t="s">
        <v>48</v>
      </c>
      <c r="Y590" s="58" t="s">
        <v>39</v>
      </c>
      <c r="Z590" s="50" t="n">
        <v>132040</v>
      </c>
      <c r="AA590" s="58" t="s">
        <v>40</v>
      </c>
    </row>
    <row r="591" s="59" customFormat="true" ht="12.75" hidden="false" customHeight="false" outlineLevel="0" collapsed="false">
      <c r="A591" s="42" t="n">
        <v>1648</v>
      </c>
      <c r="B591" s="43" t="n">
        <v>910036</v>
      </c>
      <c r="C591" s="60" t="s">
        <v>1</v>
      </c>
      <c r="D591" s="45" t="n">
        <v>193263</v>
      </c>
      <c r="E591" s="92" t="s">
        <v>69</v>
      </c>
      <c r="F591" s="50" t="n">
        <v>130539</v>
      </c>
      <c r="G591" s="48"/>
      <c r="H591" s="49" t="s">
        <v>1296</v>
      </c>
      <c r="I591" s="50" t="n">
        <v>1131595</v>
      </c>
      <c r="J591" s="45" t="n">
        <v>1146</v>
      </c>
      <c r="K591" s="48" t="s">
        <v>43</v>
      </c>
      <c r="L591" s="50" t="n">
        <v>130252</v>
      </c>
      <c r="M591" s="48"/>
      <c r="N591" s="53" t="s">
        <v>159</v>
      </c>
      <c r="O591" s="53" t="s">
        <v>1297</v>
      </c>
      <c r="P591" s="63" t="str">
        <f aca="false">IF(N591="","",IF(ISERR(FIND(LEFT(N591,1),"aeio")),"is a "&amp;N591&amp;" "&amp;O591,"is an "&amp;N591&amp;" "&amp;O591))</f>
        <v>is a starting system that uses pressurized liquid as a power source to start a driver.</v>
      </c>
      <c r="Q591" s="50"/>
      <c r="R591" s="48"/>
      <c r="S591" s="54"/>
      <c r="T591" s="48" t="s">
        <v>47</v>
      </c>
      <c r="U591" s="55"/>
      <c r="V591" s="56" t="n">
        <v>35317</v>
      </c>
      <c r="W591" s="56" t="n">
        <v>35317</v>
      </c>
      <c r="X591" s="64" t="s">
        <v>48</v>
      </c>
      <c r="Y591" s="64" t="s">
        <v>48</v>
      </c>
      <c r="Z591" s="50" t="n">
        <v>132040</v>
      </c>
      <c r="AA591" s="58" t="s">
        <v>40</v>
      </c>
    </row>
    <row r="592" customFormat="false" ht="12.75" hidden="true" customHeight="false" outlineLevel="0" collapsed="false">
      <c r="A592" s="42" t="n">
        <v>1649</v>
      </c>
      <c r="B592" s="43" t="n">
        <v>910036</v>
      </c>
      <c r="C592" s="65" t="s">
        <v>1</v>
      </c>
      <c r="D592" s="45" t="n">
        <v>193263</v>
      </c>
      <c r="E592" s="92" t="s">
        <v>69</v>
      </c>
      <c r="F592" s="50" t="n">
        <v>130539</v>
      </c>
      <c r="G592" s="88"/>
      <c r="H592" s="168" t="s">
        <v>1298</v>
      </c>
      <c r="I592" s="50" t="n">
        <v>1135143</v>
      </c>
      <c r="J592" s="50" t="n">
        <v>1981</v>
      </c>
      <c r="K592" s="169" t="s">
        <v>34</v>
      </c>
      <c r="L592" s="50" t="n">
        <v>130539</v>
      </c>
      <c r="M592" s="48"/>
      <c r="N592" s="49" t="s">
        <v>1296</v>
      </c>
      <c r="O592" s="90" t="s">
        <v>1299</v>
      </c>
      <c r="P592" s="91"/>
      <c r="Q592" s="90"/>
      <c r="R592" s="90"/>
      <c r="S592" s="90"/>
      <c r="T592" s="80" t="s">
        <v>73</v>
      </c>
      <c r="U592" s="90"/>
      <c r="V592" s="82" t="n">
        <v>39097</v>
      </c>
      <c r="W592" s="82" t="n">
        <v>39097</v>
      </c>
      <c r="X592" s="58" t="s">
        <v>59</v>
      </c>
      <c r="Y592" s="92" t="s">
        <v>74</v>
      </c>
      <c r="Z592" s="50" t="n">
        <v>132040</v>
      </c>
      <c r="AA592" s="58" t="s">
        <v>40</v>
      </c>
    </row>
    <row r="593" s="59" customFormat="true" ht="12.75" hidden="false" customHeight="false" outlineLevel="0" collapsed="false">
      <c r="A593" s="42" t="n">
        <v>1651</v>
      </c>
      <c r="B593" s="43" t="n">
        <v>910036</v>
      </c>
      <c r="C593" s="93" t="s">
        <v>1</v>
      </c>
      <c r="D593" s="45" t="n">
        <v>193263</v>
      </c>
      <c r="E593" s="46" t="s">
        <v>69</v>
      </c>
      <c r="F593" s="45" t="n">
        <v>130540</v>
      </c>
      <c r="G593" s="68"/>
      <c r="H593" s="62" t="s">
        <v>1300</v>
      </c>
      <c r="I593" s="50" t="n">
        <v>1131596</v>
      </c>
      <c r="J593" s="45" t="n">
        <v>1146</v>
      </c>
      <c r="K593" s="48" t="s">
        <v>43</v>
      </c>
      <c r="L593" s="50" t="n">
        <v>130689</v>
      </c>
      <c r="M593" s="68"/>
      <c r="N593" s="62" t="s">
        <v>1301</v>
      </c>
      <c r="O593" s="53" t="s">
        <v>1302</v>
      </c>
      <c r="P593" s="63" t="str">
        <f aca="false">IF(N593="","",IF(ISERR(FIND(LEFT(N593,1),"aeio")),"is a "&amp;N593&amp;" "&amp;O593,"is an "&amp;N593&amp;" "&amp;O593))</f>
        <v>is a fluid coupling intended to allow a smooth start of a driven equipment and then keeping a nearly constant speed.</v>
      </c>
      <c r="Q593" s="50"/>
      <c r="R593" s="48"/>
      <c r="S593" s="54"/>
      <c r="T593" s="48" t="s">
        <v>47</v>
      </c>
      <c r="U593" s="55"/>
      <c r="V593" s="56" t="n">
        <v>35318</v>
      </c>
      <c r="W593" s="56" t="n">
        <v>36269</v>
      </c>
      <c r="X593" s="92" t="s">
        <v>48</v>
      </c>
      <c r="Y593" s="58" t="s">
        <v>48</v>
      </c>
      <c r="Z593" s="50" t="n">
        <v>132040</v>
      </c>
      <c r="AA593" s="58" t="s">
        <v>40</v>
      </c>
    </row>
    <row r="594" s="59" customFormat="true" ht="12.75" hidden="true" customHeight="false" outlineLevel="0" collapsed="false">
      <c r="A594" s="42" t="n">
        <v>1652</v>
      </c>
      <c r="B594" s="43" t="n">
        <v>910036</v>
      </c>
      <c r="C594" s="93" t="s">
        <v>1</v>
      </c>
      <c r="D594" s="45" t="n">
        <v>193263</v>
      </c>
      <c r="E594" s="46" t="s">
        <v>69</v>
      </c>
      <c r="F594" s="45" t="n">
        <v>130540</v>
      </c>
      <c r="G594" s="68"/>
      <c r="H594" s="62" t="s">
        <v>1303</v>
      </c>
      <c r="I594" s="115" t="n">
        <v>1150219</v>
      </c>
      <c r="J594" s="50" t="n">
        <v>1981</v>
      </c>
      <c r="K594" s="169" t="s">
        <v>34</v>
      </c>
      <c r="L594" s="45" t="n">
        <v>130540</v>
      </c>
      <c r="M594" s="68"/>
      <c r="N594" s="62" t="s">
        <v>1300</v>
      </c>
      <c r="O594" s="53"/>
      <c r="P594" s="53"/>
      <c r="Q594" s="50"/>
      <c r="R594" s="48"/>
      <c r="S594" s="54" t="s">
        <v>1304</v>
      </c>
      <c r="T594" s="48" t="s">
        <v>47</v>
      </c>
      <c r="U594" s="55"/>
      <c r="V594" s="56" t="n">
        <v>37635</v>
      </c>
      <c r="W594" s="56" t="n">
        <v>37635</v>
      </c>
      <c r="X594" s="92" t="s">
        <v>59</v>
      </c>
      <c r="Y594" s="58" t="s">
        <v>59</v>
      </c>
      <c r="Z594" s="50" t="n">
        <v>132040</v>
      </c>
      <c r="AA594" s="58" t="s">
        <v>40</v>
      </c>
    </row>
    <row r="595" s="59" customFormat="true" ht="12.75" hidden="false" customHeight="false" outlineLevel="0" collapsed="false">
      <c r="A595" s="42" t="n">
        <v>1656</v>
      </c>
      <c r="B595" s="43" t="n">
        <v>910036</v>
      </c>
      <c r="C595" s="93" t="s">
        <v>1</v>
      </c>
      <c r="D595" s="45" t="n">
        <v>193263</v>
      </c>
      <c r="E595" s="46" t="s">
        <v>69</v>
      </c>
      <c r="F595" s="45" t="n">
        <v>130541</v>
      </c>
      <c r="G595" s="68"/>
      <c r="H595" s="62" t="s">
        <v>1305</v>
      </c>
      <c r="I595" s="50" t="n">
        <v>1131597</v>
      </c>
      <c r="J595" s="45" t="n">
        <v>1146</v>
      </c>
      <c r="K595" s="48" t="s">
        <v>43</v>
      </c>
      <c r="L595" s="50" t="n">
        <v>131738</v>
      </c>
      <c r="M595" s="68"/>
      <c r="N595" s="62" t="s">
        <v>1306</v>
      </c>
      <c r="O595" s="53" t="s">
        <v>1307</v>
      </c>
      <c r="P595" s="63" t="str">
        <f aca="false">IF(N595="","",IF(ISERR(FIND(LEFT(N595,1),"aeio")),"is a "&amp;N595&amp;" "&amp;O595,"is an "&amp;N595&amp;" "&amp;O595))</f>
        <v>is a controlled volume diaphragm pump in which a diaphragm is hydraulically coupled to a piston or plunger. The piston or plunger is moving hydraulic liquid in and out of a chamber behind the diaphragm. The diaphragm separates hydraulic and pumped liquid.</v>
      </c>
      <c r="Q595" s="50"/>
      <c r="R595" s="48"/>
      <c r="S595" s="54"/>
      <c r="T595" s="48" t="s">
        <v>47</v>
      </c>
      <c r="U595" s="55"/>
      <c r="V595" s="56" t="n">
        <v>35314</v>
      </c>
      <c r="W595" s="56" t="n">
        <v>36936</v>
      </c>
      <c r="X595" s="92" t="s">
        <v>48</v>
      </c>
      <c r="Y595" s="58" t="s">
        <v>312</v>
      </c>
      <c r="Z595" s="50" t="n">
        <v>132040</v>
      </c>
      <c r="AA595" s="58" t="s">
        <v>40</v>
      </c>
    </row>
    <row r="596" s="59" customFormat="true" ht="12.75" hidden="true" customHeight="false" outlineLevel="0" collapsed="false">
      <c r="A596" s="42" t="n">
        <v>1657</v>
      </c>
      <c r="B596" s="43" t="n">
        <v>910036</v>
      </c>
      <c r="C596" s="93" t="s">
        <v>1</v>
      </c>
      <c r="D596" s="45" t="n">
        <v>193263</v>
      </c>
      <c r="E596" s="46" t="s">
        <v>69</v>
      </c>
      <c r="F596" s="45" t="n">
        <v>130541</v>
      </c>
      <c r="G596" s="68"/>
      <c r="H596" s="62" t="s">
        <v>1308</v>
      </c>
      <c r="I596" s="50" t="n">
        <v>1131834</v>
      </c>
      <c r="J596" s="50" t="n">
        <v>1981</v>
      </c>
      <c r="K596" s="48" t="s">
        <v>34</v>
      </c>
      <c r="L596" s="50" t="n">
        <v>130541</v>
      </c>
      <c r="M596" s="68"/>
      <c r="N596" s="62" t="s">
        <v>1305</v>
      </c>
      <c r="O596" s="53"/>
      <c r="P596" s="53"/>
      <c r="Q596" s="50"/>
      <c r="R596" s="48"/>
      <c r="S596" s="54" t="s">
        <v>1309</v>
      </c>
      <c r="T596" s="48" t="s">
        <v>47</v>
      </c>
      <c r="U596" s="55"/>
      <c r="V596" s="56" t="n">
        <v>35400</v>
      </c>
      <c r="W596" s="56" t="n">
        <v>36108</v>
      </c>
      <c r="X596" s="92" t="s">
        <v>48</v>
      </c>
      <c r="Y596" s="58" t="s">
        <v>312</v>
      </c>
      <c r="Z596" s="50" t="n">
        <v>132040</v>
      </c>
      <c r="AA596" s="58" t="s">
        <v>40</v>
      </c>
    </row>
    <row r="597" s="111" customFormat="true" ht="11.25" hidden="false" customHeight="false" outlineLevel="0" collapsed="false">
      <c r="A597" s="42" t="n">
        <v>1661</v>
      </c>
      <c r="B597" s="43" t="n">
        <v>910036</v>
      </c>
      <c r="C597" s="93" t="s">
        <v>1</v>
      </c>
      <c r="D597" s="45" t="n">
        <v>193263</v>
      </c>
      <c r="E597" s="46" t="s">
        <v>69</v>
      </c>
      <c r="F597" s="45" t="n">
        <v>130546</v>
      </c>
      <c r="G597" s="68"/>
      <c r="H597" s="62" t="s">
        <v>1310</v>
      </c>
      <c r="I597" s="50" t="n">
        <v>1131602</v>
      </c>
      <c r="J597" s="45" t="n">
        <v>1146</v>
      </c>
      <c r="K597" s="48" t="s">
        <v>43</v>
      </c>
      <c r="L597" s="50" t="n">
        <v>130747</v>
      </c>
      <c r="M597" s="68"/>
      <c r="N597" s="62" t="s">
        <v>1311</v>
      </c>
      <c r="O597" s="53" t="s">
        <v>1312</v>
      </c>
      <c r="P597" s="63" t="str">
        <f aca="false">IF(N597="","",IF(ISERR(FIND(LEFT(N597,1),"aeio")),"is a "&amp;N597&amp;" "&amp;O597,"is an "&amp;N597&amp;" "&amp;O597))</f>
        <v>is a distance piece that is located at the frame end of the equipment</v>
      </c>
      <c r="Q597" s="50"/>
      <c r="R597" s="48"/>
      <c r="S597" s="54"/>
      <c r="T597" s="48" t="s">
        <v>47</v>
      </c>
      <c r="U597" s="55"/>
      <c r="V597" s="56" t="n">
        <v>35304</v>
      </c>
      <c r="W597" s="56" t="n">
        <v>35733</v>
      </c>
      <c r="X597" s="92" t="s">
        <v>48</v>
      </c>
      <c r="Y597" s="58" t="s">
        <v>39</v>
      </c>
      <c r="Z597" s="50" t="n">
        <v>132040</v>
      </c>
      <c r="AA597" s="58" t="s">
        <v>40</v>
      </c>
    </row>
    <row r="598" s="59" customFormat="true" ht="12.75" hidden="false" customHeight="false" outlineLevel="0" collapsed="false">
      <c r="A598" s="42" t="n">
        <v>1664</v>
      </c>
      <c r="B598" s="43" t="n">
        <v>910036</v>
      </c>
      <c r="C598" s="93" t="s">
        <v>1</v>
      </c>
      <c r="D598" s="45" t="n">
        <v>193263</v>
      </c>
      <c r="E598" s="46" t="s">
        <v>69</v>
      </c>
      <c r="F598" s="45" t="n">
        <v>130549</v>
      </c>
      <c r="G598" s="68"/>
      <c r="H598" s="62" t="s">
        <v>1313</v>
      </c>
      <c r="I598" s="50" t="n">
        <v>1131605</v>
      </c>
      <c r="J598" s="45" t="n">
        <v>1146</v>
      </c>
      <c r="K598" s="48" t="s">
        <v>43</v>
      </c>
      <c r="L598" s="50" t="n">
        <v>130188</v>
      </c>
      <c r="M598" s="68"/>
      <c r="N598" s="62" t="s">
        <v>270</v>
      </c>
      <c r="O598" s="53" t="s">
        <v>1314</v>
      </c>
      <c r="P598" s="63" t="str">
        <f aca="false">IF(N598="","",IF(ISERR(FIND(LEFT(N598,1),"aeio")),"is a "&amp;N598&amp;" "&amp;O598,"is an "&amp;N598&amp;" "&amp;O598))</f>
        <v>is a packing that is located at the partition between the inboard- and outboard distance piece to prevent gas leakage into the inboard distance piece. </v>
      </c>
      <c r="Q598" s="50"/>
      <c r="R598" s="48"/>
      <c r="S598" s="54"/>
      <c r="T598" s="48" t="s">
        <v>47</v>
      </c>
      <c r="U598" s="55"/>
      <c r="V598" s="56" t="n">
        <v>35304</v>
      </c>
      <c r="W598" s="56" t="n">
        <v>35671</v>
      </c>
      <c r="X598" s="92" t="s">
        <v>48</v>
      </c>
      <c r="Y598" s="58" t="s">
        <v>39</v>
      </c>
      <c r="Z598" s="50" t="n">
        <v>132040</v>
      </c>
      <c r="AA598" s="58" t="s">
        <v>40</v>
      </c>
    </row>
    <row r="599" s="59" customFormat="true" ht="12.75" hidden="false" customHeight="false" outlineLevel="0" collapsed="false">
      <c r="A599" s="42" t="n">
        <v>1666</v>
      </c>
      <c r="B599" s="43" t="n">
        <v>910036</v>
      </c>
      <c r="C599" s="93" t="s">
        <v>1</v>
      </c>
      <c r="D599" s="45" t="n">
        <v>193263</v>
      </c>
      <c r="E599" s="46" t="s">
        <v>69</v>
      </c>
      <c r="F599" s="45" t="n">
        <v>130550</v>
      </c>
      <c r="G599" s="68"/>
      <c r="H599" s="62" t="s">
        <v>1315</v>
      </c>
      <c r="I599" s="50" t="n">
        <v>1131606</v>
      </c>
      <c r="J599" s="45" t="n">
        <v>1146</v>
      </c>
      <c r="K599" s="48" t="s">
        <v>43</v>
      </c>
      <c r="L599" s="45" t="n">
        <v>131932</v>
      </c>
      <c r="M599" s="68"/>
      <c r="N599" s="62" t="s">
        <v>1316</v>
      </c>
      <c r="O599" s="53" t="s">
        <v>1317</v>
      </c>
      <c r="P599" s="63" t="str">
        <f aca="false">IF(N599="","",IF(ISERR(FIND(LEFT(N599,1),"aeio")),"is a "&amp;N599&amp;" "&amp;O599,"is an "&amp;N599&amp;" "&amp;O599))</f>
        <v>is a circumferential piston pump in which each rotor has two or more "piston" elements. Timing gear is not required.</v>
      </c>
      <c r="Q599" s="50"/>
      <c r="R599" s="48"/>
      <c r="S599" s="54"/>
      <c r="T599" s="48" t="s">
        <v>47</v>
      </c>
      <c r="U599" s="55"/>
      <c r="V599" s="56" t="n">
        <v>35314</v>
      </c>
      <c r="W599" s="56" t="n">
        <v>36936</v>
      </c>
      <c r="X599" s="92" t="s">
        <v>48</v>
      </c>
      <c r="Y599" s="58" t="s">
        <v>312</v>
      </c>
      <c r="Z599" s="50" t="n">
        <v>132040</v>
      </c>
      <c r="AA599" s="58" t="s">
        <v>40</v>
      </c>
    </row>
    <row r="600" s="59" customFormat="true" ht="12.75" hidden="false" customHeight="false" outlineLevel="0" collapsed="false">
      <c r="A600" s="42" t="n">
        <v>1668</v>
      </c>
      <c r="B600" s="43" t="n">
        <v>910036</v>
      </c>
      <c r="C600" s="93" t="s">
        <v>1</v>
      </c>
      <c r="D600" s="45" t="n">
        <v>193263</v>
      </c>
      <c r="E600" s="46" t="s">
        <v>69</v>
      </c>
      <c r="F600" s="45" t="n">
        <v>130551</v>
      </c>
      <c r="G600" s="68"/>
      <c r="H600" s="62" t="s">
        <v>1293</v>
      </c>
      <c r="I600" s="50" t="n">
        <v>1131607</v>
      </c>
      <c r="J600" s="45" t="n">
        <v>1146</v>
      </c>
      <c r="K600" s="48" t="s">
        <v>43</v>
      </c>
      <c r="L600" s="50" t="n">
        <v>130135</v>
      </c>
      <c r="M600" s="68"/>
      <c r="N600" s="62" t="s">
        <v>435</v>
      </c>
      <c r="O600" s="53" t="s">
        <v>1318</v>
      </c>
      <c r="P600" s="63" t="str">
        <f aca="false">IF(N600="","",IF(ISERR(FIND(LEFT(N600,1),"aeio")),"is a "&amp;N600&amp;" "&amp;O600,"is an "&amp;N600&amp;" "&amp;O600))</f>
        <v>is a gear pump that contains one gear-rotor with internally cut gear teeth meshing with a gear rotor with externally cut gear to transport liquid from suction to discharge port with or without a crescent shaped partition.</v>
      </c>
      <c r="Q600" s="50"/>
      <c r="R600" s="48"/>
      <c r="S600" s="54"/>
      <c r="T600" s="48" t="s">
        <v>47</v>
      </c>
      <c r="U600" s="55"/>
      <c r="V600" s="56" t="n">
        <v>35314</v>
      </c>
      <c r="W600" s="56" t="n">
        <v>36936</v>
      </c>
      <c r="X600" s="92" t="s">
        <v>48</v>
      </c>
      <c r="Y600" s="58" t="s">
        <v>312</v>
      </c>
      <c r="Z600" s="50" t="n">
        <v>132040</v>
      </c>
      <c r="AA600" s="58" t="s">
        <v>40</v>
      </c>
    </row>
    <row r="601" s="59" customFormat="true" ht="12.75" hidden="false" customHeight="false" outlineLevel="0" collapsed="false">
      <c r="A601" s="42" t="n">
        <v>1670</v>
      </c>
      <c r="B601" s="43" t="n">
        <v>910036</v>
      </c>
      <c r="C601" s="93" t="s">
        <v>1</v>
      </c>
      <c r="D601" s="45" t="n">
        <v>193263</v>
      </c>
      <c r="E601" s="46" t="s">
        <v>69</v>
      </c>
      <c r="F601" s="45" t="n">
        <v>130552</v>
      </c>
      <c r="G601" s="68"/>
      <c r="H601" s="62" t="s">
        <v>1319</v>
      </c>
      <c r="I601" s="50" t="n">
        <v>1131608</v>
      </c>
      <c r="J601" s="45" t="n">
        <v>1146</v>
      </c>
      <c r="K601" s="48" t="s">
        <v>43</v>
      </c>
      <c r="L601" s="50" t="n">
        <v>130551</v>
      </c>
      <c r="M601" s="68"/>
      <c r="N601" s="62" t="s">
        <v>1293</v>
      </c>
      <c r="O601" s="53" t="s">
        <v>1320</v>
      </c>
      <c r="P601" s="63" t="str">
        <f aca="false">IF(N601="","",IF(ISERR(FIND(LEFT(N601,1),"aeio")),"is a "&amp;N601&amp;" "&amp;O601,"is an "&amp;N601&amp;" "&amp;O601))</f>
        <v>is an internal gear pump that contains a crescent shaped partition.</v>
      </c>
      <c r="Q601" s="50"/>
      <c r="R601" s="48"/>
      <c r="S601" s="54"/>
      <c r="T601" s="48" t="s">
        <v>73</v>
      </c>
      <c r="U601" s="55"/>
      <c r="V601" s="56" t="n">
        <v>35486</v>
      </c>
      <c r="W601" s="56" t="n">
        <v>36936</v>
      </c>
      <c r="X601" s="92" t="s">
        <v>48</v>
      </c>
      <c r="Y601" s="58" t="s">
        <v>48</v>
      </c>
      <c r="Z601" s="50" t="n">
        <v>132040</v>
      </c>
      <c r="AA601" s="58" t="s">
        <v>40</v>
      </c>
    </row>
    <row r="602" s="59" customFormat="true" ht="12.75" hidden="false" customHeight="false" outlineLevel="0" collapsed="false">
      <c r="A602" s="42" t="n">
        <v>1672</v>
      </c>
      <c r="B602" s="43" t="n">
        <v>910036</v>
      </c>
      <c r="C602" s="93" t="s">
        <v>1</v>
      </c>
      <c r="D602" s="45" t="n">
        <v>193263</v>
      </c>
      <c r="E602" s="46" t="s">
        <v>69</v>
      </c>
      <c r="F602" s="45" t="n">
        <v>130553</v>
      </c>
      <c r="G602" s="68"/>
      <c r="H602" s="62" t="s">
        <v>1321</v>
      </c>
      <c r="I602" s="50" t="n">
        <v>1131609</v>
      </c>
      <c r="J602" s="45" t="n">
        <v>1146</v>
      </c>
      <c r="K602" s="48" t="s">
        <v>43</v>
      </c>
      <c r="L602" s="50" t="n">
        <v>130551</v>
      </c>
      <c r="M602" s="68"/>
      <c r="N602" s="62" t="s">
        <v>1293</v>
      </c>
      <c r="O602" s="53" t="s">
        <v>1322</v>
      </c>
      <c r="P602" s="63" t="str">
        <f aca="false">IF(N602="","",IF(ISERR(FIND(LEFT(N602,1),"aeio")),"is a "&amp;N602&amp;" "&amp;O602,"is an "&amp;N602&amp;" "&amp;O602))</f>
        <v>is an internal gear pump utilizing one gear-rotor with internally cut gear teeth meshing with a gear rotor with externally cut gear with a crescent shaped partition</v>
      </c>
      <c r="Q602" s="50"/>
      <c r="R602" s="48"/>
      <c r="S602" s="54"/>
      <c r="T602" s="48" t="s">
        <v>47</v>
      </c>
      <c r="U602" s="55"/>
      <c r="V602" s="56" t="n">
        <v>35314</v>
      </c>
      <c r="W602" s="56" t="n">
        <v>35671</v>
      </c>
      <c r="X602" s="92" t="s">
        <v>48</v>
      </c>
      <c r="Y602" s="58" t="s">
        <v>312</v>
      </c>
      <c r="Z602" s="50" t="n">
        <v>132040</v>
      </c>
      <c r="AA602" s="58" t="s">
        <v>40</v>
      </c>
    </row>
    <row r="603" s="59" customFormat="true" ht="12.75" hidden="false" customHeight="false" outlineLevel="0" collapsed="false">
      <c r="A603" s="42" t="n">
        <v>1676</v>
      </c>
      <c r="B603" s="43" t="n">
        <v>910036</v>
      </c>
      <c r="C603" s="93" t="s">
        <v>1</v>
      </c>
      <c r="D603" s="45" t="n">
        <v>193263</v>
      </c>
      <c r="E603" s="46" t="s">
        <v>69</v>
      </c>
      <c r="F603" s="45" t="n">
        <v>130554</v>
      </c>
      <c r="G603" s="68"/>
      <c r="H603" s="62" t="s">
        <v>1323</v>
      </c>
      <c r="I603" s="50" t="n">
        <v>1131610</v>
      </c>
      <c r="J603" s="45" t="n">
        <v>1146</v>
      </c>
      <c r="K603" s="48" t="s">
        <v>43</v>
      </c>
      <c r="L603" s="50" t="n">
        <v>70202</v>
      </c>
      <c r="M603" s="68"/>
      <c r="N603" s="62" t="s">
        <v>1324</v>
      </c>
      <c r="O603" s="53" t="s">
        <v>1325</v>
      </c>
      <c r="P603" s="63" t="str">
        <f aca="false">IF(N603="","",IF(ISERR(FIND(LEFT(N603,1),"aeio")),"is a "&amp;N603&amp;" "&amp;O603,"is an "&amp;N603&amp;" "&amp;O603))</f>
        <v>is an instrument intended to measure a phase angle and speed. It uses an electric pulse, or trigger, which is derived from a point on a rotating shaft. This serves as a zero phase reference for determining where imbalance is on a rotor. Keyphasor is a trademark owned by the Bentley Nevada Company, but has almost become a generic term by popular usage.</v>
      </c>
      <c r="Q603" s="50"/>
      <c r="R603" s="48"/>
      <c r="S603" s="54" t="s">
        <v>1326</v>
      </c>
      <c r="T603" s="48" t="s">
        <v>47</v>
      </c>
      <c r="U603" s="55"/>
      <c r="V603" s="56" t="n">
        <v>35464</v>
      </c>
      <c r="W603" s="56" t="n">
        <v>38384</v>
      </c>
      <c r="X603" s="92" t="s">
        <v>48</v>
      </c>
      <c r="Y603" s="58" t="s">
        <v>39</v>
      </c>
      <c r="Z603" s="50" t="n">
        <v>132040</v>
      </c>
      <c r="AA603" s="58" t="s">
        <v>40</v>
      </c>
    </row>
    <row r="604" customFormat="false" ht="12.75" hidden="true" customHeight="false" outlineLevel="0" collapsed="false">
      <c r="A604" s="42" t="n">
        <v>1677</v>
      </c>
      <c r="B604" s="43" t="n">
        <v>910036</v>
      </c>
      <c r="C604" s="65" t="s">
        <v>1</v>
      </c>
      <c r="D604" s="45" t="n">
        <v>193263</v>
      </c>
      <c r="E604" s="46" t="s">
        <v>69</v>
      </c>
      <c r="F604" s="45" t="n">
        <v>130554</v>
      </c>
      <c r="G604" s="88"/>
      <c r="H604" s="89" t="s">
        <v>1327</v>
      </c>
      <c r="I604" s="50" t="n">
        <v>1135144</v>
      </c>
      <c r="J604" s="50" t="n">
        <v>1981</v>
      </c>
      <c r="K604" s="48" t="s">
        <v>34</v>
      </c>
      <c r="L604" s="45" t="n">
        <v>130554</v>
      </c>
      <c r="M604" s="68"/>
      <c r="N604" s="62" t="s">
        <v>1323</v>
      </c>
      <c r="O604" s="90" t="s">
        <v>1328</v>
      </c>
      <c r="P604" s="91"/>
      <c r="Q604" s="90"/>
      <c r="R604" s="90"/>
      <c r="S604" s="90"/>
      <c r="T604" s="80" t="s">
        <v>73</v>
      </c>
      <c r="U604" s="90"/>
      <c r="V604" s="82" t="n">
        <v>39097</v>
      </c>
      <c r="W604" s="82" t="n">
        <v>39097</v>
      </c>
      <c r="X604" s="58" t="s">
        <v>59</v>
      </c>
      <c r="Y604" s="92" t="s">
        <v>74</v>
      </c>
      <c r="Z604" s="50" t="n">
        <v>132040</v>
      </c>
      <c r="AA604" s="58" t="s">
        <v>40</v>
      </c>
    </row>
    <row r="605" s="161" customFormat="true" ht="12.75" hidden="false" customHeight="false" outlineLevel="0" collapsed="false">
      <c r="A605" s="42" t="n">
        <v>1679</v>
      </c>
      <c r="B605" s="43" t="n">
        <v>910036</v>
      </c>
      <c r="C605" s="112" t="s">
        <v>1</v>
      </c>
      <c r="D605" s="113" t="n">
        <v>193252</v>
      </c>
      <c r="E605" s="114" t="s">
        <v>447</v>
      </c>
      <c r="F605" s="113" t="n">
        <v>130557</v>
      </c>
      <c r="G605" s="114"/>
      <c r="H605" s="141" t="s">
        <v>1329</v>
      </c>
      <c r="I605" s="113" t="n">
        <v>1131613</v>
      </c>
      <c r="J605" s="45" t="n">
        <v>1146</v>
      </c>
      <c r="K605" s="142" t="s">
        <v>43</v>
      </c>
      <c r="L605" s="113" t="n">
        <v>250147</v>
      </c>
      <c r="M605" s="114"/>
      <c r="N605" s="143" t="s">
        <v>449</v>
      </c>
      <c r="O605" s="143" t="s">
        <v>1330</v>
      </c>
      <c r="P605" s="63" t="str">
        <f aca="false">IF(N605="","",IF(ISERR(FIND(LEFT(N605,1),"aeio")),"is a "&amp;N605&amp;" "&amp;O605,"is an "&amp;N605&amp;" "&amp;O605))</f>
        <v>is an electric motor that has a low voltage power supply. Typically below 1000 V.</v>
      </c>
      <c r="Q605" s="119"/>
      <c r="R605" s="142"/>
      <c r="S605" s="144"/>
      <c r="T605" s="142" t="s">
        <v>38</v>
      </c>
      <c r="U605" s="145"/>
      <c r="V605" s="146" t="n">
        <v>35460</v>
      </c>
      <c r="W605" s="56" t="n">
        <v>35740</v>
      </c>
      <c r="X605" s="151" t="s">
        <v>48</v>
      </c>
      <c r="Y605" s="151" t="s">
        <v>1183</v>
      </c>
      <c r="Z605" s="61" t="n">
        <v>132039</v>
      </c>
      <c r="AA605" s="126" t="s">
        <v>451</v>
      </c>
    </row>
    <row r="606" customFormat="false" ht="12.75" hidden="true" customHeight="false" outlineLevel="0" collapsed="false">
      <c r="A606" s="42" t="n">
        <v>1680</v>
      </c>
      <c r="B606" s="43" t="n">
        <v>910036</v>
      </c>
      <c r="C606" s="112" t="s">
        <v>1</v>
      </c>
      <c r="D606" s="113" t="n">
        <v>193252</v>
      </c>
      <c r="E606" s="114" t="s">
        <v>447</v>
      </c>
      <c r="F606" s="113" t="n">
        <v>130557</v>
      </c>
      <c r="G606" s="114"/>
      <c r="H606" s="141" t="s">
        <v>1331</v>
      </c>
      <c r="I606" s="115" t="n">
        <v>1150212</v>
      </c>
      <c r="J606" s="50" t="n">
        <v>1982</v>
      </c>
      <c r="K606" s="142" t="s">
        <v>375</v>
      </c>
      <c r="L606" s="113" t="n">
        <v>130557</v>
      </c>
      <c r="M606" s="114"/>
      <c r="N606" s="141" t="s">
        <v>1329</v>
      </c>
      <c r="O606" s="143"/>
      <c r="P606" s="170"/>
      <c r="Q606" s="119"/>
      <c r="R606" s="142"/>
      <c r="S606" s="144"/>
      <c r="T606" s="142" t="s">
        <v>47</v>
      </c>
      <c r="U606" s="145"/>
      <c r="V606" s="146" t="n">
        <v>37628</v>
      </c>
      <c r="W606" s="56" t="n">
        <v>37628</v>
      </c>
      <c r="X606" s="151" t="s">
        <v>59</v>
      </c>
      <c r="Y606" s="151" t="s">
        <v>59</v>
      </c>
      <c r="Z606" s="61" t="n">
        <v>132039</v>
      </c>
      <c r="AA606" s="126" t="s">
        <v>451</v>
      </c>
    </row>
    <row r="607" s="59" customFormat="true" ht="12.75" hidden="false" customHeight="false" outlineLevel="0" collapsed="false">
      <c r="A607" s="42" t="n">
        <v>1681</v>
      </c>
      <c r="B607" s="43" t="n">
        <v>910036</v>
      </c>
      <c r="C607" s="93" t="s">
        <v>1</v>
      </c>
      <c r="D607" s="45" t="n">
        <v>193263</v>
      </c>
      <c r="E607" s="46" t="s">
        <v>69</v>
      </c>
      <c r="F607" s="45" t="n">
        <v>130561</v>
      </c>
      <c r="G607" s="68"/>
      <c r="H607" s="62" t="s">
        <v>1332</v>
      </c>
      <c r="I607" s="50" t="n">
        <v>1131617</v>
      </c>
      <c r="J607" s="45" t="n">
        <v>1146</v>
      </c>
      <c r="K607" s="48" t="s">
        <v>43</v>
      </c>
      <c r="L607" s="50" t="n">
        <v>131738</v>
      </c>
      <c r="M607" s="68"/>
      <c r="N607" s="62" t="s">
        <v>1306</v>
      </c>
      <c r="O607" s="53" t="s">
        <v>1333</v>
      </c>
      <c r="P607" s="63" t="str">
        <f aca="false">IF(N607="","",IF(ISERR(FIND(LEFT(N607,1),"aeio")),"is a "&amp;N607&amp;" "&amp;O607,"is an "&amp;N607&amp;" "&amp;O607))</f>
        <v>is a controlled volume diaphragm pump in which a diaphragm is mechanically coupled to a "piston" rod. The number of diaphragms and pump heads can vary.</v>
      </c>
      <c r="Q607" s="50"/>
      <c r="R607" s="48"/>
      <c r="S607" s="54"/>
      <c r="T607" s="48" t="s">
        <v>47</v>
      </c>
      <c r="U607" s="55"/>
      <c r="V607" s="56" t="n">
        <v>35400</v>
      </c>
      <c r="W607" s="56" t="n">
        <v>36936</v>
      </c>
      <c r="X607" s="92" t="s">
        <v>48</v>
      </c>
      <c r="Y607" s="58" t="s">
        <v>312</v>
      </c>
      <c r="Z607" s="50" t="n">
        <v>132040</v>
      </c>
      <c r="AA607" s="58" t="s">
        <v>40</v>
      </c>
    </row>
    <row r="608" s="59" customFormat="true" ht="12.75" hidden="false" customHeight="false" outlineLevel="0" collapsed="false">
      <c r="A608" s="42" t="n">
        <v>1683</v>
      </c>
      <c r="B608" s="43" t="n">
        <v>910036</v>
      </c>
      <c r="C608" s="93" t="s">
        <v>1</v>
      </c>
      <c r="D608" s="45" t="n">
        <v>193263</v>
      </c>
      <c r="E608" s="46" t="s">
        <v>69</v>
      </c>
      <c r="F608" s="45" t="n">
        <v>130562</v>
      </c>
      <c r="G608" s="68"/>
      <c r="H608" s="62" t="s">
        <v>1334</v>
      </c>
      <c r="I608" s="50" t="n">
        <v>1131618</v>
      </c>
      <c r="J608" s="45" t="n">
        <v>1146</v>
      </c>
      <c r="K608" s="48" t="s">
        <v>43</v>
      </c>
      <c r="L608" s="50" t="n">
        <v>130058</v>
      </c>
      <c r="M608" s="68"/>
      <c r="N608" s="62" t="s">
        <v>241</v>
      </c>
      <c r="O608" s="53" t="s">
        <v>1335</v>
      </c>
      <c r="P608" s="63" t="str">
        <f aca="false">IF(N608="","",IF(ISERR(FIND(LEFT(N608,1),"aeio")),"is a "&amp;N608&amp;" "&amp;O608,"is an "&amp;N608&amp;" "&amp;O608))</f>
        <v>is a centrifugal pump that contains a mixed flow pump impeller</v>
      </c>
      <c r="Q608" s="50"/>
      <c r="R608" s="48"/>
      <c r="S608" s="54"/>
      <c r="T608" s="48" t="s">
        <v>47</v>
      </c>
      <c r="U608" s="55"/>
      <c r="V608" s="56" t="n">
        <v>35318</v>
      </c>
      <c r="W608" s="56" t="n">
        <v>35318</v>
      </c>
      <c r="X608" s="92" t="s">
        <v>48</v>
      </c>
      <c r="Y608" s="58" t="s">
        <v>48</v>
      </c>
      <c r="Z608" s="50" t="n">
        <v>132040</v>
      </c>
      <c r="AA608" s="58" t="s">
        <v>40</v>
      </c>
    </row>
    <row r="609" s="59" customFormat="true" ht="12.75" hidden="true" customHeight="false" outlineLevel="0" collapsed="false">
      <c r="A609" s="42" t="n">
        <v>1684</v>
      </c>
      <c r="B609" s="43" t="n">
        <v>910036</v>
      </c>
      <c r="C609" s="93" t="s">
        <v>1</v>
      </c>
      <c r="D609" s="45" t="n">
        <v>193263</v>
      </c>
      <c r="E609" s="46" t="s">
        <v>69</v>
      </c>
      <c r="F609" s="45" t="n">
        <v>130562</v>
      </c>
      <c r="G609" s="68"/>
      <c r="H609" s="62" t="s">
        <v>1336</v>
      </c>
      <c r="I609" s="50" t="n">
        <v>1133411</v>
      </c>
      <c r="J609" s="50" t="n">
        <v>1981</v>
      </c>
      <c r="K609" s="48" t="s">
        <v>34</v>
      </c>
      <c r="L609" s="50" t="n">
        <v>130562</v>
      </c>
      <c r="M609" s="68"/>
      <c r="N609" s="62" t="s">
        <v>1334</v>
      </c>
      <c r="O609" s="53"/>
      <c r="P609" s="53"/>
      <c r="Q609" s="50"/>
      <c r="R609" s="48"/>
      <c r="S609" s="54"/>
      <c r="T609" s="48" t="s">
        <v>73</v>
      </c>
      <c r="U609" s="55"/>
      <c r="V609" s="56" t="n">
        <v>36817</v>
      </c>
      <c r="W609" s="56" t="n">
        <v>36817</v>
      </c>
      <c r="X609" s="92"/>
      <c r="Y609" s="58" t="s">
        <v>1337</v>
      </c>
      <c r="Z609" s="50" t="n">
        <v>132040</v>
      </c>
      <c r="AA609" s="58" t="s">
        <v>40</v>
      </c>
    </row>
    <row r="610" s="59" customFormat="true" ht="12.75" hidden="true" customHeight="false" outlineLevel="0" collapsed="false">
      <c r="A610" s="42" t="n">
        <v>1685</v>
      </c>
      <c r="B610" s="94"/>
      <c r="C610" s="93" t="s">
        <v>105</v>
      </c>
      <c r="D610" s="45" t="n">
        <v>193263</v>
      </c>
      <c r="E610" s="46" t="s">
        <v>69</v>
      </c>
      <c r="F610" s="45" t="n">
        <v>130562</v>
      </c>
      <c r="G610" s="68"/>
      <c r="H610" s="62" t="s">
        <v>1338</v>
      </c>
      <c r="I610" s="50" t="n">
        <v>1133412</v>
      </c>
      <c r="J610" s="50" t="n">
        <v>1981</v>
      </c>
      <c r="K610" s="48" t="s">
        <v>34</v>
      </c>
      <c r="L610" s="50" t="n">
        <v>130562</v>
      </c>
      <c r="M610" s="68"/>
      <c r="N610" s="62" t="s">
        <v>1334</v>
      </c>
      <c r="O610" s="53"/>
      <c r="P610" s="53"/>
      <c r="Q610" s="50"/>
      <c r="R610" s="48"/>
      <c r="S610" s="54"/>
      <c r="T610" s="48" t="s">
        <v>73</v>
      </c>
      <c r="U610" s="55"/>
      <c r="V610" s="56" t="n">
        <v>36817</v>
      </c>
      <c r="W610" s="56" t="n">
        <v>36817</v>
      </c>
      <c r="X610" s="92"/>
      <c r="Y610" s="58" t="s">
        <v>1337</v>
      </c>
      <c r="Z610" s="50" t="n">
        <v>132040</v>
      </c>
      <c r="AA610" s="58" t="s">
        <v>40</v>
      </c>
    </row>
    <row r="611" s="59" customFormat="true" ht="12.75" hidden="true" customHeight="false" outlineLevel="0" collapsed="false">
      <c r="A611" s="42" t="n">
        <v>1686</v>
      </c>
      <c r="B611" s="94"/>
      <c r="C611" s="93" t="s">
        <v>105</v>
      </c>
      <c r="D611" s="45" t="n">
        <v>193263</v>
      </c>
      <c r="E611" s="46" t="s">
        <v>69</v>
      </c>
      <c r="F611" s="45" t="n">
        <v>130562</v>
      </c>
      <c r="G611" s="68"/>
      <c r="H611" s="62" t="s">
        <v>1339</v>
      </c>
      <c r="I611" s="50" t="n">
        <v>1133413</v>
      </c>
      <c r="J611" s="50" t="n">
        <v>1981</v>
      </c>
      <c r="K611" s="48" t="s">
        <v>34</v>
      </c>
      <c r="L611" s="50" t="n">
        <v>130562</v>
      </c>
      <c r="M611" s="68"/>
      <c r="N611" s="62" t="s">
        <v>1334</v>
      </c>
      <c r="O611" s="53"/>
      <c r="P611" s="53"/>
      <c r="Q611" s="50"/>
      <c r="R611" s="48"/>
      <c r="S611" s="54"/>
      <c r="T611" s="48" t="s">
        <v>73</v>
      </c>
      <c r="U611" s="55"/>
      <c r="V611" s="56" t="n">
        <v>36817</v>
      </c>
      <c r="W611" s="56" t="n">
        <v>36817</v>
      </c>
      <c r="X611" s="92"/>
      <c r="Y611" s="58" t="s">
        <v>1337</v>
      </c>
      <c r="Z611" s="50" t="n">
        <v>132040</v>
      </c>
      <c r="AA611" s="58" t="s">
        <v>40</v>
      </c>
    </row>
    <row r="612" s="59" customFormat="true" ht="12.75" hidden="true" customHeight="false" outlineLevel="0" collapsed="false">
      <c r="A612" s="42" t="n">
        <v>1687</v>
      </c>
      <c r="B612" s="94"/>
      <c r="C612" s="93" t="s">
        <v>105</v>
      </c>
      <c r="D612" s="45" t="n">
        <v>193263</v>
      </c>
      <c r="E612" s="46" t="s">
        <v>69</v>
      </c>
      <c r="F612" s="45" t="n">
        <v>130562</v>
      </c>
      <c r="G612" s="68"/>
      <c r="H612" s="62" t="s">
        <v>1340</v>
      </c>
      <c r="I612" s="50" t="n">
        <v>1133414</v>
      </c>
      <c r="J612" s="50" t="n">
        <v>1981</v>
      </c>
      <c r="K612" s="48" t="s">
        <v>34</v>
      </c>
      <c r="L612" s="50" t="n">
        <v>130562</v>
      </c>
      <c r="M612" s="68"/>
      <c r="N612" s="62" t="s">
        <v>1334</v>
      </c>
      <c r="O612" s="53"/>
      <c r="P612" s="53"/>
      <c r="Q612" s="50"/>
      <c r="R612" s="48"/>
      <c r="S612" s="54"/>
      <c r="T612" s="48" t="s">
        <v>73</v>
      </c>
      <c r="U612" s="55"/>
      <c r="V612" s="56" t="n">
        <v>36817</v>
      </c>
      <c r="W612" s="56" t="n">
        <v>36817</v>
      </c>
      <c r="X612" s="92"/>
      <c r="Y612" s="58" t="s">
        <v>1337</v>
      </c>
      <c r="Z612" s="50" t="n">
        <v>132040</v>
      </c>
      <c r="AA612" s="58" t="s">
        <v>40</v>
      </c>
    </row>
    <row r="613" s="59" customFormat="true" ht="12.75" hidden="true" customHeight="false" outlineLevel="0" collapsed="false">
      <c r="A613" s="42" t="n">
        <v>1688</v>
      </c>
      <c r="B613" s="43" t="n">
        <v>910036</v>
      </c>
      <c r="C613" s="93" t="s">
        <v>1</v>
      </c>
      <c r="D613" s="45" t="n">
        <v>193263</v>
      </c>
      <c r="E613" s="46" t="s">
        <v>69</v>
      </c>
      <c r="F613" s="45" t="n">
        <v>130562</v>
      </c>
      <c r="G613" s="68"/>
      <c r="H613" s="62" t="s">
        <v>1341</v>
      </c>
      <c r="I613" s="50" t="n">
        <v>1133415</v>
      </c>
      <c r="J613" s="50" t="n">
        <v>1981</v>
      </c>
      <c r="K613" s="48" t="s">
        <v>34</v>
      </c>
      <c r="L613" s="50" t="n">
        <v>130562</v>
      </c>
      <c r="M613" s="68"/>
      <c r="N613" s="62" t="s">
        <v>1334</v>
      </c>
      <c r="O613" s="53"/>
      <c r="P613" s="53"/>
      <c r="Q613" s="50"/>
      <c r="R613" s="48"/>
      <c r="S613" s="54"/>
      <c r="T613" s="48" t="s">
        <v>73</v>
      </c>
      <c r="U613" s="55"/>
      <c r="V613" s="56" t="n">
        <v>36817</v>
      </c>
      <c r="W613" s="56" t="n">
        <v>36817</v>
      </c>
      <c r="X613" s="92"/>
      <c r="Y613" s="58" t="s">
        <v>1337</v>
      </c>
      <c r="Z613" s="50" t="n">
        <v>132040</v>
      </c>
      <c r="AA613" s="58" t="s">
        <v>40</v>
      </c>
    </row>
    <row r="614" s="59" customFormat="true" ht="12.75" hidden="true" customHeight="false" outlineLevel="0" collapsed="false">
      <c r="A614" s="42" t="n">
        <v>1690</v>
      </c>
      <c r="B614" s="43" t="n">
        <v>910036</v>
      </c>
      <c r="C614" s="93" t="s">
        <v>1</v>
      </c>
      <c r="D614" s="45" t="n">
        <v>193263</v>
      </c>
      <c r="E614" s="46" t="s">
        <v>69</v>
      </c>
      <c r="F614" s="45" t="n">
        <v>130563</v>
      </c>
      <c r="G614" s="68" t="s">
        <v>345</v>
      </c>
      <c r="H614" s="62" t="s">
        <v>1342</v>
      </c>
      <c r="I614" s="50" t="n">
        <v>1131211</v>
      </c>
      <c r="J614" s="102" t="n">
        <v>5343</v>
      </c>
      <c r="K614" s="48" t="s">
        <v>347</v>
      </c>
      <c r="L614" s="50" t="n">
        <v>520226</v>
      </c>
      <c r="M614" s="68" t="s">
        <v>348</v>
      </c>
      <c r="N614" s="62" t="s">
        <v>1021</v>
      </c>
      <c r="O614" s="53" t="s">
        <v>1343</v>
      </c>
      <c r="P614" s="53"/>
      <c r="Q614" s="50"/>
      <c r="R614" s="48"/>
      <c r="S614" s="54"/>
      <c r="T614" s="48" t="s">
        <v>47</v>
      </c>
      <c r="U614" s="55"/>
      <c r="V614" s="56" t="n">
        <v>35486</v>
      </c>
      <c r="W614" s="56" t="n">
        <v>35486</v>
      </c>
      <c r="X614" s="92" t="s">
        <v>48</v>
      </c>
      <c r="Y614" s="58" t="s">
        <v>39</v>
      </c>
      <c r="Z614" s="50" t="n">
        <v>132040</v>
      </c>
      <c r="AA614" s="58" t="s">
        <v>40</v>
      </c>
    </row>
    <row r="615" s="59" customFormat="true" ht="12.75" hidden="false" customHeight="false" outlineLevel="0" collapsed="false">
      <c r="A615" s="42" t="n">
        <v>1691</v>
      </c>
      <c r="B615" s="43" t="n">
        <v>910036</v>
      </c>
      <c r="C615" s="93" t="s">
        <v>1</v>
      </c>
      <c r="D615" s="45" t="n">
        <v>193263</v>
      </c>
      <c r="E615" s="46" t="s">
        <v>69</v>
      </c>
      <c r="F615" s="45" t="n">
        <v>130563</v>
      </c>
      <c r="G615" s="68"/>
      <c r="H615" s="62" t="s">
        <v>1342</v>
      </c>
      <c r="I615" s="50" t="n">
        <v>1131619</v>
      </c>
      <c r="J615" s="45" t="n">
        <v>1146</v>
      </c>
      <c r="K615" s="48" t="s">
        <v>43</v>
      </c>
      <c r="L615" s="70" t="n">
        <v>553812</v>
      </c>
      <c r="M615" s="99"/>
      <c r="N615" s="100" t="s">
        <v>366</v>
      </c>
      <c r="O615" s="53" t="s">
        <v>1344</v>
      </c>
      <c r="P615" s="63" t="str">
        <f aca="false">IF(N615="","",IF(ISERR(FIND(LEFT(N615,1),"aeio")),"is a "&amp;N615&amp;" "&amp;O615,"is an "&amp;N615&amp;" "&amp;O615))</f>
        <v>is an application of a tank when allocated to be used for mixing.</v>
      </c>
      <c r="Q615" s="50"/>
      <c r="R615" s="48"/>
      <c r="S615" s="54"/>
      <c r="T615" s="48" t="s">
        <v>47</v>
      </c>
      <c r="U615" s="55"/>
      <c r="V615" s="56" t="n">
        <v>35486</v>
      </c>
      <c r="W615" s="56" t="n">
        <v>35486</v>
      </c>
      <c r="X615" s="92" t="s">
        <v>48</v>
      </c>
      <c r="Y615" s="58" t="s">
        <v>39</v>
      </c>
      <c r="Z615" s="50" t="n">
        <v>132040</v>
      </c>
      <c r="AA615" s="58" t="s">
        <v>40</v>
      </c>
    </row>
    <row r="616" s="59" customFormat="true" ht="12.75" hidden="false" customHeight="false" outlineLevel="0" collapsed="false">
      <c r="A616" s="42" t="n">
        <v>1694</v>
      </c>
      <c r="B616" s="43" t="n">
        <v>910036</v>
      </c>
      <c r="C616" s="93" t="s">
        <v>1</v>
      </c>
      <c r="D616" s="45" t="n">
        <v>193263</v>
      </c>
      <c r="E616" s="46" t="s">
        <v>69</v>
      </c>
      <c r="F616" s="45" t="n">
        <v>130565</v>
      </c>
      <c r="G616" s="68"/>
      <c r="H616" s="62" t="s">
        <v>1147</v>
      </c>
      <c r="I616" s="50" t="n">
        <v>1131621</v>
      </c>
      <c r="J616" s="45" t="n">
        <v>1146</v>
      </c>
      <c r="K616" s="48" t="s">
        <v>43</v>
      </c>
      <c r="L616" s="50" t="n">
        <v>730063</v>
      </c>
      <c r="M616" s="68"/>
      <c r="N616" s="62" t="s">
        <v>44</v>
      </c>
      <c r="O616" s="53" t="s">
        <v>1345</v>
      </c>
      <c r="P616" s="63" t="str">
        <f aca="false">IF(N616="","",IF(ISERR(FIND(LEFT(N616,1),"aeio")),"is a "&amp;N616&amp;" "&amp;O616,"is an "&amp;N616&amp;" "&amp;O616))</f>
        <v>is an artefact intended to display the parameter being monitored.</v>
      </c>
      <c r="Q616" s="50"/>
      <c r="R616" s="48"/>
      <c r="S616" s="54" t="s">
        <v>1346</v>
      </c>
      <c r="T616" s="48" t="s">
        <v>47</v>
      </c>
      <c r="U616" s="55"/>
      <c r="V616" s="56" t="n">
        <v>35480</v>
      </c>
      <c r="W616" s="56" t="n">
        <v>35590</v>
      </c>
      <c r="X616" s="92" t="s">
        <v>48</v>
      </c>
      <c r="Y616" s="58" t="s">
        <v>39</v>
      </c>
      <c r="Z616" s="50" t="n">
        <v>132040</v>
      </c>
      <c r="AA616" s="58" t="s">
        <v>40</v>
      </c>
    </row>
    <row r="617" s="59" customFormat="true" ht="12.75" hidden="true" customHeight="false" outlineLevel="0" collapsed="false">
      <c r="A617" s="42" t="n">
        <v>1696</v>
      </c>
      <c r="B617" s="43" t="n">
        <v>910036</v>
      </c>
      <c r="C617" s="93" t="s">
        <v>1</v>
      </c>
      <c r="D617" s="45" t="n">
        <v>193263</v>
      </c>
      <c r="E617" s="46" t="s">
        <v>69</v>
      </c>
      <c r="F617" s="45" t="n">
        <v>130568</v>
      </c>
      <c r="G617" s="68" t="s">
        <v>345</v>
      </c>
      <c r="H617" s="62" t="s">
        <v>1347</v>
      </c>
      <c r="I617" s="50" t="n">
        <v>1131212</v>
      </c>
      <c r="J617" s="102" t="n">
        <v>5343</v>
      </c>
      <c r="K617" s="48" t="s">
        <v>347</v>
      </c>
      <c r="L617" s="50" t="n">
        <v>340160</v>
      </c>
      <c r="M617" s="68" t="s">
        <v>348</v>
      </c>
      <c r="N617" s="62" t="s">
        <v>928</v>
      </c>
      <c r="O617" s="53" t="s">
        <v>1348</v>
      </c>
      <c r="P617" s="53"/>
      <c r="Q617" s="50"/>
      <c r="R617" s="48"/>
      <c r="S617" s="54"/>
      <c r="T617" s="48" t="s">
        <v>47</v>
      </c>
      <c r="U617" s="55"/>
      <c r="V617" s="56" t="n">
        <v>35460</v>
      </c>
      <c r="W617" s="56" t="n">
        <v>35486</v>
      </c>
      <c r="X617" s="92" t="s">
        <v>48</v>
      </c>
      <c r="Y617" s="58" t="s">
        <v>1183</v>
      </c>
      <c r="Z617" s="50" t="n">
        <v>132040</v>
      </c>
      <c r="AA617" s="58" t="s">
        <v>40</v>
      </c>
    </row>
    <row r="618" s="59" customFormat="true" ht="12.75" hidden="false" customHeight="false" outlineLevel="0" collapsed="false">
      <c r="A618" s="42" t="n">
        <v>1698</v>
      </c>
      <c r="B618" s="43" t="n">
        <v>910036</v>
      </c>
      <c r="C618" s="93" t="s">
        <v>1</v>
      </c>
      <c r="D618" s="45" t="n">
        <v>193263</v>
      </c>
      <c r="E618" s="46" t="s">
        <v>69</v>
      </c>
      <c r="F618" s="45" t="n">
        <v>130568</v>
      </c>
      <c r="G618" s="68"/>
      <c r="H618" s="62" t="s">
        <v>1347</v>
      </c>
      <c r="I618" s="50" t="n">
        <v>1131624</v>
      </c>
      <c r="J618" s="45" t="n">
        <v>1146</v>
      </c>
      <c r="K618" s="48" t="s">
        <v>43</v>
      </c>
      <c r="L618" s="70" t="n">
        <v>553812</v>
      </c>
      <c r="M618" s="99"/>
      <c r="N618" s="100" t="s">
        <v>366</v>
      </c>
      <c r="O618" s="53" t="s">
        <v>1349</v>
      </c>
      <c r="P618" s="63" t="str">
        <f aca="false">IF(N618="","",IF(ISERR(FIND(LEFT(N618,1),"aeio")),"is a "&amp;N618&amp;" "&amp;O618,"is an "&amp;N618&amp;" "&amp;O618))</f>
        <v>is an application of a flange to attach a piece of equipment to a supporting item.</v>
      </c>
      <c r="Q618" s="50"/>
      <c r="R618" s="48"/>
      <c r="S618" s="54"/>
      <c r="T618" s="48" t="s">
        <v>47</v>
      </c>
      <c r="U618" s="55"/>
      <c r="V618" s="56" t="n">
        <v>35460</v>
      </c>
      <c r="W618" s="56" t="n">
        <v>35486</v>
      </c>
      <c r="X618" s="92" t="s">
        <v>48</v>
      </c>
      <c r="Y618" s="58" t="s">
        <v>1183</v>
      </c>
      <c r="Z618" s="50" t="n">
        <v>132040</v>
      </c>
      <c r="AA618" s="58" t="s">
        <v>40</v>
      </c>
    </row>
    <row r="619" s="147" customFormat="true" ht="11.25" hidden="false" customHeight="false" outlineLevel="0" collapsed="false">
      <c r="A619" s="42" t="n">
        <v>1700</v>
      </c>
      <c r="B619" s="43" t="n">
        <v>910036</v>
      </c>
      <c r="C619" s="93" t="s">
        <v>1</v>
      </c>
      <c r="D619" s="113" t="n">
        <v>193252</v>
      </c>
      <c r="E619" s="46" t="s">
        <v>447</v>
      </c>
      <c r="F619" s="45" t="n">
        <v>130570</v>
      </c>
      <c r="G619" s="68"/>
      <c r="H619" s="62" t="s">
        <v>1350</v>
      </c>
      <c r="I619" s="50" t="n">
        <v>1131626</v>
      </c>
      <c r="J619" s="45" t="n">
        <v>1146</v>
      </c>
      <c r="K619" s="48" t="s">
        <v>43</v>
      </c>
      <c r="L619" s="50" t="n">
        <v>251490</v>
      </c>
      <c r="M619" s="68"/>
      <c r="N619" s="62" t="s">
        <v>1181</v>
      </c>
      <c r="O619" s="53" t="s">
        <v>1351</v>
      </c>
      <c r="P619" s="63" t="str">
        <f aca="false">IF(N619="","",IF(ISERR(FIND(LEFT(N619,1),"aeio")),"is a "&amp;N619&amp;" "&amp;O619,"is an "&amp;N619&amp;" "&amp;O619))</f>
        <v>is an electric winding intended for use on small rotors</v>
      </c>
      <c r="Q619" s="50"/>
      <c r="R619" s="48"/>
      <c r="S619" s="54"/>
      <c r="T619" s="48" t="s">
        <v>73</v>
      </c>
      <c r="U619" s="55"/>
      <c r="V619" s="56" t="n">
        <v>35460</v>
      </c>
      <c r="W619" s="56" t="n">
        <v>35460</v>
      </c>
      <c r="X619" s="92" t="s">
        <v>1183</v>
      </c>
      <c r="Y619" s="58" t="s">
        <v>1183</v>
      </c>
      <c r="Z619" s="61" t="n">
        <v>132039</v>
      </c>
      <c r="AA619" s="58" t="s">
        <v>451</v>
      </c>
    </row>
    <row r="620" customFormat="false" ht="12.75" hidden="true" customHeight="false" outlineLevel="0" collapsed="false">
      <c r="A620" s="42" t="n">
        <v>1703</v>
      </c>
      <c r="B620" s="43" t="n">
        <v>910036</v>
      </c>
      <c r="C620" s="93" t="s">
        <v>1</v>
      </c>
      <c r="D620" s="45" t="n">
        <v>193263</v>
      </c>
      <c r="E620" s="46" t="s">
        <v>69</v>
      </c>
      <c r="F620" s="45" t="n">
        <v>130574</v>
      </c>
      <c r="G620" s="68" t="s">
        <v>345</v>
      </c>
      <c r="H620" s="62" t="s">
        <v>1352</v>
      </c>
      <c r="I620" s="50" t="n">
        <v>1131630</v>
      </c>
      <c r="J620" s="102" t="n">
        <v>5343</v>
      </c>
      <c r="K620" s="48" t="s">
        <v>347</v>
      </c>
      <c r="L620" s="50" t="n">
        <v>100087</v>
      </c>
      <c r="M620" s="68" t="s">
        <v>348</v>
      </c>
      <c r="N620" s="62" t="s">
        <v>958</v>
      </c>
      <c r="O620" s="53" t="s">
        <v>1353</v>
      </c>
      <c r="P620" s="53"/>
      <c r="Q620" s="50"/>
      <c r="R620" s="48"/>
      <c r="S620" s="54"/>
      <c r="T620" s="48" t="s">
        <v>47</v>
      </c>
      <c r="U620" s="55"/>
      <c r="V620" s="56" t="n">
        <v>35304</v>
      </c>
      <c r="W620" s="56" t="n">
        <v>35734</v>
      </c>
      <c r="X620" s="92" t="s">
        <v>39</v>
      </c>
      <c r="Y620" s="58" t="s">
        <v>39</v>
      </c>
      <c r="Z620" s="50" t="n">
        <v>132040</v>
      </c>
      <c r="AA620" s="58" t="s">
        <v>40</v>
      </c>
    </row>
    <row r="621" customFormat="false" ht="12.75" hidden="false" customHeight="false" outlineLevel="0" collapsed="false">
      <c r="A621" s="42" t="n">
        <v>1704</v>
      </c>
      <c r="B621" s="43" t="n">
        <v>910036</v>
      </c>
      <c r="C621" s="93" t="s">
        <v>1</v>
      </c>
      <c r="D621" s="45" t="n">
        <v>193263</v>
      </c>
      <c r="E621" s="46" t="s">
        <v>69</v>
      </c>
      <c r="F621" s="45" t="n">
        <v>130574</v>
      </c>
      <c r="G621" s="68"/>
      <c r="H621" s="62" t="s">
        <v>1352</v>
      </c>
      <c r="I621" s="50" t="n">
        <v>1132393</v>
      </c>
      <c r="J621" s="45" t="n">
        <v>1146</v>
      </c>
      <c r="K621" s="48" t="s">
        <v>43</v>
      </c>
      <c r="L621" s="70" t="n">
        <v>553812</v>
      </c>
      <c r="M621" s="99"/>
      <c r="N621" s="100" t="s">
        <v>366</v>
      </c>
      <c r="O621" s="53" t="s">
        <v>1354</v>
      </c>
      <c r="P621" s="63" t="str">
        <f aca="false">IF(N621="","",IF(ISERR(FIND(LEFT(N621,1),"aeio")),"is a "&amp;N621&amp;" "&amp;O621,"is an "&amp;N621&amp;" "&amp;O621))</f>
        <v>is an application of a heater to heat oil.</v>
      </c>
      <c r="Q621" s="50"/>
      <c r="R621" s="48"/>
      <c r="S621" s="54"/>
      <c r="T621" s="48" t="s">
        <v>47</v>
      </c>
      <c r="U621" s="55"/>
      <c r="V621" s="56" t="n">
        <v>35304</v>
      </c>
      <c r="W621" s="56" t="n">
        <v>35734</v>
      </c>
      <c r="X621" s="92" t="s">
        <v>39</v>
      </c>
      <c r="Y621" s="58" t="s">
        <v>39</v>
      </c>
      <c r="Z621" s="50" t="n">
        <v>132040</v>
      </c>
      <c r="AA621" s="58" t="s">
        <v>40</v>
      </c>
    </row>
    <row r="622" s="59" customFormat="true" ht="12.75" hidden="false" customHeight="false" outlineLevel="0" collapsed="false">
      <c r="A622" s="42" t="n">
        <v>1709</v>
      </c>
      <c r="B622" s="43" t="n">
        <v>910036</v>
      </c>
      <c r="C622" s="93" t="s">
        <v>1</v>
      </c>
      <c r="D622" s="45" t="n">
        <v>193263</v>
      </c>
      <c r="E622" s="46" t="s">
        <v>69</v>
      </c>
      <c r="F622" s="45" t="n">
        <v>130575</v>
      </c>
      <c r="G622" s="68"/>
      <c r="H622" s="62" t="s">
        <v>1355</v>
      </c>
      <c r="I622" s="50" t="n">
        <v>1131102</v>
      </c>
      <c r="J622" s="45" t="n">
        <v>1146</v>
      </c>
      <c r="K622" s="48" t="s">
        <v>43</v>
      </c>
      <c r="L622" s="50" t="n">
        <v>130218</v>
      </c>
      <c r="M622" s="68"/>
      <c r="N622" s="62" t="s">
        <v>646</v>
      </c>
      <c r="O622" s="53" t="s">
        <v>1356</v>
      </c>
      <c r="P622" s="63" t="str">
        <f aca="false">IF(N622="","",IF(ISERR(FIND(LEFT(N622,1),"aeio")),"is a "&amp;N622&amp;" "&amp;O622,"is an "&amp;N622&amp;" "&amp;O622))</f>
        <v>is a reservoir intended to store oil. Typically for a lubrication- or seal oil system.</v>
      </c>
      <c r="Q622" s="50"/>
      <c r="R622" s="48"/>
      <c r="S622" s="54"/>
      <c r="T622" s="48" t="s">
        <v>47</v>
      </c>
      <c r="U622" s="55"/>
      <c r="V622" s="56" t="n">
        <v>35272</v>
      </c>
      <c r="W622" s="56" t="n">
        <v>35272</v>
      </c>
      <c r="X622" s="92" t="s">
        <v>48</v>
      </c>
      <c r="Y622" s="58" t="s">
        <v>48</v>
      </c>
      <c r="Z622" s="50" t="n">
        <v>132040</v>
      </c>
      <c r="AA622" s="58" t="s">
        <v>40</v>
      </c>
    </row>
    <row r="623" s="59" customFormat="true" ht="12.75" hidden="false" customHeight="false" outlineLevel="0" collapsed="false">
      <c r="A623" s="42" t="n">
        <v>1712</v>
      </c>
      <c r="B623" s="43" t="n">
        <v>910036</v>
      </c>
      <c r="C623" s="93" t="s">
        <v>1</v>
      </c>
      <c r="D623" s="45" t="n">
        <v>193263</v>
      </c>
      <c r="E623" s="46" t="s">
        <v>69</v>
      </c>
      <c r="F623" s="45" t="n">
        <v>130576</v>
      </c>
      <c r="G623" s="68"/>
      <c r="H623" s="62" t="s">
        <v>1357</v>
      </c>
      <c r="I623" s="50" t="n">
        <v>1131632</v>
      </c>
      <c r="J623" s="45" t="n">
        <v>1146</v>
      </c>
      <c r="K623" s="48" t="s">
        <v>43</v>
      </c>
      <c r="L623" s="50" t="n">
        <v>340096</v>
      </c>
      <c r="M623" s="68"/>
      <c r="N623" s="62" t="s">
        <v>176</v>
      </c>
      <c r="O623" s="53" t="s">
        <v>1358</v>
      </c>
      <c r="P623" s="63" t="str">
        <f aca="false">IF(N623="","",IF(ISERR(FIND(LEFT(N623,1),"aeio")),"is a "&amp;N623&amp;" "&amp;O623,"is an "&amp;N623&amp;" "&amp;O623))</f>
        <v>is a ring that is used as sealing element to prevent oil from leaking.</v>
      </c>
      <c r="Q623" s="50"/>
      <c r="R623" s="48"/>
      <c r="S623" s="54"/>
      <c r="T623" s="48" t="s">
        <v>73</v>
      </c>
      <c r="U623" s="55"/>
      <c r="V623" s="56" t="n">
        <v>35304</v>
      </c>
      <c r="W623" s="56" t="n">
        <v>35304</v>
      </c>
      <c r="X623" s="92" t="s">
        <v>39</v>
      </c>
      <c r="Y623" s="58" t="s">
        <v>39</v>
      </c>
      <c r="Z623" s="50" t="n">
        <v>132040</v>
      </c>
      <c r="AA623" s="58" t="s">
        <v>40</v>
      </c>
    </row>
    <row r="624" s="59" customFormat="true" ht="12.75" hidden="false" customHeight="false" outlineLevel="0" collapsed="false">
      <c r="A624" s="42" t="n">
        <v>1715</v>
      </c>
      <c r="B624" s="43" t="n">
        <v>910036</v>
      </c>
      <c r="C624" s="93" t="s">
        <v>1</v>
      </c>
      <c r="D624" s="45" t="n">
        <v>193263</v>
      </c>
      <c r="E624" s="46" t="s">
        <v>69</v>
      </c>
      <c r="F624" s="45" t="n">
        <v>130577</v>
      </c>
      <c r="G624" s="68"/>
      <c r="H624" s="62" t="s">
        <v>1359</v>
      </c>
      <c r="I624" s="50" t="n">
        <v>1131633</v>
      </c>
      <c r="J624" s="45" t="n">
        <v>1146</v>
      </c>
      <c r="K624" s="48" t="s">
        <v>43</v>
      </c>
      <c r="L624" s="50" t="n">
        <v>340096</v>
      </c>
      <c r="M624" s="68"/>
      <c r="N624" s="62" t="s">
        <v>176</v>
      </c>
      <c r="O624" s="53" t="s">
        <v>1360</v>
      </c>
      <c r="P624" s="63" t="str">
        <f aca="false">IF(N624="","",IF(ISERR(FIND(LEFT(N624,1),"aeio")),"is a "&amp;N624&amp;" "&amp;O624,"is an "&amp;N624&amp;" "&amp;O624))</f>
        <v>is a ring that is mounted onto the piston rod off the inboard distance piece in order to prevent possible oil leakage from the oil wiper packing to the outboard distance piece area </v>
      </c>
      <c r="Q624" s="50"/>
      <c r="R624" s="48"/>
      <c r="S624" s="54"/>
      <c r="T624" s="48" t="s">
        <v>73</v>
      </c>
      <c r="U624" s="55"/>
      <c r="V624" s="56" t="n">
        <v>35304</v>
      </c>
      <c r="W624" s="56" t="n">
        <v>35304</v>
      </c>
      <c r="X624" s="92" t="s">
        <v>39</v>
      </c>
      <c r="Y624" s="58" t="s">
        <v>39</v>
      </c>
      <c r="Z624" s="50" t="n">
        <v>132040</v>
      </c>
      <c r="AA624" s="58" t="s">
        <v>40</v>
      </c>
    </row>
    <row r="625" s="128" customFormat="true" ht="11.25" hidden="false" customHeight="false" outlineLevel="0" collapsed="false">
      <c r="A625" s="42" t="n">
        <v>1718</v>
      </c>
      <c r="B625" s="43" t="n">
        <v>910036</v>
      </c>
      <c r="C625" s="93" t="s">
        <v>1</v>
      </c>
      <c r="D625" s="45" t="n">
        <v>193263</v>
      </c>
      <c r="E625" s="46" t="s">
        <v>69</v>
      </c>
      <c r="F625" s="45" t="n">
        <v>130578</v>
      </c>
      <c r="G625" s="68"/>
      <c r="H625" s="62" t="s">
        <v>1361</v>
      </c>
      <c r="I625" s="50" t="n">
        <v>1131634</v>
      </c>
      <c r="J625" s="45" t="n">
        <v>1146</v>
      </c>
      <c r="K625" s="48" t="s">
        <v>43</v>
      </c>
      <c r="L625" s="50" t="n">
        <v>130188</v>
      </c>
      <c r="M625" s="68"/>
      <c r="N625" s="62" t="s">
        <v>270</v>
      </c>
      <c r="O625" s="53" t="s">
        <v>1362</v>
      </c>
      <c r="P625" s="63" t="str">
        <f aca="false">IF(N625="","",IF(ISERR(FIND(LEFT(N625,1),"aeio")),"is a "&amp;N625&amp;" "&amp;O625,"is an "&amp;N625&amp;" "&amp;O625))</f>
        <v>is a packing that is located off the partition between the crosshead guide and the inboard distance piece to prevent any oil leaving the crosshead guide</v>
      </c>
      <c r="Q625" s="50"/>
      <c r="R625" s="48"/>
      <c r="S625" s="54"/>
      <c r="T625" s="48" t="s">
        <v>73</v>
      </c>
      <c r="U625" s="55"/>
      <c r="V625" s="56" t="n">
        <v>35304</v>
      </c>
      <c r="W625" s="56" t="n">
        <v>35304</v>
      </c>
      <c r="X625" s="92" t="s">
        <v>39</v>
      </c>
      <c r="Y625" s="58" t="s">
        <v>39</v>
      </c>
      <c r="Z625" s="50" t="n">
        <v>132040</v>
      </c>
      <c r="AA625" s="58" t="s">
        <v>40</v>
      </c>
    </row>
    <row r="626" s="164" customFormat="true" ht="12.75" hidden="false" customHeight="false" outlineLevel="0" collapsed="false">
      <c r="A626" s="42" t="n">
        <v>1720</v>
      </c>
      <c r="B626" s="43" t="n">
        <v>910036</v>
      </c>
      <c r="C626" s="112" t="s">
        <v>1</v>
      </c>
      <c r="D626" s="113" t="n">
        <v>193252</v>
      </c>
      <c r="E626" s="114" t="s">
        <v>447</v>
      </c>
      <c r="F626" s="113" t="n">
        <v>130579</v>
      </c>
      <c r="G626" s="114"/>
      <c r="H626" s="156" t="s">
        <v>1363</v>
      </c>
      <c r="I626" s="113" t="n">
        <v>1131635</v>
      </c>
      <c r="J626" s="45" t="n">
        <v>1146</v>
      </c>
      <c r="K626" s="157" t="s">
        <v>43</v>
      </c>
      <c r="L626" s="158" t="n">
        <v>250007</v>
      </c>
      <c r="M626" s="114"/>
      <c r="N626" s="156" t="s">
        <v>1142</v>
      </c>
      <c r="O626" s="156" t="s">
        <v>1364</v>
      </c>
      <c r="P626" s="63" t="str">
        <f aca="false">IF(N626="","",IF(ISERR(FIND(LEFT(N626,1),"aeio")),"is a "&amp;N626&amp;" "&amp;O626,"is an "&amp;N626&amp;" "&amp;O626))</f>
        <v>is an alternating current motor which can be driven by a single phase alternating current.</v>
      </c>
      <c r="Q626" s="119"/>
      <c r="R626" s="157"/>
      <c r="S626" s="159"/>
      <c r="T626" s="157" t="s">
        <v>73</v>
      </c>
      <c r="U626" s="160"/>
      <c r="V626" s="146" t="n">
        <v>35065</v>
      </c>
      <c r="W626" s="146" t="n">
        <v>37069</v>
      </c>
      <c r="X626" s="126" t="s">
        <v>48</v>
      </c>
      <c r="Y626" s="126" t="s">
        <v>48</v>
      </c>
      <c r="Z626" s="61" t="n">
        <v>132039</v>
      </c>
      <c r="AA626" s="126" t="s">
        <v>451</v>
      </c>
    </row>
    <row r="627" s="164" customFormat="true" ht="12.75" hidden="true" customHeight="false" outlineLevel="0" collapsed="false">
      <c r="A627" s="42" t="n">
        <v>1721</v>
      </c>
      <c r="B627" s="43" t="n">
        <v>910036</v>
      </c>
      <c r="C627" s="112" t="s">
        <v>1</v>
      </c>
      <c r="D627" s="113" t="n">
        <v>193252</v>
      </c>
      <c r="E627" s="114" t="s">
        <v>447</v>
      </c>
      <c r="F627" s="113" t="n">
        <v>130579</v>
      </c>
      <c r="G627" s="114"/>
      <c r="H627" s="156" t="s">
        <v>1365</v>
      </c>
      <c r="I627" s="115" t="n">
        <v>1150196</v>
      </c>
      <c r="J627" s="50" t="n">
        <v>1981</v>
      </c>
      <c r="K627" s="157" t="s">
        <v>34</v>
      </c>
      <c r="L627" s="113" t="n">
        <v>130579</v>
      </c>
      <c r="M627" s="114"/>
      <c r="N627" s="156" t="s">
        <v>1363</v>
      </c>
      <c r="O627" s="156"/>
      <c r="P627" s="170"/>
      <c r="Q627" s="119"/>
      <c r="R627" s="157"/>
      <c r="S627" s="159"/>
      <c r="T627" s="157" t="s">
        <v>73</v>
      </c>
      <c r="U627" s="160"/>
      <c r="V627" s="146" t="n">
        <v>37069</v>
      </c>
      <c r="W627" s="146" t="n">
        <v>37069</v>
      </c>
      <c r="X627" s="126" t="s">
        <v>59</v>
      </c>
      <c r="Y627" s="126" t="s">
        <v>59</v>
      </c>
      <c r="Z627" s="61" t="n">
        <v>132039</v>
      </c>
      <c r="AA627" s="126" t="s">
        <v>451</v>
      </c>
    </row>
    <row r="628" s="59" customFormat="true" ht="12.75" hidden="false" customHeight="false" outlineLevel="0" collapsed="false">
      <c r="A628" s="42" t="n">
        <v>1724</v>
      </c>
      <c r="B628" s="43" t="n">
        <v>910036</v>
      </c>
      <c r="C628" s="93" t="s">
        <v>1</v>
      </c>
      <c r="D628" s="45" t="n">
        <v>193263</v>
      </c>
      <c r="E628" s="46" t="s">
        <v>69</v>
      </c>
      <c r="F628" s="45" t="n">
        <v>130581</v>
      </c>
      <c r="G628" s="68"/>
      <c r="H628" s="62" t="s">
        <v>1366</v>
      </c>
      <c r="I628" s="50" t="n">
        <v>1131637</v>
      </c>
      <c r="J628" s="45" t="n">
        <v>1146</v>
      </c>
      <c r="K628" s="48" t="s">
        <v>43</v>
      </c>
      <c r="L628" s="50" t="n">
        <v>130747</v>
      </c>
      <c r="M628" s="68"/>
      <c r="N628" s="62" t="s">
        <v>1311</v>
      </c>
      <c r="O628" s="53" t="s">
        <v>1367</v>
      </c>
      <c r="P628" s="63" t="str">
        <f aca="false">IF(N628="","",IF(ISERR(FIND(LEFT(N628,1),"aeio")),"is a "&amp;N628&amp;" "&amp;O628,"is an "&amp;N628&amp;" "&amp;O628))</f>
        <v>is a distance piece that is located at the cylinder end of the equipment.</v>
      </c>
      <c r="Q628" s="50"/>
      <c r="R628" s="48"/>
      <c r="S628" s="54"/>
      <c r="T628" s="48" t="s">
        <v>47</v>
      </c>
      <c r="U628" s="55"/>
      <c r="V628" s="56" t="n">
        <v>35304</v>
      </c>
      <c r="W628" s="56" t="n">
        <v>35733</v>
      </c>
      <c r="X628" s="92" t="s">
        <v>39</v>
      </c>
      <c r="Y628" s="58" t="s">
        <v>39</v>
      </c>
      <c r="Z628" s="50" t="n">
        <v>132040</v>
      </c>
      <c r="AA628" s="58" t="s">
        <v>40</v>
      </c>
    </row>
    <row r="629" s="59" customFormat="true" ht="12.75" hidden="false" customHeight="false" outlineLevel="0" collapsed="false">
      <c r="A629" s="42" t="n">
        <v>1726</v>
      </c>
      <c r="B629" s="43" t="n">
        <v>910036</v>
      </c>
      <c r="C629" s="93" t="s">
        <v>1</v>
      </c>
      <c r="D629" s="45" t="n">
        <v>193263</v>
      </c>
      <c r="E629" s="46" t="s">
        <v>69</v>
      </c>
      <c r="F629" s="45" t="n">
        <v>130582</v>
      </c>
      <c r="G629" s="68"/>
      <c r="H629" s="62" t="s">
        <v>1368</v>
      </c>
      <c r="I629" s="50" t="n">
        <v>1131638</v>
      </c>
      <c r="J629" s="45" t="n">
        <v>1146</v>
      </c>
      <c r="K629" s="48" t="s">
        <v>43</v>
      </c>
      <c r="L629" s="50" t="n">
        <v>340096</v>
      </c>
      <c r="M629" s="68"/>
      <c r="N629" s="62" t="s">
        <v>176</v>
      </c>
      <c r="O629" s="53" t="s">
        <v>1369</v>
      </c>
      <c r="P629" s="63" t="str">
        <f aca="false">IF(N629="","",IF(ISERR(FIND(LEFT(N629,1),"aeio")),"is a "&amp;N629&amp;" "&amp;O629,"is an "&amp;N629&amp;" "&amp;O629))</f>
        <v>is a ring intended to prevent leakage.</v>
      </c>
      <c r="Q629" s="50"/>
      <c r="R629" s="48"/>
      <c r="S629" s="54"/>
      <c r="T629" s="48" t="s">
        <v>73</v>
      </c>
      <c r="U629" s="55"/>
      <c r="V629" s="56" t="n">
        <v>35486</v>
      </c>
      <c r="W629" s="56" t="n">
        <v>35486</v>
      </c>
      <c r="X629" s="92" t="s">
        <v>39</v>
      </c>
      <c r="Y629" s="58" t="s">
        <v>39</v>
      </c>
      <c r="Z629" s="50" t="n">
        <v>132040</v>
      </c>
      <c r="AA629" s="58" t="s">
        <v>40</v>
      </c>
    </row>
    <row r="630" s="59" customFormat="true" ht="12.75" hidden="false" customHeight="false" outlineLevel="0" collapsed="false">
      <c r="A630" s="42" t="n">
        <v>1727</v>
      </c>
      <c r="B630" s="43" t="n">
        <v>910036</v>
      </c>
      <c r="C630" s="93" t="s">
        <v>1</v>
      </c>
      <c r="D630" s="45" t="n">
        <v>193263</v>
      </c>
      <c r="E630" s="46" t="s">
        <v>69</v>
      </c>
      <c r="F630" s="45" t="n">
        <v>130582</v>
      </c>
      <c r="G630" s="68"/>
      <c r="H630" s="62" t="s">
        <v>1368</v>
      </c>
      <c r="I630" s="50" t="n">
        <v>1134331</v>
      </c>
      <c r="J630" s="45" t="n">
        <v>1146</v>
      </c>
      <c r="K630" s="48" t="s">
        <v>43</v>
      </c>
      <c r="L630" s="45" t="n">
        <v>130188</v>
      </c>
      <c r="M630" s="68"/>
      <c r="N630" s="62" t="s">
        <v>270</v>
      </c>
      <c r="O630" s="53"/>
      <c r="P630" s="63" t="str">
        <f aca="false">IF(N630="","",IF(ISERR(FIND(LEFT(N630,1),"aeio")),"is a "&amp;N630&amp;" "&amp;O630,"is an "&amp;N630&amp;" "&amp;O630))</f>
        <v>is a packing </v>
      </c>
      <c r="Q630" s="50"/>
      <c r="R630" s="48"/>
      <c r="S630" s="54"/>
      <c r="T630" s="48" t="s">
        <v>73</v>
      </c>
      <c r="U630" s="55"/>
      <c r="V630" s="56" t="n">
        <v>36451</v>
      </c>
      <c r="W630" s="56" t="n">
        <v>36451</v>
      </c>
      <c r="X630" s="92" t="s">
        <v>39</v>
      </c>
      <c r="Y630" s="58" t="s">
        <v>77</v>
      </c>
      <c r="Z630" s="50" t="n">
        <v>132040</v>
      </c>
      <c r="AA630" s="58" t="s">
        <v>40</v>
      </c>
    </row>
    <row r="631" s="59" customFormat="true" ht="12.75" hidden="false" customHeight="false" outlineLevel="0" collapsed="false">
      <c r="A631" s="42" t="n">
        <v>1730</v>
      </c>
      <c r="B631" s="43" t="n">
        <v>910036</v>
      </c>
      <c r="C631" s="93" t="s">
        <v>1</v>
      </c>
      <c r="D631" s="45" t="n">
        <v>193263</v>
      </c>
      <c r="E631" s="46" t="s">
        <v>69</v>
      </c>
      <c r="F631" s="45" t="n">
        <v>130583</v>
      </c>
      <c r="G631" s="68"/>
      <c r="H631" s="62" t="s">
        <v>1370</v>
      </c>
      <c r="I631" s="50" t="n">
        <v>1131639</v>
      </c>
      <c r="J631" s="45" t="n">
        <v>1146</v>
      </c>
      <c r="K631" s="48" t="s">
        <v>43</v>
      </c>
      <c r="L631" s="50" t="n">
        <v>130605</v>
      </c>
      <c r="M631" s="68"/>
      <c r="N631" s="62" t="s">
        <v>85</v>
      </c>
      <c r="O631" s="53" t="s">
        <v>1371</v>
      </c>
      <c r="P631" s="63" t="str">
        <f aca="false">IF(N631="","",IF(ISERR(FIND(LEFT(N631,1),"aeio")),"is a "&amp;N631&amp;" "&amp;O631,"is an "&amp;N631&amp;" "&amp;O631))</f>
        <v>is a radial flow mixer impeller that is provided with two (2) large-radial paddles and typically applied in solid suspension and blending applications.</v>
      </c>
      <c r="Q631" s="50"/>
      <c r="R631" s="48"/>
      <c r="S631" s="54"/>
      <c r="T631" s="48" t="s">
        <v>73</v>
      </c>
      <c r="U631" s="55"/>
      <c r="V631" s="56" t="n">
        <v>35464</v>
      </c>
      <c r="W631" s="56" t="n">
        <v>35464</v>
      </c>
      <c r="X631" s="92" t="s">
        <v>39</v>
      </c>
      <c r="Y631" s="58" t="s">
        <v>39</v>
      </c>
      <c r="Z631" s="50" t="n">
        <v>132040</v>
      </c>
      <c r="AA631" s="58" t="s">
        <v>40</v>
      </c>
    </row>
    <row r="632" s="59" customFormat="true" ht="12.75" hidden="true" customHeight="false" outlineLevel="0" collapsed="false">
      <c r="A632" s="42" t="n">
        <v>1732</v>
      </c>
      <c r="B632" s="43" t="n">
        <v>910036</v>
      </c>
      <c r="C632" s="93" t="s">
        <v>1</v>
      </c>
      <c r="D632" s="45" t="n">
        <v>193263</v>
      </c>
      <c r="E632" s="46" t="s">
        <v>69</v>
      </c>
      <c r="F632" s="45" t="n">
        <v>130585</v>
      </c>
      <c r="G632" s="68"/>
      <c r="H632" s="62" t="s">
        <v>1372</v>
      </c>
      <c r="I632" s="50" t="n">
        <v>1130436</v>
      </c>
      <c r="J632" s="50" t="n">
        <v>1981</v>
      </c>
      <c r="K632" s="48" t="s">
        <v>34</v>
      </c>
      <c r="L632" s="50" t="n">
        <v>130585</v>
      </c>
      <c r="M632" s="68"/>
      <c r="N632" s="62" t="s">
        <v>1373</v>
      </c>
      <c r="O632" s="53" t="s">
        <v>1374</v>
      </c>
      <c r="P632" s="53"/>
      <c r="Q632" s="50"/>
      <c r="R632" s="48"/>
      <c r="S632" s="54"/>
      <c r="T632" s="48" t="s">
        <v>47</v>
      </c>
      <c r="U632" s="55"/>
      <c r="V632" s="56" t="n">
        <v>35316</v>
      </c>
      <c r="W632" s="56" t="n">
        <v>35871</v>
      </c>
      <c r="X632" s="92" t="s">
        <v>48</v>
      </c>
      <c r="Y632" s="58" t="s">
        <v>39</v>
      </c>
      <c r="Z632" s="50" t="n">
        <v>132040</v>
      </c>
      <c r="AA632" s="58" t="s">
        <v>40</v>
      </c>
    </row>
    <row r="633" s="59" customFormat="true" ht="12.75" hidden="false" customHeight="false" outlineLevel="0" collapsed="false">
      <c r="A633" s="42" t="n">
        <v>1733</v>
      </c>
      <c r="B633" s="43" t="n">
        <v>910036</v>
      </c>
      <c r="C633" s="93" t="s">
        <v>1</v>
      </c>
      <c r="D633" s="45" t="n">
        <v>193263</v>
      </c>
      <c r="E633" s="46" t="s">
        <v>69</v>
      </c>
      <c r="F633" s="45" t="n">
        <v>130585</v>
      </c>
      <c r="G633" s="68"/>
      <c r="H633" s="62" t="s">
        <v>1373</v>
      </c>
      <c r="I633" s="50" t="n">
        <v>1131641</v>
      </c>
      <c r="J633" s="45" t="n">
        <v>1146</v>
      </c>
      <c r="K633" s="48" t="s">
        <v>43</v>
      </c>
      <c r="L633" s="50" t="n">
        <v>130215</v>
      </c>
      <c r="M633" s="68"/>
      <c r="N633" s="62" t="s">
        <v>327</v>
      </c>
      <c r="O633" s="53" t="s">
        <v>1375</v>
      </c>
      <c r="P633" s="63" t="str">
        <f aca="false">IF(N633="","",IF(ISERR(FIND(LEFT(N633,1),"aeio")),"is a "&amp;N633&amp;" "&amp;O633,"is an "&amp;N633&amp;" "&amp;O633))</f>
        <v>is a reciprocating compressor in which the compressing and displacing element is a piston intended to have a reciprocating motion within a cylinder.</v>
      </c>
      <c r="Q633" s="50"/>
      <c r="R633" s="48"/>
      <c r="S633" s="54"/>
      <c r="T633" s="48" t="s">
        <v>47</v>
      </c>
      <c r="U633" s="55"/>
      <c r="V633" s="56" t="n">
        <v>35304</v>
      </c>
      <c r="W633" s="56" t="n">
        <v>36936</v>
      </c>
      <c r="X633" s="92" t="s">
        <v>48</v>
      </c>
      <c r="Y633" s="58" t="s">
        <v>39</v>
      </c>
      <c r="Z633" s="50" t="n">
        <v>132040</v>
      </c>
      <c r="AA633" s="58" t="s">
        <v>40</v>
      </c>
    </row>
    <row r="634" s="59" customFormat="true" ht="12.75" hidden="false" customHeight="false" outlineLevel="0" collapsed="false">
      <c r="A634" s="42" t="n">
        <v>1735</v>
      </c>
      <c r="B634" s="43" t="n">
        <v>910036</v>
      </c>
      <c r="C634" s="93" t="s">
        <v>1</v>
      </c>
      <c r="D634" s="45" t="n">
        <v>193263</v>
      </c>
      <c r="E634" s="46" t="s">
        <v>69</v>
      </c>
      <c r="F634" s="45" t="n">
        <v>130586</v>
      </c>
      <c r="G634" s="68"/>
      <c r="H634" s="62" t="s">
        <v>1376</v>
      </c>
      <c r="I634" s="50" t="n">
        <v>1131642</v>
      </c>
      <c r="J634" s="45" t="n">
        <v>1146</v>
      </c>
      <c r="K634" s="48" t="s">
        <v>43</v>
      </c>
      <c r="L634" s="50" t="n">
        <v>130598</v>
      </c>
      <c r="M634" s="68"/>
      <c r="N634" s="62" t="s">
        <v>1377</v>
      </c>
      <c r="O634" s="53" t="s">
        <v>1378</v>
      </c>
      <c r="P634" s="63" t="str">
        <f aca="false">IF(N634="","",IF(ISERR(FIND(LEFT(N634,1),"aeio")),"is a "&amp;N634&amp;" "&amp;O634,"is an "&amp;N634&amp;" "&amp;O634))</f>
        <v>is a power pump that is double acting and uses a single or double acting piston. Typically discharge pressures are lower than for plunger power pumps.</v>
      </c>
      <c r="Q634" s="50"/>
      <c r="R634" s="48"/>
      <c r="S634" s="54"/>
      <c r="T634" s="48" t="s">
        <v>73</v>
      </c>
      <c r="U634" s="55"/>
      <c r="V634" s="56" t="n">
        <v>35314</v>
      </c>
      <c r="W634" s="56" t="n">
        <v>35717</v>
      </c>
      <c r="X634" s="92" t="s">
        <v>1379</v>
      </c>
      <c r="Y634" s="58" t="s">
        <v>312</v>
      </c>
      <c r="Z634" s="50" t="n">
        <v>132040</v>
      </c>
      <c r="AA634" s="58" t="s">
        <v>40</v>
      </c>
    </row>
    <row r="635" s="59" customFormat="true" ht="12.75" hidden="false" customHeight="false" outlineLevel="0" collapsed="false">
      <c r="A635" s="42" t="n">
        <v>1737</v>
      </c>
      <c r="B635" s="43" t="n">
        <v>910036</v>
      </c>
      <c r="C635" s="171" t="s">
        <v>1</v>
      </c>
      <c r="D635" s="50" t="n">
        <v>190758</v>
      </c>
      <c r="E635" s="58" t="s">
        <v>408</v>
      </c>
      <c r="F635" s="55" t="n">
        <v>130587</v>
      </c>
      <c r="G635" s="48"/>
      <c r="H635" s="62" t="s">
        <v>1380</v>
      </c>
      <c r="I635" s="55" t="n">
        <v>1131643</v>
      </c>
      <c r="J635" s="45" t="n">
        <v>1146</v>
      </c>
      <c r="K635" s="48" t="s">
        <v>43</v>
      </c>
      <c r="L635" s="55" t="n">
        <v>820153</v>
      </c>
      <c r="M635" s="48"/>
      <c r="N635" s="62" t="s">
        <v>1042</v>
      </c>
      <c r="O635" s="53" t="s">
        <v>1381</v>
      </c>
      <c r="P635" s="63" t="str">
        <f aca="false">IF(N635="","",IF(ISERR(FIND(LEFT(N635,1),"aeio")),"is a "&amp;N635&amp;" "&amp;O635,"is an "&amp;N635&amp;" "&amp;O635))</f>
        <v>is a valve intended to function with moving plates with openings, as a result of the fluctuating suction- and discharge pressure, between the valve seat and valve fingers.</v>
      </c>
      <c r="Q635" s="50"/>
      <c r="R635" s="48"/>
      <c r="S635" s="54" t="s">
        <v>1382</v>
      </c>
      <c r="T635" s="48" t="s">
        <v>47</v>
      </c>
      <c r="U635" s="55"/>
      <c r="V635" s="56" t="n">
        <v>35304</v>
      </c>
      <c r="W635" s="172" t="n">
        <v>36168</v>
      </c>
      <c r="X635" s="57" t="s">
        <v>48</v>
      </c>
      <c r="Y635" s="58" t="s">
        <v>39</v>
      </c>
      <c r="Z635" s="50" t="n">
        <v>132040</v>
      </c>
      <c r="AA635" s="58" t="s">
        <v>40</v>
      </c>
    </row>
    <row r="636" s="59" customFormat="true" ht="12.75" hidden="false" customHeight="false" outlineLevel="0" collapsed="false">
      <c r="A636" s="42" t="n">
        <v>1738</v>
      </c>
      <c r="B636" s="43" t="n">
        <v>910036</v>
      </c>
      <c r="C636" s="93" t="s">
        <v>1</v>
      </c>
      <c r="D636" s="45" t="n">
        <v>193263</v>
      </c>
      <c r="E636" s="46" t="s">
        <v>69</v>
      </c>
      <c r="F636" s="45" t="n">
        <v>130589</v>
      </c>
      <c r="G636" s="68"/>
      <c r="H636" s="62" t="s">
        <v>1383</v>
      </c>
      <c r="I636" s="50" t="n">
        <v>1131645</v>
      </c>
      <c r="J636" s="45" t="n">
        <v>1146</v>
      </c>
      <c r="K636" s="48" t="s">
        <v>43</v>
      </c>
      <c r="L636" s="50" t="n">
        <v>130598</v>
      </c>
      <c r="M636" s="68"/>
      <c r="N636" s="62" t="s">
        <v>1377</v>
      </c>
      <c r="O636" s="53" t="s">
        <v>1384</v>
      </c>
      <c r="P636" s="63" t="str">
        <f aca="false">IF(N636="","",IF(ISERR(FIND(LEFT(N636,1),"aeio")),"is a "&amp;N636&amp;" "&amp;O636,"is an "&amp;N636&amp;" "&amp;O636))</f>
        <v>is a power pump that is a single acting pump, pumping relatively low capacities against discharge pressures that can be much higher then for piston power pumps.</v>
      </c>
      <c r="Q636" s="50"/>
      <c r="R636" s="48"/>
      <c r="S636" s="54"/>
      <c r="T636" s="48" t="s">
        <v>73</v>
      </c>
      <c r="U636" s="55"/>
      <c r="V636" s="56" t="n">
        <v>35314</v>
      </c>
      <c r="W636" s="56" t="n">
        <v>35314</v>
      </c>
      <c r="X636" s="92" t="s">
        <v>312</v>
      </c>
      <c r="Y636" s="58" t="s">
        <v>312</v>
      </c>
      <c r="Z636" s="50" t="n">
        <v>132040</v>
      </c>
      <c r="AA636" s="58" t="s">
        <v>40</v>
      </c>
    </row>
    <row r="637" s="59" customFormat="true" ht="12.75" hidden="false" customHeight="false" outlineLevel="0" collapsed="false">
      <c r="A637" s="42" t="n">
        <v>1740</v>
      </c>
      <c r="B637" s="43" t="n">
        <v>910036</v>
      </c>
      <c r="C637" s="60" t="s">
        <v>1</v>
      </c>
      <c r="D637" s="45" t="n">
        <v>193263</v>
      </c>
      <c r="E637" s="92" t="s">
        <v>69</v>
      </c>
      <c r="F637" s="50" t="n">
        <v>130591</v>
      </c>
      <c r="G637" s="48"/>
      <c r="H637" s="49" t="s">
        <v>82</v>
      </c>
      <c r="I637" s="50" t="n">
        <v>1131647</v>
      </c>
      <c r="J637" s="45" t="n">
        <v>1146</v>
      </c>
      <c r="K637" s="48" t="s">
        <v>43</v>
      </c>
      <c r="L637" s="50" t="n">
        <v>130252</v>
      </c>
      <c r="M637" s="48"/>
      <c r="N637" s="53" t="s">
        <v>159</v>
      </c>
      <c r="O637" s="53" t="s">
        <v>1385</v>
      </c>
      <c r="P637" s="63" t="str">
        <f aca="false">IF(N637="","",IF(ISERR(FIND(LEFT(N637,1),"aeio")),"is a "&amp;N637&amp;" "&amp;O637,"is an "&amp;N637&amp;" "&amp;O637))</f>
        <v>is a starting system that uses pressurized gas as a power source to start a driver.</v>
      </c>
      <c r="Q637" s="50"/>
      <c r="R637" s="48"/>
      <c r="S637" s="54"/>
      <c r="T637" s="48" t="s">
        <v>47</v>
      </c>
      <c r="U637" s="55"/>
      <c r="V637" s="56" t="n">
        <v>35317</v>
      </c>
      <c r="W637" s="56" t="n">
        <v>35317</v>
      </c>
      <c r="X637" s="58" t="s">
        <v>48</v>
      </c>
      <c r="Y637" s="58" t="s">
        <v>48</v>
      </c>
      <c r="Z637" s="50" t="n">
        <v>132040</v>
      </c>
      <c r="AA637" s="58" t="s">
        <v>40</v>
      </c>
    </row>
    <row r="638" s="59" customFormat="true" ht="12.75" hidden="false" customHeight="false" outlineLevel="0" collapsed="false">
      <c r="A638" s="42" t="n">
        <v>1742</v>
      </c>
      <c r="B638" s="43" t="n">
        <v>910036</v>
      </c>
      <c r="C638" s="93" t="s">
        <v>1</v>
      </c>
      <c r="D638" s="45" t="n">
        <v>193263</v>
      </c>
      <c r="E638" s="46" t="s">
        <v>69</v>
      </c>
      <c r="F638" s="45" t="n">
        <v>130593</v>
      </c>
      <c r="G638" s="68"/>
      <c r="H638" s="62" t="s">
        <v>1386</v>
      </c>
      <c r="I638" s="50" t="n">
        <v>1131649</v>
      </c>
      <c r="J638" s="45" t="n">
        <v>1146</v>
      </c>
      <c r="K638" s="48" t="s">
        <v>43</v>
      </c>
      <c r="L638" s="50" t="n">
        <v>130090</v>
      </c>
      <c r="M638" s="68"/>
      <c r="N638" s="62" t="s">
        <v>329</v>
      </c>
      <c r="O638" s="53" t="s">
        <v>1387</v>
      </c>
      <c r="P638" s="63" t="str">
        <f aca="false">IF(N638="","",IF(ISERR(FIND(LEFT(N638,1),"aeio")),"is a "&amp;N638&amp;" "&amp;O638,"is an "&amp;N638&amp;" "&amp;O638))</f>
        <v>is a diaphragm pump that is pneumatically actuated. The single acting diaphragm pump is often used as metering pump for high heads and small capacities. The double acting diaphragm (mostly air driven) pump is used for moderate capacities at low heads (non metering).</v>
      </c>
      <c r="Q638" s="50"/>
      <c r="R638" s="48"/>
      <c r="S638" s="54" t="s">
        <v>1388</v>
      </c>
      <c r="T638" s="48" t="s">
        <v>47</v>
      </c>
      <c r="U638" s="55"/>
      <c r="V638" s="56" t="n">
        <v>35400</v>
      </c>
      <c r="W638" s="56" t="n">
        <v>35400</v>
      </c>
      <c r="X638" s="92" t="s">
        <v>312</v>
      </c>
      <c r="Y638" s="58" t="s">
        <v>312</v>
      </c>
      <c r="Z638" s="50" t="n">
        <v>132040</v>
      </c>
      <c r="AA638" s="58" t="s">
        <v>40</v>
      </c>
    </row>
    <row r="639" s="167" customFormat="true" ht="11.25" hidden="false" customHeight="false" outlineLevel="0" collapsed="false">
      <c r="A639" s="42" t="n">
        <v>1745</v>
      </c>
      <c r="B639" s="43" t="n">
        <v>910036</v>
      </c>
      <c r="C639" s="112" t="s">
        <v>1</v>
      </c>
      <c r="D639" s="113" t="n">
        <v>193252</v>
      </c>
      <c r="E639" s="114" t="s">
        <v>447</v>
      </c>
      <c r="F639" s="50" t="n">
        <v>130596</v>
      </c>
      <c r="G639" s="48"/>
      <c r="H639" s="62" t="s">
        <v>1389</v>
      </c>
      <c r="I639" s="115" t="n">
        <v>1150190</v>
      </c>
      <c r="J639" s="45" t="n">
        <v>1146</v>
      </c>
      <c r="K639" s="48" t="s">
        <v>43</v>
      </c>
      <c r="L639" s="50" t="n">
        <v>730063</v>
      </c>
      <c r="M639" s="48"/>
      <c r="N639" s="62" t="s">
        <v>44</v>
      </c>
      <c r="O639" s="62" t="s">
        <v>1390</v>
      </c>
      <c r="P639" s="63" t="str">
        <f aca="false">IF(N639="","",IF(ISERR(FIND(LEFT(N639,1),"aeio")),"is a "&amp;N639&amp;" "&amp;O639,"is an "&amp;N639&amp;" "&amp;O639))</f>
        <v>is an artefact that is a part of a salient pole adjacent to the air-gap.</v>
      </c>
      <c r="Q639" s="119"/>
      <c r="R639" s="48"/>
      <c r="S639" s="54" t="s">
        <v>1391</v>
      </c>
      <c r="T639" s="48" t="s">
        <v>73</v>
      </c>
      <c r="U639" s="55"/>
      <c r="V639" s="56" t="n">
        <v>35460</v>
      </c>
      <c r="W639" s="56" t="n">
        <v>35460</v>
      </c>
      <c r="X639" s="57" t="s">
        <v>1183</v>
      </c>
      <c r="Y639" s="57" t="s">
        <v>1183</v>
      </c>
      <c r="Z639" s="61" t="n">
        <v>132039</v>
      </c>
      <c r="AA639" s="126" t="s">
        <v>451</v>
      </c>
    </row>
    <row r="640" s="59" customFormat="true" ht="12.75" hidden="false" customHeight="false" outlineLevel="0" collapsed="false">
      <c r="A640" s="42" t="n">
        <v>1746</v>
      </c>
      <c r="B640" s="43" t="n">
        <v>910036</v>
      </c>
      <c r="C640" s="93" t="s">
        <v>1</v>
      </c>
      <c r="D640" s="45" t="n">
        <v>193263</v>
      </c>
      <c r="E640" s="46" t="s">
        <v>69</v>
      </c>
      <c r="F640" s="45" t="n">
        <v>130598</v>
      </c>
      <c r="G640" s="68"/>
      <c r="H640" s="62" t="s">
        <v>1377</v>
      </c>
      <c r="I640" s="50" t="n">
        <v>1131654</v>
      </c>
      <c r="J640" s="45" t="n">
        <v>1146</v>
      </c>
      <c r="K640" s="48" t="s">
        <v>43</v>
      </c>
      <c r="L640" s="50" t="n">
        <v>130217</v>
      </c>
      <c r="M640" s="68"/>
      <c r="N640" s="62" t="s">
        <v>330</v>
      </c>
      <c r="O640" s="53" t="s">
        <v>1392</v>
      </c>
      <c r="P640" s="63" t="str">
        <f aca="false">IF(N640="","",IF(ISERR(FIND(LEFT(N640,1),"aeio")),"is a "&amp;N640&amp;" "&amp;O640,"is an "&amp;N640&amp;" "&amp;O640))</f>
        <v>is a reciprocating pump utilizing pistons or plungers driven via a crank, connecting rod, crosshead at constant stroke. The pump operates with in- and outlet valves. The pump operates with constant torque and nearly constant capacity (per stroke). </v>
      </c>
      <c r="Q640" s="50"/>
      <c r="R640" s="48"/>
      <c r="S640" s="54"/>
      <c r="T640" s="48" t="s">
        <v>73</v>
      </c>
      <c r="U640" s="55"/>
      <c r="V640" s="56" t="n">
        <v>35314</v>
      </c>
      <c r="W640" s="56" t="n">
        <v>35663</v>
      </c>
      <c r="X640" s="92" t="s">
        <v>39</v>
      </c>
      <c r="Y640" s="58" t="s">
        <v>312</v>
      </c>
      <c r="Z640" s="50" t="n">
        <v>132040</v>
      </c>
      <c r="AA640" s="58" t="s">
        <v>40</v>
      </c>
    </row>
    <row r="641" s="59" customFormat="true" ht="12.75" hidden="true" customHeight="false" outlineLevel="0" collapsed="false">
      <c r="A641" s="42" t="n">
        <v>1747</v>
      </c>
      <c r="B641" s="43" t="n">
        <v>910036</v>
      </c>
      <c r="C641" s="93" t="s">
        <v>1</v>
      </c>
      <c r="D641" s="45" t="n">
        <v>193263</v>
      </c>
      <c r="E641" s="46" t="s">
        <v>69</v>
      </c>
      <c r="F641" s="45" t="n">
        <v>130598</v>
      </c>
      <c r="G641" s="68"/>
      <c r="H641" s="62" t="s">
        <v>1393</v>
      </c>
      <c r="I641" s="50" t="n">
        <v>1133416</v>
      </c>
      <c r="J641" s="50" t="n">
        <v>1981</v>
      </c>
      <c r="K641" s="48" t="s">
        <v>34</v>
      </c>
      <c r="L641" s="50" t="n">
        <v>130598</v>
      </c>
      <c r="M641" s="68"/>
      <c r="N641" s="62" t="s">
        <v>1377</v>
      </c>
      <c r="O641" s="53"/>
      <c r="P641" s="53"/>
      <c r="Q641" s="50"/>
      <c r="R641" s="48"/>
      <c r="S641" s="54"/>
      <c r="T641" s="48" t="s">
        <v>73</v>
      </c>
      <c r="U641" s="55"/>
      <c r="V641" s="56" t="n">
        <v>36817</v>
      </c>
      <c r="W641" s="56" t="n">
        <v>36817</v>
      </c>
      <c r="X641" s="92"/>
      <c r="Y641" s="58" t="s">
        <v>1394</v>
      </c>
      <c r="Z641" s="50" t="n">
        <v>132040</v>
      </c>
      <c r="AA641" s="58" t="s">
        <v>40</v>
      </c>
    </row>
    <row r="642" s="59" customFormat="true" ht="12.75" hidden="true" customHeight="false" outlineLevel="0" collapsed="false">
      <c r="A642" s="42" t="n">
        <v>1748</v>
      </c>
      <c r="B642" s="94"/>
      <c r="C642" s="93" t="s">
        <v>105</v>
      </c>
      <c r="D642" s="45" t="n">
        <v>193263</v>
      </c>
      <c r="E642" s="46" t="s">
        <v>69</v>
      </c>
      <c r="F642" s="45" t="n">
        <v>130598</v>
      </c>
      <c r="G642" s="68"/>
      <c r="H642" s="62" t="s">
        <v>1395</v>
      </c>
      <c r="I642" s="50" t="n">
        <v>1133417</v>
      </c>
      <c r="J642" s="50" t="n">
        <v>1981</v>
      </c>
      <c r="K642" s="48" t="s">
        <v>34</v>
      </c>
      <c r="L642" s="50" t="n">
        <v>130598</v>
      </c>
      <c r="M642" s="68"/>
      <c r="N642" s="62" t="s">
        <v>1377</v>
      </c>
      <c r="O642" s="53"/>
      <c r="P642" s="53"/>
      <c r="Q642" s="50"/>
      <c r="R642" s="48"/>
      <c r="S642" s="54"/>
      <c r="T642" s="48" t="s">
        <v>73</v>
      </c>
      <c r="U642" s="55"/>
      <c r="V642" s="56" t="n">
        <v>36817</v>
      </c>
      <c r="W642" s="56" t="n">
        <v>36817</v>
      </c>
      <c r="X642" s="92"/>
      <c r="Y642" s="58" t="s">
        <v>1394</v>
      </c>
      <c r="Z642" s="50" t="n">
        <v>132040</v>
      </c>
      <c r="AA642" s="58" t="s">
        <v>40</v>
      </c>
    </row>
    <row r="643" s="59" customFormat="true" ht="12.75" hidden="false" customHeight="false" outlineLevel="0" collapsed="false">
      <c r="A643" s="42" t="n">
        <v>1750</v>
      </c>
      <c r="B643" s="43" t="n">
        <v>910036</v>
      </c>
      <c r="C643" s="60" t="s">
        <v>1</v>
      </c>
      <c r="D643" s="45" t="n">
        <v>193263</v>
      </c>
      <c r="E643" s="92" t="s">
        <v>69</v>
      </c>
      <c r="F643" s="50" t="n">
        <v>130600</v>
      </c>
      <c r="G643" s="48"/>
      <c r="H643" s="62" t="s">
        <v>1396</v>
      </c>
      <c r="I643" s="50" t="n">
        <v>1131656</v>
      </c>
      <c r="J643" s="45" t="n">
        <v>1146</v>
      </c>
      <c r="K643" s="48" t="s">
        <v>43</v>
      </c>
      <c r="L643" s="50" t="n">
        <v>130229</v>
      </c>
      <c r="M643" s="48"/>
      <c r="N643" s="62" t="s">
        <v>273</v>
      </c>
      <c r="O643" s="173" t="s">
        <v>1397</v>
      </c>
      <c r="P643" s="63" t="str">
        <f aca="false">IF(N643="","",IF(ISERR(FIND(LEFT(N643,1),"aeio")),"is a "&amp;N643&amp;" "&amp;O643,"is an "&amp;N643&amp;" "&amp;O643))</f>
        <v>is a rotating equipment system that is a system containing one or more pumps being the major parts of that system.</v>
      </c>
      <c r="Q643" s="50"/>
      <c r="R643" s="48"/>
      <c r="S643" s="54" t="s">
        <v>1398</v>
      </c>
      <c r="T643" s="48" t="s">
        <v>73</v>
      </c>
      <c r="U643" s="55"/>
      <c r="V643" s="56" t="n">
        <v>35318</v>
      </c>
      <c r="W643" s="56" t="n">
        <v>35663</v>
      </c>
      <c r="X643" s="57" t="s">
        <v>39</v>
      </c>
      <c r="Y643" s="57" t="s">
        <v>39</v>
      </c>
      <c r="Z643" s="50" t="n">
        <v>132040</v>
      </c>
      <c r="AA643" s="58" t="s">
        <v>40</v>
      </c>
    </row>
    <row r="644" s="59" customFormat="true" ht="12.75" hidden="true" customHeight="false" outlineLevel="0" collapsed="false">
      <c r="A644" s="42" t="n">
        <v>1753</v>
      </c>
      <c r="B644" s="43" t="n">
        <v>910036</v>
      </c>
      <c r="C644" s="93" t="s">
        <v>1</v>
      </c>
      <c r="D644" s="45" t="n">
        <v>193263</v>
      </c>
      <c r="E644" s="46" t="s">
        <v>69</v>
      </c>
      <c r="F644" s="45" t="n">
        <v>130601</v>
      </c>
      <c r="G644" s="68" t="s">
        <v>345</v>
      </c>
      <c r="H644" s="89" t="s">
        <v>1399</v>
      </c>
      <c r="I644" s="50" t="n">
        <v>1131208</v>
      </c>
      <c r="J644" s="102" t="n">
        <v>5343</v>
      </c>
      <c r="K644" s="48" t="s">
        <v>347</v>
      </c>
      <c r="L644" s="50" t="n">
        <v>10431</v>
      </c>
      <c r="M644" s="68" t="s">
        <v>348</v>
      </c>
      <c r="N644" s="62" t="s">
        <v>919</v>
      </c>
      <c r="O644" s="53" t="s">
        <v>1400</v>
      </c>
      <c r="P644" s="53"/>
      <c r="Q644" s="50"/>
      <c r="R644" s="48"/>
      <c r="S644" s="54"/>
      <c r="T644" s="48" t="s">
        <v>73</v>
      </c>
      <c r="U644" s="55"/>
      <c r="V644" s="56" t="n">
        <v>35460</v>
      </c>
      <c r="W644" s="56" t="n">
        <v>35460</v>
      </c>
      <c r="X644" s="92" t="s">
        <v>1183</v>
      </c>
      <c r="Y644" s="58" t="s">
        <v>1183</v>
      </c>
      <c r="Z644" s="50" t="n">
        <v>132040</v>
      </c>
      <c r="AA644" s="58" t="s">
        <v>40</v>
      </c>
    </row>
    <row r="645" s="59" customFormat="true" ht="12.75" hidden="false" customHeight="false" outlineLevel="0" collapsed="false">
      <c r="A645" s="42" t="n">
        <v>1755</v>
      </c>
      <c r="B645" s="43" t="n">
        <v>910036</v>
      </c>
      <c r="C645" s="93" t="s">
        <v>1</v>
      </c>
      <c r="D645" s="45" t="n">
        <v>193263</v>
      </c>
      <c r="E645" s="46" t="s">
        <v>69</v>
      </c>
      <c r="F645" s="45" t="n">
        <v>130601</v>
      </c>
      <c r="G645" s="68"/>
      <c r="H645" s="89" t="s">
        <v>1399</v>
      </c>
      <c r="I645" s="50" t="n">
        <v>1131657</v>
      </c>
      <c r="J645" s="45" t="n">
        <v>1146</v>
      </c>
      <c r="K645" s="48" t="s">
        <v>43</v>
      </c>
      <c r="L645" s="70" t="n">
        <v>553812</v>
      </c>
      <c r="M645" s="99"/>
      <c r="N645" s="100" t="s">
        <v>366</v>
      </c>
      <c r="O645" s="53" t="s">
        <v>1401</v>
      </c>
      <c r="P645" s="63" t="str">
        <f aca="false">IF(N645="","",IF(ISERR(FIND(LEFT(N645,1),"aeio")),"is a "&amp;N645&amp;" "&amp;O645,"is an "&amp;N645&amp;" "&amp;O645))</f>
        <v>is an application of piping within the frame and distributes purge gas inside the frame.</v>
      </c>
      <c r="Q645" s="50"/>
      <c r="R645" s="48"/>
      <c r="S645" s="54"/>
      <c r="T645" s="48" t="s">
        <v>73</v>
      </c>
      <c r="U645" s="55"/>
      <c r="V645" s="56" t="n">
        <v>35460</v>
      </c>
      <c r="W645" s="56" t="n">
        <v>35460</v>
      </c>
      <c r="X645" s="92" t="s">
        <v>1183</v>
      </c>
      <c r="Y645" s="58" t="s">
        <v>1183</v>
      </c>
      <c r="Z645" s="50" t="n">
        <v>132040</v>
      </c>
      <c r="AA645" s="58" t="s">
        <v>40</v>
      </c>
    </row>
    <row r="646" s="128" customFormat="true" ht="11.25" hidden="false" customHeight="false" outlineLevel="0" collapsed="false">
      <c r="A646" s="42" t="n">
        <v>1760</v>
      </c>
      <c r="B646" s="43" t="n">
        <v>910036</v>
      </c>
      <c r="C646" s="93" t="s">
        <v>1</v>
      </c>
      <c r="D646" s="45" t="n">
        <v>193263</v>
      </c>
      <c r="E646" s="46" t="s">
        <v>69</v>
      </c>
      <c r="F646" s="45" t="n">
        <v>130602</v>
      </c>
      <c r="G646" s="68"/>
      <c r="H646" s="62" t="s">
        <v>1402</v>
      </c>
      <c r="I646" s="50" t="n">
        <v>1131658</v>
      </c>
      <c r="J646" s="45" t="n">
        <v>1146</v>
      </c>
      <c r="K646" s="48" t="s">
        <v>43</v>
      </c>
      <c r="L646" s="50" t="n">
        <v>130242</v>
      </c>
      <c r="M646" s="68"/>
      <c r="N646" s="62" t="s">
        <v>509</v>
      </c>
      <c r="O646" s="53" t="s">
        <v>1403</v>
      </c>
      <c r="P646" s="63" t="str">
        <f aca="false">IF(N646="","",IF(ISERR(FIND(LEFT(N646,1),"aeio")),"is a "&amp;N646&amp;" "&amp;O646,"is an "&amp;N646&amp;" "&amp;O646))</f>
        <v>is a shaft that is a shaft configuration by which bending moments and thrust of the driven equipment are compensated for by means of sliding teeth and/or a flexible coupling in between.</v>
      </c>
      <c r="Q646" s="50"/>
      <c r="R646" s="48"/>
      <c r="S646" s="54"/>
      <c r="T646" s="48" t="s">
        <v>47</v>
      </c>
      <c r="U646" s="55"/>
      <c r="V646" s="56" t="n">
        <v>35465</v>
      </c>
      <c r="W646" s="56" t="n">
        <v>36048</v>
      </c>
      <c r="X646" s="92" t="s">
        <v>48</v>
      </c>
      <c r="Y646" s="58" t="s">
        <v>39</v>
      </c>
      <c r="Z646" s="50" t="n">
        <v>132040</v>
      </c>
      <c r="AA646" s="58" t="s">
        <v>40</v>
      </c>
    </row>
    <row r="647" s="59" customFormat="true" ht="12.75" hidden="false" customHeight="false" outlineLevel="0" collapsed="false">
      <c r="A647" s="42" t="n">
        <v>1763</v>
      </c>
      <c r="B647" s="43" t="n">
        <v>910036</v>
      </c>
      <c r="C647" s="93" t="s">
        <v>1</v>
      </c>
      <c r="D647" s="45" t="n">
        <v>193263</v>
      </c>
      <c r="E647" s="46" t="s">
        <v>69</v>
      </c>
      <c r="F647" s="45" t="n">
        <v>130605</v>
      </c>
      <c r="G647" s="68"/>
      <c r="H647" s="62" t="s">
        <v>85</v>
      </c>
      <c r="I647" s="50" t="n">
        <v>1131661</v>
      </c>
      <c r="J647" s="45" t="n">
        <v>1146</v>
      </c>
      <c r="K647" s="48" t="s">
        <v>43</v>
      </c>
      <c r="L647" s="50" t="n">
        <v>130174</v>
      </c>
      <c r="M647" s="68"/>
      <c r="N647" s="62" t="s">
        <v>120</v>
      </c>
      <c r="O647" s="53" t="s">
        <v>1404</v>
      </c>
      <c r="P647" s="63" t="str">
        <f aca="false">IF(N647="","",IF(ISERR(FIND(LEFT(N647,1),"aeio")),"is a "&amp;N647&amp;" "&amp;O647,"is an "&amp;N647&amp;" "&amp;O647))</f>
        <v>is a mixer impeller intended to produce flow along the impeller radius in distinct patterns with relatively more shear and smaller flow rates in mixing fluids.</v>
      </c>
      <c r="Q647" s="50"/>
      <c r="R647" s="48"/>
      <c r="S647" s="54"/>
      <c r="T647" s="48" t="s">
        <v>73</v>
      </c>
      <c r="U647" s="55"/>
      <c r="V647" s="56" t="n">
        <v>35464</v>
      </c>
      <c r="W647" s="56" t="n">
        <v>36936</v>
      </c>
      <c r="X647" s="92" t="s">
        <v>39</v>
      </c>
      <c r="Y647" s="58" t="s">
        <v>39</v>
      </c>
      <c r="Z647" s="50" t="n">
        <v>132040</v>
      </c>
      <c r="AA647" s="58" t="s">
        <v>40</v>
      </c>
    </row>
    <row r="648" s="59" customFormat="true" ht="12.75" hidden="false" customHeight="false" outlineLevel="0" collapsed="false">
      <c r="A648" s="42" t="n">
        <v>1765</v>
      </c>
      <c r="B648" s="43" t="n">
        <v>910036</v>
      </c>
      <c r="C648" s="93" t="s">
        <v>1</v>
      </c>
      <c r="D648" s="45" t="n">
        <v>193263</v>
      </c>
      <c r="E648" s="46" t="s">
        <v>69</v>
      </c>
      <c r="F648" s="45" t="n">
        <v>130606</v>
      </c>
      <c r="G648" s="68"/>
      <c r="H648" s="62" t="s">
        <v>1405</v>
      </c>
      <c r="I648" s="50" t="n">
        <v>1132228</v>
      </c>
      <c r="J648" s="45" t="n">
        <v>1146</v>
      </c>
      <c r="K648" s="48" t="s">
        <v>43</v>
      </c>
      <c r="L648" s="50" t="n">
        <v>130058</v>
      </c>
      <c r="M648" s="68"/>
      <c r="N648" s="62" t="s">
        <v>241</v>
      </c>
      <c r="O648" s="53" t="s">
        <v>1406</v>
      </c>
      <c r="P648" s="63" t="str">
        <f aca="false">IF(N648="","",IF(ISERR(FIND(LEFT(N648,1),"aeio")),"is a "&amp;N648&amp;" "&amp;O648,"is an "&amp;N648&amp;" "&amp;O648))</f>
        <v>is a centrifugal pump that contains a radial flow impeller.</v>
      </c>
      <c r="Q648" s="50"/>
      <c r="R648" s="48"/>
      <c r="S648" s="54"/>
      <c r="T648" s="48" t="s">
        <v>47</v>
      </c>
      <c r="U648" s="55"/>
      <c r="V648" s="56" t="n">
        <v>35318</v>
      </c>
      <c r="W648" s="56" t="n">
        <v>35584</v>
      </c>
      <c r="X648" s="92" t="s">
        <v>48</v>
      </c>
      <c r="Y648" s="58" t="s">
        <v>48</v>
      </c>
      <c r="Z648" s="50" t="n">
        <v>132040</v>
      </c>
      <c r="AA648" s="58" t="s">
        <v>40</v>
      </c>
    </row>
    <row r="649" s="59" customFormat="true" ht="12.75" hidden="true" customHeight="false" outlineLevel="0" collapsed="false">
      <c r="A649" s="42" t="n">
        <v>1766</v>
      </c>
      <c r="B649" s="94"/>
      <c r="C649" s="93" t="s">
        <v>105</v>
      </c>
      <c r="D649" s="45" t="n">
        <v>193263</v>
      </c>
      <c r="E649" s="46" t="s">
        <v>69</v>
      </c>
      <c r="F649" s="45" t="n">
        <v>130606</v>
      </c>
      <c r="G649" s="68"/>
      <c r="H649" s="62" t="s">
        <v>1407</v>
      </c>
      <c r="I649" s="50" t="n">
        <v>1133418</v>
      </c>
      <c r="J649" s="50" t="n">
        <v>1981</v>
      </c>
      <c r="K649" s="48" t="s">
        <v>34</v>
      </c>
      <c r="L649" s="50" t="n">
        <v>130606</v>
      </c>
      <c r="M649" s="68"/>
      <c r="N649" s="62" t="s">
        <v>1405</v>
      </c>
      <c r="O649" s="53"/>
      <c r="P649" s="53"/>
      <c r="Q649" s="50"/>
      <c r="R649" s="48"/>
      <c r="S649" s="54"/>
      <c r="T649" s="48" t="s">
        <v>73</v>
      </c>
      <c r="U649" s="55"/>
      <c r="V649" s="56" t="n">
        <v>36817</v>
      </c>
      <c r="W649" s="56" t="n">
        <v>36817</v>
      </c>
      <c r="X649" s="92"/>
      <c r="Y649" s="58" t="s">
        <v>1408</v>
      </c>
      <c r="Z649" s="50" t="n">
        <v>132040</v>
      </c>
      <c r="AA649" s="58" t="s">
        <v>40</v>
      </c>
    </row>
    <row r="650" s="59" customFormat="true" ht="12.75" hidden="true" customHeight="false" outlineLevel="0" collapsed="false">
      <c r="A650" s="42" t="n">
        <v>1767</v>
      </c>
      <c r="B650" s="94"/>
      <c r="C650" s="93" t="s">
        <v>105</v>
      </c>
      <c r="D650" s="45" t="n">
        <v>193263</v>
      </c>
      <c r="E650" s="46" t="s">
        <v>69</v>
      </c>
      <c r="F650" s="45" t="n">
        <v>130606</v>
      </c>
      <c r="G650" s="68"/>
      <c r="H650" s="62" t="s">
        <v>1409</v>
      </c>
      <c r="I650" s="50" t="n">
        <v>1133419</v>
      </c>
      <c r="J650" s="50" t="n">
        <v>1981</v>
      </c>
      <c r="K650" s="48" t="s">
        <v>34</v>
      </c>
      <c r="L650" s="50" t="n">
        <v>130606</v>
      </c>
      <c r="M650" s="68"/>
      <c r="N650" s="62" t="s">
        <v>1405</v>
      </c>
      <c r="O650" s="53"/>
      <c r="P650" s="53"/>
      <c r="Q650" s="50"/>
      <c r="R650" s="48"/>
      <c r="S650" s="54"/>
      <c r="T650" s="48" t="s">
        <v>73</v>
      </c>
      <c r="U650" s="55"/>
      <c r="V650" s="56" t="n">
        <v>36817</v>
      </c>
      <c r="W650" s="56" t="n">
        <v>36817</v>
      </c>
      <c r="X650" s="92"/>
      <c r="Y650" s="58" t="s">
        <v>1408</v>
      </c>
      <c r="Z650" s="50" t="n">
        <v>132040</v>
      </c>
      <c r="AA650" s="58" t="s">
        <v>40</v>
      </c>
    </row>
    <row r="651" s="59" customFormat="true" ht="12.75" hidden="false" customHeight="false" outlineLevel="0" collapsed="false">
      <c r="A651" s="42" t="n">
        <v>1769</v>
      </c>
      <c r="B651" s="43" t="n">
        <v>910036</v>
      </c>
      <c r="C651" s="60" t="s">
        <v>1</v>
      </c>
      <c r="D651" s="66" t="n">
        <v>193426</v>
      </c>
      <c r="E651" s="58" t="s">
        <v>56</v>
      </c>
      <c r="F651" s="50" t="n">
        <v>130607</v>
      </c>
      <c r="G651" s="48"/>
      <c r="H651" s="53" t="s">
        <v>1410</v>
      </c>
      <c r="I651" s="50" t="n">
        <v>1131663</v>
      </c>
      <c r="J651" s="45" t="n">
        <v>1146</v>
      </c>
      <c r="K651" s="48" t="s">
        <v>43</v>
      </c>
      <c r="L651" s="70" t="n">
        <v>10372</v>
      </c>
      <c r="M651" s="48"/>
      <c r="N651" s="53" t="s">
        <v>361</v>
      </c>
      <c r="O651" s="53" t="s">
        <v>1411</v>
      </c>
      <c r="P651" s="63" t="str">
        <f aca="false">IF(N651="","",IF(ISERR(FIND(LEFT(N651,1),"aeio")),"is a "&amp;N651&amp;" "&amp;O651,"is an "&amp;N651&amp;" "&amp;O651))</f>
        <v>is a support intended for placement of an item to guide a movement</v>
      </c>
      <c r="Q651" s="50"/>
      <c r="R651" s="48"/>
      <c r="S651" s="54"/>
      <c r="T651" s="48" t="s">
        <v>47</v>
      </c>
      <c r="U651" s="55"/>
      <c r="V651" s="56" t="n">
        <v>35486</v>
      </c>
      <c r="W651" s="56" t="n">
        <v>35486</v>
      </c>
      <c r="X651" s="58" t="s">
        <v>48</v>
      </c>
      <c r="Y651" s="57" t="s">
        <v>48</v>
      </c>
      <c r="Z651" s="50" t="n">
        <v>132040</v>
      </c>
      <c r="AA651" s="58" t="s">
        <v>40</v>
      </c>
    </row>
    <row r="652" s="59" customFormat="true" ht="12.75" hidden="false" customHeight="false" outlineLevel="0" collapsed="false">
      <c r="A652" s="42" t="n">
        <v>1771</v>
      </c>
      <c r="B652" s="43" t="n">
        <v>910036</v>
      </c>
      <c r="C652" s="93" t="s">
        <v>1</v>
      </c>
      <c r="D652" s="45" t="n">
        <v>193263</v>
      </c>
      <c r="E652" s="46" t="s">
        <v>69</v>
      </c>
      <c r="F652" s="45" t="n">
        <v>130609</v>
      </c>
      <c r="G652" s="68"/>
      <c r="H652" s="62" t="s">
        <v>1412</v>
      </c>
      <c r="I652" s="50" t="n">
        <v>1131665</v>
      </c>
      <c r="J652" s="45" t="n">
        <v>1146</v>
      </c>
      <c r="K652" s="48" t="s">
        <v>43</v>
      </c>
      <c r="L652" s="50" t="n">
        <v>130217</v>
      </c>
      <c r="M652" s="68"/>
      <c r="N652" s="62" t="s">
        <v>330</v>
      </c>
      <c r="O652" s="53" t="s">
        <v>1413</v>
      </c>
      <c r="P652" s="63" t="str">
        <f aca="false">IF(N652="","",IF(ISERR(FIND(LEFT(N652,1),"aeio")),"is a "&amp;N652&amp;" "&amp;O652,"is an "&amp;N652&amp;" "&amp;O652))</f>
        <v>is a reciprocating pump that is an artificial-lift pumping system using a surface power source to drive a downhole pump assembly. A beam and crank assembly creates reciprocating motion in a sucker-rod string that connects to the downhole pump assembly. The pump contains a plunger and valve assembly to convert the reciprocating motion to vertical fluid movement.</v>
      </c>
      <c r="Q652" s="50"/>
      <c r="R652" s="48"/>
      <c r="S652" s="54"/>
      <c r="T652" s="48" t="s">
        <v>73</v>
      </c>
      <c r="U652" s="55"/>
      <c r="V652" s="56" t="n">
        <v>35486</v>
      </c>
      <c r="W652" s="56" t="n">
        <v>35486</v>
      </c>
      <c r="X652" s="92" t="s">
        <v>48</v>
      </c>
      <c r="Y652" s="58" t="s">
        <v>319</v>
      </c>
      <c r="Z652" s="50" t="n">
        <v>132040</v>
      </c>
      <c r="AA652" s="58" t="s">
        <v>40</v>
      </c>
    </row>
    <row r="653" s="59" customFormat="true" ht="12.75" hidden="false" customHeight="false" outlineLevel="0" collapsed="false">
      <c r="A653" s="42" t="n">
        <v>1772</v>
      </c>
      <c r="B653" s="43" t="n">
        <v>910036</v>
      </c>
      <c r="C653" s="93" t="s">
        <v>1</v>
      </c>
      <c r="D653" s="45" t="n">
        <v>193263</v>
      </c>
      <c r="E653" s="46" t="s">
        <v>69</v>
      </c>
      <c r="F653" s="45" t="n">
        <v>130610</v>
      </c>
      <c r="G653" s="68"/>
      <c r="H653" s="62" t="s">
        <v>1414</v>
      </c>
      <c r="I653" s="50" t="n">
        <v>1131666</v>
      </c>
      <c r="J653" s="45" t="n">
        <v>1146</v>
      </c>
      <c r="K653" s="48" t="s">
        <v>43</v>
      </c>
      <c r="L653" s="50" t="n">
        <v>130235</v>
      </c>
      <c r="M653" s="68"/>
      <c r="N653" s="62" t="s">
        <v>696</v>
      </c>
      <c r="O653" s="53" t="s">
        <v>1415</v>
      </c>
      <c r="P653" s="63" t="str">
        <f aca="false">IF(N653="","",IF(ISERR(FIND(LEFT(N653,1),"aeio")),"is a "&amp;N653&amp;" "&amp;O653,"is an "&amp;N653&amp;" "&amp;O653))</f>
        <v>is a screw pump that contains one screw-rotor that together with a plate wheel forms cavities that are transported from suction to discharge as the screw rotates the wheel.</v>
      </c>
      <c r="Q653" s="50"/>
      <c r="R653" s="48"/>
      <c r="S653" s="54"/>
      <c r="T653" s="48" t="s">
        <v>47</v>
      </c>
      <c r="U653" s="55"/>
      <c r="V653" s="56" t="n">
        <v>35314</v>
      </c>
      <c r="W653" s="56" t="n">
        <v>36936</v>
      </c>
      <c r="X653" s="92" t="s">
        <v>312</v>
      </c>
      <c r="Y653" s="58" t="s">
        <v>312</v>
      </c>
      <c r="Z653" s="50" t="n">
        <v>132040</v>
      </c>
      <c r="AA653" s="58" t="s">
        <v>40</v>
      </c>
    </row>
    <row r="654" s="59" customFormat="true" ht="12.75" hidden="false" customHeight="false" outlineLevel="0" collapsed="false">
      <c r="A654" s="42" t="n">
        <v>1775</v>
      </c>
      <c r="B654" s="43" t="n">
        <v>910036</v>
      </c>
      <c r="C654" s="93" t="s">
        <v>1</v>
      </c>
      <c r="D654" s="45" t="n">
        <v>193263</v>
      </c>
      <c r="E654" s="46" t="s">
        <v>69</v>
      </c>
      <c r="F654" s="45" t="n">
        <v>130613</v>
      </c>
      <c r="G654" s="68"/>
      <c r="H654" s="62" t="s">
        <v>1416</v>
      </c>
      <c r="I654" s="50" t="n">
        <v>1131669</v>
      </c>
      <c r="J654" s="45" t="n">
        <v>1146</v>
      </c>
      <c r="K654" s="48" t="s">
        <v>43</v>
      </c>
      <c r="L654" s="50" t="n">
        <v>730063</v>
      </c>
      <c r="M654" s="68"/>
      <c r="N654" s="62" t="s">
        <v>44</v>
      </c>
      <c r="O654" s="53" t="s">
        <v>1417</v>
      </c>
      <c r="P654" s="63" t="str">
        <f aca="false">IF(N654="","",IF(ISERR(FIND(LEFT(N654,1),"aeio")),"is a "&amp;N654&amp;" "&amp;O654,"is an "&amp;N654&amp;" "&amp;O654))</f>
        <v>is an artefact that is a sealing element made of flexible material </v>
      </c>
      <c r="Q654" s="50"/>
      <c r="R654" s="48"/>
      <c r="S654" s="54" t="s">
        <v>1418</v>
      </c>
      <c r="T654" s="48" t="s">
        <v>73</v>
      </c>
      <c r="U654" s="55"/>
      <c r="V654" s="56" t="n">
        <v>35304</v>
      </c>
      <c r="W654" s="56" t="n">
        <v>36209</v>
      </c>
      <c r="X654" s="92" t="s">
        <v>39</v>
      </c>
      <c r="Y654" s="58" t="s">
        <v>39</v>
      </c>
      <c r="Z654" s="50" t="n">
        <v>132040</v>
      </c>
      <c r="AA654" s="58" t="s">
        <v>40</v>
      </c>
    </row>
    <row r="655" s="59" customFormat="true" ht="12.75" hidden="false" customHeight="false" outlineLevel="0" collapsed="false">
      <c r="A655" s="42" t="n">
        <v>1778</v>
      </c>
      <c r="B655" s="43" t="n">
        <v>910036</v>
      </c>
      <c r="C655" s="93" t="s">
        <v>1</v>
      </c>
      <c r="D655" s="45" t="n">
        <v>193263</v>
      </c>
      <c r="E655" s="46" t="s">
        <v>69</v>
      </c>
      <c r="F655" s="45" t="n">
        <v>130614</v>
      </c>
      <c r="G655" s="68"/>
      <c r="H655" s="62" t="s">
        <v>1419</v>
      </c>
      <c r="I655" s="50" t="n">
        <v>1131670</v>
      </c>
      <c r="J655" s="45" t="n">
        <v>1146</v>
      </c>
      <c r="K655" s="48" t="s">
        <v>43</v>
      </c>
      <c r="L655" s="70" t="n">
        <v>553812</v>
      </c>
      <c r="M655" s="99"/>
      <c r="N655" s="100" t="s">
        <v>366</v>
      </c>
      <c r="O655" s="53" t="s">
        <v>1420</v>
      </c>
      <c r="P655" s="63" t="str">
        <f aca="false">IF(N655="","",IF(ISERR(FIND(LEFT(N655,1),"aeio")),"is a "&amp;N655&amp;" "&amp;O655,"is an "&amp;N655&amp;" "&amp;O655))</f>
        <v>is an application of an O ring to create leak free joints between mechanical seal components, the shaft and the casing.</v>
      </c>
      <c r="Q655" s="50"/>
      <c r="R655" s="48"/>
      <c r="S655" s="54"/>
      <c r="T655" s="48" t="s">
        <v>47</v>
      </c>
      <c r="U655" s="55"/>
      <c r="V655" s="56" t="n">
        <v>35152</v>
      </c>
      <c r="W655" s="56" t="n">
        <v>39188</v>
      </c>
      <c r="X655" s="92" t="s">
        <v>59</v>
      </c>
      <c r="Y655" s="58" t="s">
        <v>39</v>
      </c>
      <c r="Z655" s="50" t="n">
        <v>132040</v>
      </c>
      <c r="AA655" s="58" t="s">
        <v>40</v>
      </c>
    </row>
    <row r="656" s="59" customFormat="true" ht="12.75" hidden="true" customHeight="false" outlineLevel="0" collapsed="false">
      <c r="A656" s="42" t="n">
        <v>1779</v>
      </c>
      <c r="B656" s="43" t="n">
        <v>910036</v>
      </c>
      <c r="C656" s="93" t="s">
        <v>1</v>
      </c>
      <c r="D656" s="45" t="n">
        <v>193263</v>
      </c>
      <c r="E656" s="46" t="s">
        <v>69</v>
      </c>
      <c r="F656" s="45" t="n">
        <v>130614</v>
      </c>
      <c r="G656" s="68"/>
      <c r="H656" s="62" t="s">
        <v>1419</v>
      </c>
      <c r="I656" s="50" t="n">
        <v>1134971</v>
      </c>
      <c r="J656" s="102" t="n">
        <v>5343</v>
      </c>
      <c r="K656" s="48" t="s">
        <v>347</v>
      </c>
      <c r="L656" s="50" t="n">
        <v>130423</v>
      </c>
      <c r="M656" s="68"/>
      <c r="N656" s="62" t="s">
        <v>1079</v>
      </c>
      <c r="O656" s="53"/>
      <c r="P656" s="63"/>
      <c r="Q656" s="50"/>
      <c r="R656" s="48"/>
      <c r="S656" s="54"/>
      <c r="T656" s="48" t="s">
        <v>47</v>
      </c>
      <c r="U656" s="55"/>
      <c r="V656" s="56" t="n">
        <v>39188</v>
      </c>
      <c r="W656" s="56" t="n">
        <v>39188</v>
      </c>
      <c r="X656" s="92" t="s">
        <v>59</v>
      </c>
      <c r="Y656" s="58" t="s">
        <v>230</v>
      </c>
      <c r="Z656" s="50" t="n">
        <v>132040</v>
      </c>
      <c r="AA656" s="58" t="s">
        <v>40</v>
      </c>
    </row>
    <row r="657" s="59" customFormat="true" ht="12.75" hidden="false" customHeight="false" outlineLevel="0" collapsed="false">
      <c r="A657" s="42" t="n">
        <v>1783</v>
      </c>
      <c r="B657" s="43" t="n">
        <v>910036</v>
      </c>
      <c r="C657" s="60" t="s">
        <v>1</v>
      </c>
      <c r="D657" s="50" t="n">
        <v>190758</v>
      </c>
      <c r="E657" s="46" t="s">
        <v>408</v>
      </c>
      <c r="F657" s="50" t="n">
        <v>130617</v>
      </c>
      <c r="G657" s="48"/>
      <c r="H657" s="62" t="s">
        <v>1421</v>
      </c>
      <c r="I657" s="50" t="n">
        <v>1131673</v>
      </c>
      <c r="J657" s="45" t="n">
        <v>1146</v>
      </c>
      <c r="K657" s="48" t="s">
        <v>43</v>
      </c>
      <c r="L657" s="50" t="n">
        <v>70724</v>
      </c>
      <c r="M657" s="48"/>
      <c r="N657" s="62" t="s">
        <v>1187</v>
      </c>
      <c r="O657" s="62" t="s">
        <v>1422</v>
      </c>
      <c r="P657" s="63" t="str">
        <f aca="false">IF(N657="","",IF(ISERR(FIND(LEFT(N657,1),"aeio")),"is a "&amp;N657&amp;" "&amp;O657,"is an "&amp;N657&amp;" "&amp;O657))</f>
        <v>is a condition monitoring system intended to continuously measure the gap between an observed surface and a probe element, translate the gap-to-voltage signal into a displacement and monitor the result via a monitor channel. Typically used to detect thrust bearing wear.</v>
      </c>
      <c r="Q657" s="50"/>
      <c r="R657" s="48"/>
      <c r="S657" s="54"/>
      <c r="T657" s="48" t="s">
        <v>73</v>
      </c>
      <c r="U657" s="55"/>
      <c r="V657" s="56" t="n">
        <v>35460</v>
      </c>
      <c r="W657" s="56" t="n">
        <v>35726</v>
      </c>
      <c r="X657" s="58" t="s">
        <v>39</v>
      </c>
      <c r="Y657" s="58" t="s">
        <v>39</v>
      </c>
      <c r="Z657" s="50" t="n">
        <v>132040</v>
      </c>
      <c r="AA657" s="58" t="s">
        <v>40</v>
      </c>
    </row>
    <row r="658" s="59" customFormat="true" ht="12.75" hidden="false" customHeight="false" outlineLevel="0" collapsed="false">
      <c r="A658" s="42" t="n">
        <v>1785</v>
      </c>
      <c r="B658" s="43" t="n">
        <v>910036</v>
      </c>
      <c r="C658" s="93" t="s">
        <v>1</v>
      </c>
      <c r="D658" s="45" t="n">
        <v>193263</v>
      </c>
      <c r="E658" s="46" t="s">
        <v>69</v>
      </c>
      <c r="F658" s="45" t="n">
        <v>130618</v>
      </c>
      <c r="G658" s="68"/>
      <c r="H658" s="62" t="s">
        <v>1423</v>
      </c>
      <c r="I658" s="50" t="n">
        <v>1131674</v>
      </c>
      <c r="J658" s="45" t="n">
        <v>1146</v>
      </c>
      <c r="K658" s="48" t="s">
        <v>43</v>
      </c>
      <c r="L658" s="50" t="n">
        <v>730063</v>
      </c>
      <c r="M658" s="68"/>
      <c r="N658" s="62" t="s">
        <v>44</v>
      </c>
      <c r="O658" s="53" t="s">
        <v>1424</v>
      </c>
      <c r="P658" s="63" t="str">
        <f aca="false">IF(N658="","",IF(ISERR(FIND(LEFT(N658,1),"aeio")),"is a "&amp;N658&amp;" "&amp;O658,"is an "&amp;N658&amp;" "&amp;O658))</f>
        <v>is an artefact that is a portion of a shaft with a special purpose. Typically not of the same diameter.</v>
      </c>
      <c r="Q658" s="50"/>
      <c r="R658" s="48"/>
      <c r="S658" s="54"/>
      <c r="T658" s="48" t="s">
        <v>73</v>
      </c>
      <c r="U658" s="55"/>
      <c r="V658" s="56" t="n">
        <v>35486</v>
      </c>
      <c r="W658" s="56" t="n">
        <v>35726</v>
      </c>
      <c r="X658" s="92" t="s">
        <v>39</v>
      </c>
      <c r="Y658" s="58" t="s">
        <v>1183</v>
      </c>
      <c r="Z658" s="50" t="n">
        <v>132040</v>
      </c>
      <c r="AA658" s="58" t="s">
        <v>40</v>
      </c>
    </row>
    <row r="659" s="59" customFormat="true" ht="12.75" hidden="false" customHeight="false" outlineLevel="0" collapsed="false">
      <c r="A659" s="42" t="n">
        <v>1789</v>
      </c>
      <c r="B659" s="43" t="n">
        <v>910036</v>
      </c>
      <c r="C659" s="60" t="s">
        <v>1</v>
      </c>
      <c r="D659" s="50" t="n">
        <v>190758</v>
      </c>
      <c r="E659" s="46" t="s">
        <v>408</v>
      </c>
      <c r="F659" s="50" t="n">
        <v>130619</v>
      </c>
      <c r="G659" s="48"/>
      <c r="H659" s="62" t="s">
        <v>1425</v>
      </c>
      <c r="I659" s="50" t="n">
        <v>1131675</v>
      </c>
      <c r="J659" s="45" t="n">
        <v>1146</v>
      </c>
      <c r="K659" s="48" t="s">
        <v>43</v>
      </c>
      <c r="L659" s="50" t="n">
        <v>70724</v>
      </c>
      <c r="M659" s="48"/>
      <c r="N659" s="62" t="s">
        <v>1187</v>
      </c>
      <c r="O659" s="173" t="s">
        <v>1426</v>
      </c>
      <c r="P659" s="63" t="str">
        <f aca="false">IF(N659="","",IF(ISERR(FIND(LEFT(N659,1),"aeio")),"is a "&amp;N659&amp;" "&amp;O659,"is an "&amp;N659&amp;" "&amp;O659))</f>
        <v>is a condition monitoring system in which the shaft performance regarding vibrations is observed off the sleeve bearings and preventive actions take place in case of exceeding predetermined vibration levels</v>
      </c>
      <c r="Q659" s="50"/>
      <c r="R659" s="48"/>
      <c r="S659" s="54"/>
      <c r="T659" s="48" t="s">
        <v>73</v>
      </c>
      <c r="U659" s="55"/>
      <c r="V659" s="56" t="n">
        <v>35460</v>
      </c>
      <c r="W659" s="56" t="n">
        <v>35726</v>
      </c>
      <c r="X659" s="58" t="s">
        <v>39</v>
      </c>
      <c r="Y659" s="58" t="s">
        <v>39</v>
      </c>
      <c r="Z659" s="50" t="n">
        <v>132040</v>
      </c>
      <c r="AA659" s="58" t="s">
        <v>40</v>
      </c>
    </row>
    <row r="660" s="59" customFormat="true" ht="12.75" hidden="false" customHeight="false" outlineLevel="0" collapsed="false">
      <c r="A660" s="42" t="n">
        <v>1791</v>
      </c>
      <c r="B660" s="43" t="n">
        <v>910036</v>
      </c>
      <c r="C660" s="93" t="s">
        <v>1</v>
      </c>
      <c r="D660" s="45" t="n">
        <v>193263</v>
      </c>
      <c r="E660" s="46" t="s">
        <v>69</v>
      </c>
      <c r="F660" s="45" t="n">
        <v>130621</v>
      </c>
      <c r="G660" s="68"/>
      <c r="H660" s="62" t="s">
        <v>1427</v>
      </c>
      <c r="I660" s="50" t="n">
        <v>1131677</v>
      </c>
      <c r="J660" s="45" t="n">
        <v>1146</v>
      </c>
      <c r="K660" s="48" t="s">
        <v>43</v>
      </c>
      <c r="L660" s="50" t="n">
        <v>130535</v>
      </c>
      <c r="M660" s="68"/>
      <c r="N660" s="62" t="s">
        <v>1271</v>
      </c>
      <c r="O660" s="53" t="s">
        <v>1428</v>
      </c>
      <c r="P660" s="63" t="str">
        <f aca="false">IF(N660="","",IF(ISERR(FIND(LEFT(N660,1),"aeio")),"is a "&amp;N660&amp;" "&amp;O660,"is an "&amp;N660&amp;" "&amp;O660))</f>
        <v>is a helical mixer impeller that has a single spiral-shaped blade.</v>
      </c>
      <c r="Q660" s="50"/>
      <c r="R660" s="48"/>
      <c r="S660" s="54"/>
      <c r="T660" s="48" t="s">
        <v>73</v>
      </c>
      <c r="U660" s="55"/>
      <c r="V660" s="56" t="n">
        <v>35465</v>
      </c>
      <c r="W660" s="56" t="n">
        <v>35465</v>
      </c>
      <c r="X660" s="92" t="s">
        <v>39</v>
      </c>
      <c r="Y660" s="58" t="s">
        <v>39</v>
      </c>
      <c r="Z660" s="50" t="n">
        <v>132040</v>
      </c>
      <c r="AA660" s="58" t="s">
        <v>40</v>
      </c>
    </row>
    <row r="661" customFormat="false" ht="12.75" hidden="false" customHeight="false" outlineLevel="0" collapsed="false">
      <c r="A661" s="42" t="n">
        <v>1794</v>
      </c>
      <c r="B661" s="43" t="n">
        <v>910036</v>
      </c>
      <c r="C661" s="93" t="s">
        <v>1</v>
      </c>
      <c r="D661" s="45" t="n">
        <v>193263</v>
      </c>
      <c r="E661" s="46" t="s">
        <v>69</v>
      </c>
      <c r="F661" s="45" t="n">
        <v>130625</v>
      </c>
      <c r="G661" s="68"/>
      <c r="H661" s="62" t="s">
        <v>1429</v>
      </c>
      <c r="I661" s="50" t="n">
        <v>1131681</v>
      </c>
      <c r="J661" s="45" t="n">
        <v>1146</v>
      </c>
      <c r="K661" s="48" t="s">
        <v>43</v>
      </c>
      <c r="L661" s="50" t="n">
        <v>130605</v>
      </c>
      <c r="M661" s="68"/>
      <c r="N661" s="62" t="s">
        <v>85</v>
      </c>
      <c r="O661" s="53" t="s">
        <v>1430</v>
      </c>
      <c r="P661" s="63" t="str">
        <f aca="false">IF(N661="","",IF(ISERR(FIND(LEFT(N661,1),"aeio")),"is a "&amp;N661&amp;" "&amp;O661,"is an "&amp;N661&amp;" "&amp;O661))</f>
        <v>is a radial flow mixer impeller that is of the 'open' type and provided with radially curved blades</v>
      </c>
      <c r="Q661" s="50"/>
      <c r="R661" s="48"/>
      <c r="S661" s="54"/>
      <c r="T661" s="48" t="s">
        <v>73</v>
      </c>
      <c r="U661" s="55"/>
      <c r="V661" s="56" t="n">
        <v>35464</v>
      </c>
      <c r="W661" s="56" t="n">
        <v>35464</v>
      </c>
      <c r="X661" s="92" t="s">
        <v>39</v>
      </c>
      <c r="Y661" s="58" t="s">
        <v>39</v>
      </c>
      <c r="Z661" s="50" t="n">
        <v>132040</v>
      </c>
      <c r="AA661" s="58" t="s">
        <v>40</v>
      </c>
    </row>
    <row r="662" s="59" customFormat="true" ht="12.75" hidden="false" customHeight="false" outlineLevel="0" collapsed="false">
      <c r="A662" s="42" t="n">
        <v>1796</v>
      </c>
      <c r="B662" s="43" t="n">
        <v>910036</v>
      </c>
      <c r="C662" s="93" t="s">
        <v>1</v>
      </c>
      <c r="D662" s="45" t="n">
        <v>193263</v>
      </c>
      <c r="E662" s="46" t="s">
        <v>69</v>
      </c>
      <c r="F662" s="45" t="n">
        <v>130627</v>
      </c>
      <c r="G662" s="68"/>
      <c r="H662" s="62" t="s">
        <v>1431</v>
      </c>
      <c r="I662" s="50" t="n">
        <v>1131683</v>
      </c>
      <c r="J662" s="45" t="n">
        <v>1146</v>
      </c>
      <c r="K662" s="48" t="s">
        <v>43</v>
      </c>
      <c r="L662" s="50" t="n">
        <v>130167</v>
      </c>
      <c r="M662" s="68"/>
      <c r="N662" s="62" t="s">
        <v>518</v>
      </c>
      <c r="O662" s="53" t="s">
        <v>1432</v>
      </c>
      <c r="P662" s="63" t="str">
        <f aca="false">IF(N662="","",IF(ISERR(FIND(LEFT(N662,1),"aeio")),"is a "&amp;N662&amp;" "&amp;O662,"is an "&amp;N662&amp;" "&amp;O662))</f>
        <v>is a lubricator intended to supply grease under pressure from a spring loaded piston.</v>
      </c>
      <c r="Q662" s="50"/>
      <c r="R662" s="48"/>
      <c r="S662" s="54"/>
      <c r="T662" s="48" t="s">
        <v>47</v>
      </c>
      <c r="U662" s="55"/>
      <c r="V662" s="56" t="n">
        <v>35317</v>
      </c>
      <c r="W662" s="56" t="n">
        <v>35317</v>
      </c>
      <c r="X662" s="92" t="s">
        <v>48</v>
      </c>
      <c r="Y662" s="58" t="s">
        <v>48</v>
      </c>
      <c r="Z662" s="50" t="n">
        <v>132040</v>
      </c>
      <c r="AA662" s="58" t="s">
        <v>40</v>
      </c>
    </row>
    <row r="663" s="59" customFormat="true" ht="12.75" hidden="false" customHeight="false" outlineLevel="0" collapsed="false">
      <c r="A663" s="42" t="n">
        <v>1799</v>
      </c>
      <c r="B663" s="43" t="n">
        <v>910036</v>
      </c>
      <c r="C663" s="93" t="s">
        <v>1</v>
      </c>
      <c r="D663" s="45" t="n">
        <v>193263</v>
      </c>
      <c r="E663" s="46" t="s">
        <v>69</v>
      </c>
      <c r="F663" s="45" t="n">
        <v>130628</v>
      </c>
      <c r="G663" s="68"/>
      <c r="H663" s="62" t="s">
        <v>1433</v>
      </c>
      <c r="I663" s="50" t="n">
        <v>1131684</v>
      </c>
      <c r="J663" s="45" t="n">
        <v>1146</v>
      </c>
      <c r="K663" s="48" t="s">
        <v>43</v>
      </c>
      <c r="L663" s="50" t="n">
        <v>130474</v>
      </c>
      <c r="M663" s="68"/>
      <c r="N663" s="62" t="s">
        <v>1205</v>
      </c>
      <c r="O663" s="53"/>
      <c r="P663" s="63" t="str">
        <f aca="false">IF(N663="","",IF(ISERR(FIND(LEFT(N663,1),"aeio")),"is a "&amp;N663&amp;" "&amp;O663,"is an "&amp;N663&amp;" "&amp;O663))</f>
        <v>is a cage </v>
      </c>
      <c r="Q663" s="50"/>
      <c r="R663" s="48"/>
      <c r="S663" s="54"/>
      <c r="T663" s="48" t="s">
        <v>73</v>
      </c>
      <c r="U663" s="55"/>
      <c r="V663" s="56" t="n">
        <v>35460</v>
      </c>
      <c r="W663" s="56" t="n">
        <v>35460</v>
      </c>
      <c r="X663" s="92" t="s">
        <v>1183</v>
      </c>
      <c r="Y663" s="58" t="s">
        <v>1183</v>
      </c>
      <c r="Z663" s="50" t="n">
        <v>132040</v>
      </c>
      <c r="AA663" s="58" t="s">
        <v>40</v>
      </c>
    </row>
    <row r="664" s="59" customFormat="true" ht="12.75" hidden="false" customHeight="false" outlineLevel="0" collapsed="false">
      <c r="A664" s="42" t="n">
        <v>1801</v>
      </c>
      <c r="B664" s="43" t="n">
        <v>910036</v>
      </c>
      <c r="C664" s="93" t="s">
        <v>1</v>
      </c>
      <c r="D664" s="45" t="n">
        <v>193263</v>
      </c>
      <c r="E664" s="46" t="s">
        <v>69</v>
      </c>
      <c r="F664" s="45" t="n">
        <v>130630</v>
      </c>
      <c r="G664" s="68"/>
      <c r="H664" s="62" t="s">
        <v>1434</v>
      </c>
      <c r="I664" s="50" t="n">
        <v>1131686</v>
      </c>
      <c r="J664" s="45" t="n">
        <v>1146</v>
      </c>
      <c r="K664" s="48" t="s">
        <v>43</v>
      </c>
      <c r="L664" s="50" t="n">
        <v>100047</v>
      </c>
      <c r="M664" s="68"/>
      <c r="N664" s="62" t="s">
        <v>1435</v>
      </c>
      <c r="O664" s="53" t="s">
        <v>1436</v>
      </c>
      <c r="P664" s="63" t="str">
        <f aca="false">IF(N664="","",IF(ISERR(FIND(LEFT(N664,1),"aeio")),"is a "&amp;N664&amp;" "&amp;O664,"is an "&amp;N664&amp;" "&amp;O664))</f>
        <v>is a fin that is mounted to the blades of a mixer impeller in order to increase system dampening by providing a surface area that opposes the lateral motion of the shaft and turbine.</v>
      </c>
      <c r="Q664" s="50"/>
      <c r="R664" s="48"/>
      <c r="S664" s="54"/>
      <c r="T664" s="48" t="s">
        <v>73</v>
      </c>
      <c r="U664" s="55"/>
      <c r="V664" s="56" t="n">
        <v>35465</v>
      </c>
      <c r="W664" s="56" t="n">
        <v>35465</v>
      </c>
      <c r="X664" s="92" t="s">
        <v>39</v>
      </c>
      <c r="Y664" s="58" t="s">
        <v>39</v>
      </c>
      <c r="Z664" s="50" t="n">
        <v>132040</v>
      </c>
      <c r="AA664" s="58" t="s">
        <v>40</v>
      </c>
    </row>
    <row r="665" s="59" customFormat="true" ht="12.75" hidden="false" customHeight="false" outlineLevel="0" collapsed="false">
      <c r="A665" s="42" t="n">
        <v>1804</v>
      </c>
      <c r="B665" s="43" t="n">
        <v>910036</v>
      </c>
      <c r="C665" s="93" t="s">
        <v>1</v>
      </c>
      <c r="D665" s="45" t="n">
        <v>193263</v>
      </c>
      <c r="E665" s="46" t="s">
        <v>69</v>
      </c>
      <c r="F665" s="45" t="n">
        <v>130632</v>
      </c>
      <c r="G665" s="68"/>
      <c r="H665" s="62" t="s">
        <v>1437</v>
      </c>
      <c r="I665" s="50" t="n">
        <v>1131688</v>
      </c>
      <c r="J665" s="45" t="n">
        <v>1146</v>
      </c>
      <c r="K665" s="48" t="s">
        <v>43</v>
      </c>
      <c r="L665" s="50" t="n">
        <v>130211</v>
      </c>
      <c r="M665" s="68"/>
      <c r="N665" s="62" t="s">
        <v>630</v>
      </c>
      <c r="O665" s="53" t="s">
        <v>1438</v>
      </c>
      <c r="P665" s="63" t="str">
        <f aca="false">IF(N665="","",IF(ISERR(FIND(LEFT(N665,1),"aeio")),"is a "&amp;N665&amp;" "&amp;O665,"is an "&amp;N665&amp;" "&amp;O665))</f>
        <v>is a radial bearing that is intended to be used for relatively long shafts for mixers to reduce the drive bearing reactions and gearing deflections. Typically mounted on tank bottom.</v>
      </c>
      <c r="Q665" s="50"/>
      <c r="R665" s="48"/>
      <c r="S665" s="54"/>
      <c r="T665" s="48" t="s">
        <v>73</v>
      </c>
      <c r="U665" s="55"/>
      <c r="V665" s="56" t="n">
        <v>35465</v>
      </c>
      <c r="W665" s="56" t="n">
        <v>35465</v>
      </c>
      <c r="X665" s="92" t="s">
        <v>39</v>
      </c>
      <c r="Y665" s="58" t="s">
        <v>39</v>
      </c>
      <c r="Z665" s="50" t="n">
        <v>132040</v>
      </c>
      <c r="AA665" s="58" t="s">
        <v>40</v>
      </c>
    </row>
    <row r="666" s="59" customFormat="true" ht="12.75" hidden="false" customHeight="false" outlineLevel="0" collapsed="false">
      <c r="A666" s="42" t="n">
        <v>1806</v>
      </c>
      <c r="B666" s="43" t="n">
        <v>910036</v>
      </c>
      <c r="C666" s="93" t="s">
        <v>1</v>
      </c>
      <c r="D666" s="45" t="n">
        <v>193263</v>
      </c>
      <c r="E666" s="46" t="s">
        <v>69</v>
      </c>
      <c r="F666" s="45" t="n">
        <v>130634</v>
      </c>
      <c r="G666" s="68"/>
      <c r="H666" s="62" t="s">
        <v>1439</v>
      </c>
      <c r="I666" s="50" t="n">
        <v>1131690</v>
      </c>
      <c r="J666" s="45" t="n">
        <v>1146</v>
      </c>
      <c r="K666" s="48" t="s">
        <v>43</v>
      </c>
      <c r="L666" s="50" t="n">
        <v>131752</v>
      </c>
      <c r="M666" s="68"/>
      <c r="N666" s="62" t="s">
        <v>1440</v>
      </c>
      <c r="O666" s="53" t="s">
        <v>1441</v>
      </c>
      <c r="P666" s="63" t="str">
        <f aca="false">IF(N666="","",IF(ISERR(FIND(LEFT(N666,1),"aeio")),"is a "&amp;N666&amp;" "&amp;O666,"is an "&amp;N666&amp;" "&amp;O666))</f>
        <v>is a direct acting pump that is driven by pressurized steam.</v>
      </c>
      <c r="Q666" s="50"/>
      <c r="R666" s="48"/>
      <c r="S666" s="54"/>
      <c r="T666" s="48" t="s">
        <v>73</v>
      </c>
      <c r="U666" s="55"/>
      <c r="V666" s="56" t="n">
        <v>35314</v>
      </c>
      <c r="W666" s="56" t="n">
        <v>36936</v>
      </c>
      <c r="X666" s="92" t="s">
        <v>312</v>
      </c>
      <c r="Y666" s="58" t="s">
        <v>1442</v>
      </c>
      <c r="Z666" s="50" t="n">
        <v>132040</v>
      </c>
      <c r="AA666" s="58" t="s">
        <v>40</v>
      </c>
    </row>
    <row r="667" s="59" customFormat="true" ht="12.75" hidden="true" customHeight="false" outlineLevel="0" collapsed="false">
      <c r="A667" s="42" t="n">
        <v>1807</v>
      </c>
      <c r="B667" s="94"/>
      <c r="C667" s="93" t="s">
        <v>105</v>
      </c>
      <c r="D667" s="45" t="n">
        <v>193263</v>
      </c>
      <c r="E667" s="46" t="s">
        <v>69</v>
      </c>
      <c r="F667" s="45" t="n">
        <v>130634</v>
      </c>
      <c r="G667" s="68"/>
      <c r="H667" s="62" t="s">
        <v>1443</v>
      </c>
      <c r="I667" s="50" t="n">
        <v>1133420</v>
      </c>
      <c r="J667" s="50" t="n">
        <v>1981</v>
      </c>
      <c r="K667" s="48" t="s">
        <v>34</v>
      </c>
      <c r="L667" s="50" t="n">
        <v>130634</v>
      </c>
      <c r="M667" s="68"/>
      <c r="N667" s="62" t="s">
        <v>1439</v>
      </c>
      <c r="O667" s="53"/>
      <c r="P667" s="53"/>
      <c r="Q667" s="50"/>
      <c r="R667" s="48"/>
      <c r="S667" s="54"/>
      <c r="T667" s="48" t="s">
        <v>73</v>
      </c>
      <c r="U667" s="55"/>
      <c r="V667" s="56" t="n">
        <v>36817</v>
      </c>
      <c r="W667" s="56" t="n">
        <v>36817</v>
      </c>
      <c r="X667" s="92"/>
      <c r="Y667" s="58" t="s">
        <v>1444</v>
      </c>
      <c r="Z667" s="50" t="n">
        <v>132040</v>
      </c>
      <c r="AA667" s="58" t="s">
        <v>40</v>
      </c>
    </row>
    <row r="668" s="59" customFormat="true" ht="12.75" hidden="true" customHeight="false" outlineLevel="0" collapsed="false">
      <c r="A668" s="42" t="n">
        <v>1809</v>
      </c>
      <c r="B668" s="43" t="n">
        <v>910036</v>
      </c>
      <c r="C668" s="93" t="s">
        <v>1</v>
      </c>
      <c r="D668" s="45" t="n">
        <v>193263</v>
      </c>
      <c r="E668" s="46" t="s">
        <v>69</v>
      </c>
      <c r="F668" s="45" t="n">
        <v>130635</v>
      </c>
      <c r="G668" s="68" t="s">
        <v>345</v>
      </c>
      <c r="H668" s="62" t="s">
        <v>1445</v>
      </c>
      <c r="I668" s="50" t="n">
        <v>1131176</v>
      </c>
      <c r="J668" s="102" t="n">
        <v>5343</v>
      </c>
      <c r="K668" s="48" t="s">
        <v>347</v>
      </c>
      <c r="L668" s="50" t="n">
        <v>10132</v>
      </c>
      <c r="M668" s="68" t="s">
        <v>348</v>
      </c>
      <c r="N668" s="62" t="s">
        <v>1446</v>
      </c>
      <c r="O668" s="53" t="s">
        <v>1447</v>
      </c>
      <c r="P668" s="53"/>
      <c r="Q668" s="50"/>
      <c r="R668" s="48"/>
      <c r="S668" s="54"/>
      <c r="T668" s="48" t="s">
        <v>47</v>
      </c>
      <c r="U668" s="55"/>
      <c r="V668" s="56" t="n">
        <v>35240</v>
      </c>
      <c r="W668" s="56" t="n">
        <v>35734</v>
      </c>
      <c r="X668" s="92" t="s">
        <v>39</v>
      </c>
      <c r="Y668" s="58" t="s">
        <v>39</v>
      </c>
      <c r="Z668" s="50" t="n">
        <v>132040</v>
      </c>
      <c r="AA668" s="58" t="s">
        <v>40</v>
      </c>
    </row>
    <row r="669" s="59" customFormat="true" ht="12.75" hidden="false" customHeight="false" outlineLevel="0" collapsed="false">
      <c r="A669" s="42" t="n">
        <v>1811</v>
      </c>
      <c r="B669" s="43" t="n">
        <v>910036</v>
      </c>
      <c r="C669" s="93" t="s">
        <v>1</v>
      </c>
      <c r="D669" s="45" t="n">
        <v>193263</v>
      </c>
      <c r="E669" s="46" t="s">
        <v>69</v>
      </c>
      <c r="F669" s="45" t="n">
        <v>130635</v>
      </c>
      <c r="G669" s="68"/>
      <c r="H669" s="62" t="s">
        <v>1445</v>
      </c>
      <c r="I669" s="50" t="n">
        <v>1131691</v>
      </c>
      <c r="J669" s="45" t="n">
        <v>1146</v>
      </c>
      <c r="K669" s="48" t="s">
        <v>43</v>
      </c>
      <c r="L669" s="70" t="n">
        <v>553812</v>
      </c>
      <c r="M669" s="99"/>
      <c r="N669" s="100" t="s">
        <v>366</v>
      </c>
      <c r="O669" s="53" t="s">
        <v>1448</v>
      </c>
      <c r="P669" s="63" t="str">
        <f aca="false">IF(N669="","",IF(ISERR(FIND(LEFT(N669,1),"aeio")),"is a "&amp;N669&amp;" "&amp;O669,"is an "&amp;N669&amp;" "&amp;O669))</f>
        <v>is an application of a strainer when being applied in the main inlet of an equipment item. Typically of a turbine.</v>
      </c>
      <c r="Q669" s="50"/>
      <c r="R669" s="48"/>
      <c r="S669" s="54"/>
      <c r="T669" s="48" t="s">
        <v>47</v>
      </c>
      <c r="U669" s="55"/>
      <c r="V669" s="56" t="n">
        <v>35304</v>
      </c>
      <c r="W669" s="56" t="n">
        <v>35734</v>
      </c>
      <c r="X669" s="92" t="s">
        <v>39</v>
      </c>
      <c r="Y669" s="58" t="s">
        <v>39</v>
      </c>
      <c r="Z669" s="50" t="n">
        <v>132040</v>
      </c>
      <c r="AA669" s="58" t="s">
        <v>40</v>
      </c>
    </row>
    <row r="670" s="164" customFormat="true" ht="12.75" hidden="false" customHeight="false" outlineLevel="0" collapsed="false">
      <c r="A670" s="42" t="n">
        <v>1813</v>
      </c>
      <c r="B670" s="43" t="n">
        <v>910036</v>
      </c>
      <c r="C670" s="112" t="s">
        <v>1</v>
      </c>
      <c r="D670" s="113" t="n">
        <v>193252</v>
      </c>
      <c r="E670" s="114" t="s">
        <v>447</v>
      </c>
      <c r="F670" s="70" t="n">
        <v>130636</v>
      </c>
      <c r="G670" s="114"/>
      <c r="H670" s="84" t="s">
        <v>1449</v>
      </c>
      <c r="I670" s="70" t="n">
        <v>1131692</v>
      </c>
      <c r="J670" s="45" t="n">
        <v>1146</v>
      </c>
      <c r="K670" s="68" t="s">
        <v>43</v>
      </c>
      <c r="L670" s="70" t="n">
        <v>250147</v>
      </c>
      <c r="M670" s="114"/>
      <c r="N670" s="63" t="s">
        <v>449</v>
      </c>
      <c r="O670" s="84" t="s">
        <v>1450</v>
      </c>
      <c r="P670" s="63" t="str">
        <f aca="false">IF(N670="","",IF(ISERR(FIND(LEFT(N670,1),"aeio")),"is a "&amp;N670&amp;" "&amp;O670,"is an "&amp;N670&amp;" "&amp;O670))</f>
        <v>is an electric motor intended to rotate by discrete steps.</v>
      </c>
      <c r="Q670" s="119"/>
      <c r="R670" s="68"/>
      <c r="S670" s="144"/>
      <c r="T670" s="48" t="s">
        <v>73</v>
      </c>
      <c r="U670" s="86"/>
      <c r="V670" s="87" t="n">
        <v>35460</v>
      </c>
      <c r="W670" s="87" t="n">
        <v>35460</v>
      </c>
      <c r="X670" s="174" t="s">
        <v>1183</v>
      </c>
      <c r="Y670" s="174" t="s">
        <v>1183</v>
      </c>
      <c r="Z670" s="61" t="n">
        <v>132039</v>
      </c>
      <c r="AA670" s="126" t="s">
        <v>451</v>
      </c>
    </row>
    <row r="671" s="59" customFormat="true" ht="12.75" hidden="false" customHeight="false" outlineLevel="0" collapsed="false">
      <c r="A671" s="42" t="n">
        <v>1816</v>
      </c>
      <c r="B671" s="43" t="n">
        <v>910036</v>
      </c>
      <c r="C671" s="93" t="s">
        <v>1</v>
      </c>
      <c r="D671" s="45" t="n">
        <v>193263</v>
      </c>
      <c r="E671" s="46" t="s">
        <v>69</v>
      </c>
      <c r="F671" s="45" t="n">
        <v>130637</v>
      </c>
      <c r="G671" s="68"/>
      <c r="H671" s="62" t="s">
        <v>1451</v>
      </c>
      <c r="I671" s="50" t="n">
        <v>1131693</v>
      </c>
      <c r="J671" s="45" t="n">
        <v>1146</v>
      </c>
      <c r="K671" s="48" t="s">
        <v>43</v>
      </c>
      <c r="L671" s="50" t="n">
        <v>520331</v>
      </c>
      <c r="M671" s="68"/>
      <c r="N671" s="62" t="s">
        <v>173</v>
      </c>
      <c r="O671" s="53" t="s">
        <v>1452</v>
      </c>
      <c r="P671" s="63" t="str">
        <f aca="false">IF(N671="","",IF(ISERR(FIND(LEFT(N671,1),"aeio")),"is a "&amp;N671&amp;" "&amp;O671,"is an "&amp;N671&amp;" "&amp;O671))</f>
        <v>is a cover intended to serve either as covering flange to fixate and press the packing rings together or housing the mechanical seal</v>
      </c>
      <c r="Q671" s="50"/>
      <c r="R671" s="48"/>
      <c r="S671" s="54"/>
      <c r="T671" s="48" t="s">
        <v>73</v>
      </c>
      <c r="U671" s="55"/>
      <c r="V671" s="56" t="n">
        <v>35304</v>
      </c>
      <c r="W671" s="56" t="n">
        <v>35304</v>
      </c>
      <c r="X671" s="92" t="s">
        <v>39</v>
      </c>
      <c r="Y671" s="58" t="s">
        <v>39</v>
      </c>
      <c r="Z671" s="50" t="n">
        <v>132040</v>
      </c>
      <c r="AA671" s="58" t="s">
        <v>40</v>
      </c>
    </row>
    <row r="672" s="59" customFormat="true" ht="12.75" hidden="true" customHeight="false" outlineLevel="0" collapsed="false">
      <c r="A672" s="42" t="n">
        <v>1817</v>
      </c>
      <c r="B672" s="43" t="n">
        <v>910036</v>
      </c>
      <c r="C672" s="93" t="s">
        <v>1</v>
      </c>
      <c r="D672" s="45" t="n">
        <v>193263</v>
      </c>
      <c r="E672" s="46" t="s">
        <v>69</v>
      </c>
      <c r="F672" s="45" t="n">
        <v>130637</v>
      </c>
      <c r="G672" s="68"/>
      <c r="H672" s="62" t="s">
        <v>1453</v>
      </c>
      <c r="I672" s="50" t="n">
        <v>1131842</v>
      </c>
      <c r="J672" s="50" t="n">
        <v>1981</v>
      </c>
      <c r="K672" s="48" t="s">
        <v>34</v>
      </c>
      <c r="L672" s="50" t="n">
        <v>130637</v>
      </c>
      <c r="M672" s="68"/>
      <c r="N672" s="62" t="s">
        <v>1451</v>
      </c>
      <c r="O672" s="53" t="s">
        <v>1452</v>
      </c>
      <c r="P672" s="53"/>
      <c r="Q672" s="50"/>
      <c r="R672" s="48"/>
      <c r="S672" s="54"/>
      <c r="T672" s="48" t="s">
        <v>73</v>
      </c>
      <c r="U672" s="55"/>
      <c r="V672" s="56" t="n">
        <v>35304</v>
      </c>
      <c r="W672" s="56" t="n">
        <v>35304</v>
      </c>
      <c r="X672" s="92" t="s">
        <v>39</v>
      </c>
      <c r="Y672" s="58" t="s">
        <v>39</v>
      </c>
      <c r="Z672" s="50" t="n">
        <v>132040</v>
      </c>
      <c r="AA672" s="58" t="s">
        <v>40</v>
      </c>
    </row>
    <row r="673" s="59" customFormat="true" ht="12.75" hidden="false" customHeight="false" outlineLevel="0" collapsed="false">
      <c r="A673" s="42" t="n">
        <v>1820</v>
      </c>
      <c r="B673" s="43" t="n">
        <v>910036</v>
      </c>
      <c r="C673" s="93" t="s">
        <v>1</v>
      </c>
      <c r="D673" s="45" t="n">
        <v>193263</v>
      </c>
      <c r="E673" s="46" t="s">
        <v>69</v>
      </c>
      <c r="F673" s="45" t="n">
        <v>130638</v>
      </c>
      <c r="G673" s="68"/>
      <c r="H673" s="62" t="s">
        <v>1454</v>
      </c>
      <c r="I673" s="50" t="n">
        <v>1131694</v>
      </c>
      <c r="J673" s="45" t="n">
        <v>1146</v>
      </c>
      <c r="K673" s="48" t="s">
        <v>43</v>
      </c>
      <c r="L673" s="50" t="n">
        <v>130582</v>
      </c>
      <c r="M673" s="68"/>
      <c r="N673" s="62" t="s">
        <v>1368</v>
      </c>
      <c r="O673" s="53" t="s">
        <v>1455</v>
      </c>
      <c r="P673" s="63" t="str">
        <f aca="false">IF(N673="","",IF(ISERR(FIND(LEFT(N673,1),"aeio")),"is a "&amp;N673&amp;" "&amp;O673,"is an "&amp;N673&amp;" "&amp;O673))</f>
        <v>is a packing ring intended to seal between a rotating or reciprocating shaft and a casing or between a valve stem and a valve body. Typically made of a woven material.</v>
      </c>
      <c r="Q673" s="50"/>
      <c r="R673" s="48"/>
      <c r="S673" s="54"/>
      <c r="T673" s="48" t="s">
        <v>73</v>
      </c>
      <c r="U673" s="55"/>
      <c r="V673" s="56" t="n">
        <v>35304</v>
      </c>
      <c r="W673" s="56" t="n">
        <v>36269</v>
      </c>
      <c r="X673" s="92" t="s">
        <v>39</v>
      </c>
      <c r="Y673" s="58" t="s">
        <v>39</v>
      </c>
      <c r="Z673" s="50" t="n">
        <v>132040</v>
      </c>
      <c r="AA673" s="58" t="s">
        <v>40</v>
      </c>
    </row>
    <row r="674" s="59" customFormat="true" ht="12.75" hidden="true" customHeight="false" outlineLevel="0" collapsed="false">
      <c r="A674" s="42" t="n">
        <v>1822</v>
      </c>
      <c r="B674" s="43" t="n">
        <v>910036</v>
      </c>
      <c r="C674" s="93" t="s">
        <v>1</v>
      </c>
      <c r="D674" s="45" t="n">
        <v>193263</v>
      </c>
      <c r="E674" s="46" t="s">
        <v>69</v>
      </c>
      <c r="F674" s="45" t="n">
        <v>130638</v>
      </c>
      <c r="G674" s="68"/>
      <c r="H674" s="62" t="s">
        <v>1456</v>
      </c>
      <c r="I674" s="50" t="n">
        <v>1134462</v>
      </c>
      <c r="J674" s="50" t="n">
        <v>1981</v>
      </c>
      <c r="K674" s="48" t="s">
        <v>34</v>
      </c>
      <c r="L674" s="45" t="n">
        <v>130638</v>
      </c>
      <c r="M674" s="68"/>
      <c r="N674" s="62" t="s">
        <v>1454</v>
      </c>
      <c r="O674" s="53"/>
      <c r="P674" s="53"/>
      <c r="Q674" s="50"/>
      <c r="R674" s="48"/>
      <c r="S674" s="54"/>
      <c r="T674" s="48" t="s">
        <v>73</v>
      </c>
      <c r="U674" s="55"/>
      <c r="V674" s="56" t="n">
        <v>36269</v>
      </c>
      <c r="W674" s="56" t="n">
        <v>36269</v>
      </c>
      <c r="X674" s="92" t="s">
        <v>39</v>
      </c>
      <c r="Y674" s="58" t="s">
        <v>77</v>
      </c>
      <c r="Z674" s="50" t="n">
        <v>132040</v>
      </c>
      <c r="AA674" s="58" t="s">
        <v>40</v>
      </c>
    </row>
    <row r="675" s="59" customFormat="true" ht="12.75" hidden="true" customHeight="false" outlineLevel="0" collapsed="false">
      <c r="A675" s="42" t="n">
        <v>1825</v>
      </c>
      <c r="B675" s="43" t="n">
        <v>910036</v>
      </c>
      <c r="C675" s="60" t="s">
        <v>1</v>
      </c>
      <c r="D675" s="50" t="n">
        <v>190758</v>
      </c>
      <c r="E675" s="58" t="s">
        <v>408</v>
      </c>
      <c r="F675" s="50" t="n">
        <v>130640</v>
      </c>
      <c r="G675" s="48"/>
      <c r="H675" s="109" t="s">
        <v>1457</v>
      </c>
      <c r="I675" s="50" t="n">
        <v>1131696</v>
      </c>
      <c r="J675" s="102" t="n">
        <v>5343</v>
      </c>
      <c r="K675" s="48" t="s">
        <v>347</v>
      </c>
      <c r="L675" s="50" t="n">
        <v>130485</v>
      </c>
      <c r="M675" s="48"/>
      <c r="N675" s="62" t="s">
        <v>1266</v>
      </c>
      <c r="O675" s="62" t="s">
        <v>1458</v>
      </c>
      <c r="P675" s="53"/>
      <c r="Q675" s="50"/>
      <c r="R675" s="48"/>
      <c r="S675" s="54"/>
      <c r="T675" s="131" t="s">
        <v>47</v>
      </c>
      <c r="U675" s="55"/>
      <c r="V675" s="56" t="n">
        <v>35304</v>
      </c>
      <c r="W675" s="56" t="n">
        <v>38505</v>
      </c>
      <c r="X675" s="58" t="s">
        <v>59</v>
      </c>
      <c r="Y675" s="58" t="s">
        <v>39</v>
      </c>
      <c r="Z675" s="50" t="n">
        <v>132040</v>
      </c>
      <c r="AA675" s="58" t="s">
        <v>40</v>
      </c>
    </row>
    <row r="676" s="59" customFormat="true" ht="12.75" hidden="false" customHeight="false" outlineLevel="0" collapsed="false">
      <c r="A676" s="42" t="n">
        <v>1826</v>
      </c>
      <c r="B676" s="43" t="n">
        <v>910036</v>
      </c>
      <c r="C676" s="60" t="s">
        <v>1</v>
      </c>
      <c r="D676" s="50" t="n">
        <v>190758</v>
      </c>
      <c r="E676" s="58" t="s">
        <v>408</v>
      </c>
      <c r="F676" s="50" t="n">
        <v>130640</v>
      </c>
      <c r="G676" s="48"/>
      <c r="H676" s="109" t="s">
        <v>1457</v>
      </c>
      <c r="I676" s="50" t="n">
        <v>1134897</v>
      </c>
      <c r="J676" s="45" t="n">
        <v>1146</v>
      </c>
      <c r="K676" s="48" t="s">
        <v>43</v>
      </c>
      <c r="L676" s="45" t="n">
        <v>132068</v>
      </c>
      <c r="M676" s="68"/>
      <c r="N676" s="62" t="s">
        <v>1459</v>
      </c>
      <c r="O676" s="62" t="s">
        <v>1460</v>
      </c>
      <c r="P676" s="63" t="str">
        <f aca="false">IF(N676="","",IF(ISERR(FIND(LEFT(N676,1),"aeio")),"is a "&amp;N676&amp;" "&amp;O676,"is an "&amp;N676&amp;" "&amp;O676))</f>
        <v>is a suction valve being a cone valve that is located at a suction side of an equipment item.</v>
      </c>
      <c r="Q676" s="50"/>
      <c r="R676" s="48"/>
      <c r="S676" s="54"/>
      <c r="T676" s="131" t="s">
        <v>47</v>
      </c>
      <c r="U676" s="55"/>
      <c r="V676" s="56" t="n">
        <v>35304</v>
      </c>
      <c r="W676" s="56" t="n">
        <v>38505</v>
      </c>
      <c r="X676" s="58" t="s">
        <v>59</v>
      </c>
      <c r="Y676" s="58" t="s">
        <v>59</v>
      </c>
      <c r="Z676" s="50" t="n">
        <v>132040</v>
      </c>
      <c r="AA676" s="58" t="s">
        <v>40</v>
      </c>
    </row>
    <row r="677" s="59" customFormat="true" ht="12.75" hidden="false" customHeight="false" outlineLevel="0" collapsed="false">
      <c r="A677" s="42" t="n">
        <v>1832</v>
      </c>
      <c r="B677" s="43" t="n">
        <v>910036</v>
      </c>
      <c r="C677" s="93" t="s">
        <v>1</v>
      </c>
      <c r="D677" s="45" t="n">
        <v>193263</v>
      </c>
      <c r="E677" s="46" t="s">
        <v>69</v>
      </c>
      <c r="F677" s="45" t="n">
        <v>130648</v>
      </c>
      <c r="G677" s="68"/>
      <c r="H677" s="62" t="s">
        <v>1461</v>
      </c>
      <c r="I677" s="50" t="n">
        <v>1131704</v>
      </c>
      <c r="J677" s="45" t="n">
        <v>1146</v>
      </c>
      <c r="K677" s="48" t="s">
        <v>43</v>
      </c>
      <c r="L677" s="50" t="n">
        <v>130565</v>
      </c>
      <c r="M677" s="68"/>
      <c r="N677" s="62" t="s">
        <v>1147</v>
      </c>
      <c r="O677" s="53" t="s">
        <v>1462</v>
      </c>
      <c r="P677" s="63" t="str">
        <f aca="false">IF(N677="","",IF(ISERR(FIND(LEFT(N677,1),"aeio")),"is a "&amp;N677&amp;" "&amp;O677,"is an "&amp;N677&amp;" "&amp;O677))</f>
        <v>is a monitor channel intended to display the value of a measured temperature at a specific location.</v>
      </c>
      <c r="Q677" s="50"/>
      <c r="R677" s="48"/>
      <c r="S677" s="54"/>
      <c r="T677" s="48" t="s">
        <v>73</v>
      </c>
      <c r="U677" s="55"/>
      <c r="V677" s="56" t="n">
        <v>35480</v>
      </c>
      <c r="W677" s="56" t="n">
        <v>35663</v>
      </c>
      <c r="X677" s="92" t="s">
        <v>39</v>
      </c>
      <c r="Y677" s="58" t="s">
        <v>39</v>
      </c>
      <c r="Z677" s="50" t="n">
        <v>132040</v>
      </c>
      <c r="AA677" s="58" t="s">
        <v>40</v>
      </c>
    </row>
    <row r="678" s="164" customFormat="true" ht="12.75" hidden="false" customHeight="false" outlineLevel="0" collapsed="false">
      <c r="A678" s="42" t="n">
        <v>1835</v>
      </c>
      <c r="B678" s="43" t="n">
        <v>910036</v>
      </c>
      <c r="C678" s="112" t="s">
        <v>1</v>
      </c>
      <c r="D678" s="113" t="n">
        <v>193252</v>
      </c>
      <c r="E678" s="114" t="s">
        <v>447</v>
      </c>
      <c r="F678" s="113" t="n">
        <v>130651</v>
      </c>
      <c r="G678" s="114"/>
      <c r="H678" s="156" t="s">
        <v>1202</v>
      </c>
      <c r="I678" s="113" t="n">
        <v>1131707</v>
      </c>
      <c r="J678" s="45" t="n">
        <v>1146</v>
      </c>
      <c r="K678" s="157" t="s">
        <v>43</v>
      </c>
      <c r="L678" s="158" t="n">
        <v>250007</v>
      </c>
      <c r="M678" s="114"/>
      <c r="N678" s="156" t="s">
        <v>1142</v>
      </c>
      <c r="O678" s="156"/>
      <c r="P678" s="63" t="str">
        <f aca="false">IF(N678="","",IF(ISERR(FIND(LEFT(N678,1),"aeio")),"is a "&amp;N678&amp;" "&amp;O678,"is an "&amp;N678&amp;" "&amp;O678))</f>
        <v>is an alternating current motor </v>
      </c>
      <c r="Q678" s="119"/>
      <c r="R678" s="157"/>
      <c r="S678" s="121" t="s">
        <v>1463</v>
      </c>
      <c r="T678" s="157" t="s">
        <v>73</v>
      </c>
      <c r="U678" s="160"/>
      <c r="V678" s="146" t="n">
        <v>35065</v>
      </c>
      <c r="W678" s="146" t="n">
        <v>35065</v>
      </c>
      <c r="X678" s="126" t="s">
        <v>48</v>
      </c>
      <c r="Y678" s="126" t="s">
        <v>48</v>
      </c>
      <c r="Z678" s="61" t="n">
        <v>132039</v>
      </c>
      <c r="AA678" s="126" t="s">
        <v>451</v>
      </c>
    </row>
    <row r="679" s="59" customFormat="true" ht="12.75" hidden="false" customHeight="false" outlineLevel="0" collapsed="false">
      <c r="A679" s="42" t="n">
        <v>1836</v>
      </c>
      <c r="B679" s="43" t="n">
        <v>910036</v>
      </c>
      <c r="C679" s="93" t="s">
        <v>1</v>
      </c>
      <c r="D679" s="45" t="n">
        <v>193263</v>
      </c>
      <c r="E679" s="46" t="s">
        <v>69</v>
      </c>
      <c r="F679" s="45" t="n">
        <v>130652</v>
      </c>
      <c r="G679" s="68"/>
      <c r="H679" s="62" t="s">
        <v>1464</v>
      </c>
      <c r="I679" s="50" t="n">
        <v>1131708</v>
      </c>
      <c r="J679" s="45" t="n">
        <v>1146</v>
      </c>
      <c r="K679" s="48" t="s">
        <v>43</v>
      </c>
      <c r="L679" s="50" t="n">
        <v>130235</v>
      </c>
      <c r="M679" s="68"/>
      <c r="N679" s="62" t="s">
        <v>696</v>
      </c>
      <c r="O679" s="53" t="s">
        <v>1465</v>
      </c>
      <c r="P679" s="63" t="str">
        <f aca="false">IF(N679="","",IF(ISERR(FIND(LEFT(N679,1),"aeio")),"is a "&amp;N679&amp;" "&amp;O679,"is an "&amp;N679&amp;" "&amp;O679))</f>
        <v>is a screw pump that contains three screw-rotors.</v>
      </c>
      <c r="Q679" s="50"/>
      <c r="R679" s="48"/>
      <c r="S679" s="54"/>
      <c r="T679" s="48" t="s">
        <v>47</v>
      </c>
      <c r="U679" s="55"/>
      <c r="V679" s="56" t="n">
        <v>35314</v>
      </c>
      <c r="W679" s="56" t="n">
        <v>36936</v>
      </c>
      <c r="X679" s="92" t="s">
        <v>312</v>
      </c>
      <c r="Y679" s="58" t="s">
        <v>312</v>
      </c>
      <c r="Z679" s="50" t="n">
        <v>132040</v>
      </c>
      <c r="AA679" s="58" t="s">
        <v>40</v>
      </c>
    </row>
    <row r="680" s="59" customFormat="true" ht="12.75" hidden="true" customHeight="false" outlineLevel="0" collapsed="false">
      <c r="A680" s="42" t="n">
        <v>1837</v>
      </c>
      <c r="B680" s="43" t="n">
        <v>910036</v>
      </c>
      <c r="C680" s="93" t="s">
        <v>1</v>
      </c>
      <c r="D680" s="45" t="n">
        <v>193263</v>
      </c>
      <c r="E680" s="46" t="s">
        <v>69</v>
      </c>
      <c r="F680" s="45" t="n">
        <v>130652</v>
      </c>
      <c r="G680" s="68"/>
      <c r="H680" s="62" t="s">
        <v>1466</v>
      </c>
      <c r="I680" s="50" t="n">
        <v>1131844</v>
      </c>
      <c r="J680" s="50" t="n">
        <v>1981</v>
      </c>
      <c r="K680" s="48" t="s">
        <v>34</v>
      </c>
      <c r="L680" s="50" t="n">
        <v>130652</v>
      </c>
      <c r="M680" s="68"/>
      <c r="N680" s="62" t="s">
        <v>1464</v>
      </c>
      <c r="O680" s="53"/>
      <c r="P680" s="53"/>
      <c r="Q680" s="50"/>
      <c r="R680" s="48"/>
      <c r="S680" s="54"/>
      <c r="T680" s="48" t="s">
        <v>47</v>
      </c>
      <c r="U680" s="55"/>
      <c r="V680" s="56" t="n">
        <v>35314</v>
      </c>
      <c r="W680" s="56" t="n">
        <v>36936</v>
      </c>
      <c r="X680" s="92" t="s">
        <v>312</v>
      </c>
      <c r="Y680" s="58" t="s">
        <v>312</v>
      </c>
      <c r="Z680" s="50" t="n">
        <v>132040</v>
      </c>
      <c r="AA680" s="58" t="s">
        <v>40</v>
      </c>
    </row>
    <row r="681" s="59" customFormat="true" ht="12.75" hidden="true" customHeight="false" outlineLevel="0" collapsed="false">
      <c r="A681" s="42" t="n">
        <v>1838</v>
      </c>
      <c r="B681" s="43" t="n">
        <v>910036</v>
      </c>
      <c r="C681" s="93" t="s">
        <v>1</v>
      </c>
      <c r="D681" s="45" t="n">
        <v>193263</v>
      </c>
      <c r="E681" s="46" t="s">
        <v>69</v>
      </c>
      <c r="F681" s="45" t="n">
        <v>130652</v>
      </c>
      <c r="G681" s="68"/>
      <c r="H681" s="62" t="s">
        <v>1467</v>
      </c>
      <c r="I681" s="50" t="n">
        <v>1134197</v>
      </c>
      <c r="J681" s="50" t="n">
        <v>1981</v>
      </c>
      <c r="K681" s="48" t="s">
        <v>34</v>
      </c>
      <c r="L681" s="50" t="n">
        <v>130652</v>
      </c>
      <c r="M681" s="68"/>
      <c r="N681" s="62" t="s">
        <v>1464</v>
      </c>
      <c r="O681" s="53" t="s">
        <v>1468</v>
      </c>
      <c r="P681" s="53"/>
      <c r="Q681" s="50"/>
      <c r="R681" s="48"/>
      <c r="S681" s="54"/>
      <c r="T681" s="48" t="s">
        <v>73</v>
      </c>
      <c r="U681" s="55"/>
      <c r="V681" s="56" t="n">
        <v>36936</v>
      </c>
      <c r="W681" s="56" t="n">
        <v>36936</v>
      </c>
      <c r="X681" s="92"/>
      <c r="Y681" s="58"/>
      <c r="Z681" s="50" t="n">
        <v>132040</v>
      </c>
      <c r="AA681" s="58" t="s">
        <v>40</v>
      </c>
    </row>
    <row r="682" s="59" customFormat="true" ht="12.75" hidden="true" customHeight="false" outlineLevel="0" collapsed="false">
      <c r="A682" s="42" t="n">
        <v>1839</v>
      </c>
      <c r="B682" s="43" t="n">
        <v>910036</v>
      </c>
      <c r="C682" s="93" t="s">
        <v>1</v>
      </c>
      <c r="D682" s="45" t="n">
        <v>193263</v>
      </c>
      <c r="E682" s="46" t="s">
        <v>69</v>
      </c>
      <c r="F682" s="45" t="n">
        <v>130652</v>
      </c>
      <c r="G682" s="68"/>
      <c r="H682" s="62" t="s">
        <v>1469</v>
      </c>
      <c r="I682" s="50" t="n">
        <v>1135179</v>
      </c>
      <c r="J682" s="50" t="n">
        <v>1981</v>
      </c>
      <c r="K682" s="48" t="s">
        <v>34</v>
      </c>
      <c r="L682" s="50" t="n">
        <v>130652</v>
      </c>
      <c r="M682" s="68"/>
      <c r="N682" s="62" t="s">
        <v>1464</v>
      </c>
      <c r="O682" s="53"/>
      <c r="P682" s="53"/>
      <c r="Q682" s="50"/>
      <c r="R682" s="48"/>
      <c r="S682" s="54"/>
      <c r="T682" s="48" t="s">
        <v>73</v>
      </c>
      <c r="U682" s="55"/>
      <c r="V682" s="139" t="n">
        <v>39511</v>
      </c>
      <c r="W682" s="139" t="n">
        <v>39511</v>
      </c>
      <c r="X682" s="74" t="s">
        <v>59</v>
      </c>
      <c r="Y682" s="74" t="s">
        <v>1470</v>
      </c>
      <c r="Z682" s="50" t="n">
        <v>132040</v>
      </c>
      <c r="AA682" s="58" t="s">
        <v>40</v>
      </c>
    </row>
    <row r="683" s="59" customFormat="true" ht="12.75" hidden="true" customHeight="false" outlineLevel="0" collapsed="false">
      <c r="A683" s="42" t="n">
        <v>1840</v>
      </c>
      <c r="B683" s="43" t="n">
        <v>910036</v>
      </c>
      <c r="C683" s="93" t="s">
        <v>1</v>
      </c>
      <c r="D683" s="45" t="n">
        <v>193263</v>
      </c>
      <c r="E683" s="46" t="s">
        <v>69</v>
      </c>
      <c r="F683" s="45" t="n">
        <v>130652</v>
      </c>
      <c r="G683" s="68"/>
      <c r="H683" s="62" t="s">
        <v>1471</v>
      </c>
      <c r="I683" s="50" t="n">
        <v>1135180</v>
      </c>
      <c r="J683" s="50" t="n">
        <v>1981</v>
      </c>
      <c r="K683" s="48" t="s">
        <v>34</v>
      </c>
      <c r="L683" s="50" t="n">
        <v>130652</v>
      </c>
      <c r="M683" s="68"/>
      <c r="N683" s="62" t="s">
        <v>1464</v>
      </c>
      <c r="O683" s="53"/>
      <c r="P683" s="53"/>
      <c r="Q683" s="50"/>
      <c r="R683" s="48"/>
      <c r="S683" s="54"/>
      <c r="T683" s="48" t="s">
        <v>73</v>
      </c>
      <c r="U683" s="55"/>
      <c r="V683" s="139" t="n">
        <v>39511</v>
      </c>
      <c r="W683" s="139" t="n">
        <v>39511</v>
      </c>
      <c r="X683" s="74" t="s">
        <v>59</v>
      </c>
      <c r="Y683" s="74" t="s">
        <v>1470</v>
      </c>
      <c r="Z683" s="50" t="n">
        <v>132040</v>
      </c>
      <c r="AA683" s="58" t="s">
        <v>40</v>
      </c>
    </row>
    <row r="684" s="59" customFormat="true" ht="12.75" hidden="false" customHeight="false" outlineLevel="0" collapsed="false">
      <c r="A684" s="42" t="n">
        <v>1842</v>
      </c>
      <c r="B684" s="43" t="n">
        <v>910036</v>
      </c>
      <c r="C684" s="60" t="s">
        <v>1</v>
      </c>
      <c r="D684" s="50" t="n">
        <v>190758</v>
      </c>
      <c r="E684" s="58" t="s">
        <v>408</v>
      </c>
      <c r="F684" s="50" t="n">
        <v>130653</v>
      </c>
      <c r="G684" s="48"/>
      <c r="H684" s="49" t="s">
        <v>1472</v>
      </c>
      <c r="I684" s="50" t="n">
        <v>1131183</v>
      </c>
      <c r="J684" s="45" t="n">
        <v>1146</v>
      </c>
      <c r="K684" s="48" t="s">
        <v>43</v>
      </c>
      <c r="L684" s="50" t="n">
        <v>820020</v>
      </c>
      <c r="M684" s="48"/>
      <c r="N684" s="53" t="s">
        <v>1095</v>
      </c>
      <c r="O684" s="62" t="s">
        <v>1473</v>
      </c>
      <c r="P684" s="63" t="str">
        <f aca="false">IF(N684="","",IF(ISERR(FIND(LEFT(N684,1),"aeio")),"is a "&amp;N684&amp;" "&amp;O684,"is an "&amp;N684&amp;" "&amp;O684))</f>
        <v>is a control valve intended to control the amount of flow to the inlet nozzles.</v>
      </c>
      <c r="Q684" s="50"/>
      <c r="R684" s="48"/>
      <c r="S684" s="54"/>
      <c r="T684" s="48" t="s">
        <v>73</v>
      </c>
      <c r="U684" s="55"/>
      <c r="V684" s="56" t="n">
        <v>35318</v>
      </c>
      <c r="W684" s="56" t="n">
        <v>35318</v>
      </c>
      <c r="X684" s="57" t="s">
        <v>48</v>
      </c>
      <c r="Y684" s="57" t="s">
        <v>48</v>
      </c>
      <c r="Z684" s="50" t="n">
        <v>132040</v>
      </c>
      <c r="AA684" s="58" t="s">
        <v>40</v>
      </c>
    </row>
    <row r="685" s="59" customFormat="true" ht="12.75" hidden="false" customHeight="false" outlineLevel="0" collapsed="false">
      <c r="A685" s="42" t="n">
        <v>1847</v>
      </c>
      <c r="B685" s="43" t="n">
        <v>910036</v>
      </c>
      <c r="C685" s="93" t="s">
        <v>1</v>
      </c>
      <c r="D685" s="45" t="n">
        <v>193263</v>
      </c>
      <c r="E685" s="46" t="s">
        <v>69</v>
      </c>
      <c r="F685" s="45" t="n">
        <v>130655</v>
      </c>
      <c r="G685" s="68"/>
      <c r="H685" s="62" t="s">
        <v>1474</v>
      </c>
      <c r="I685" s="50" t="n">
        <v>1131710</v>
      </c>
      <c r="J685" s="45" t="n">
        <v>1146</v>
      </c>
      <c r="K685" s="48" t="s">
        <v>43</v>
      </c>
      <c r="L685" s="50" t="n">
        <v>340096</v>
      </c>
      <c r="M685" s="68"/>
      <c r="N685" s="62" t="s">
        <v>176</v>
      </c>
      <c r="O685" s="53" t="s">
        <v>1475</v>
      </c>
      <c r="P685" s="63" t="str">
        <f aca="false">IF(N685="","",IF(ISERR(FIND(LEFT(N685,1),"aeio")),"is a "&amp;N685&amp;" "&amp;O685,"is an "&amp;N685&amp;" "&amp;O685))</f>
        <v>is a ring which accommodates for small residual axial loads and is typically used in stuffing box assemblies </v>
      </c>
      <c r="Q685" s="50"/>
      <c r="R685" s="48"/>
      <c r="S685" s="54"/>
      <c r="T685" s="48" t="s">
        <v>73</v>
      </c>
      <c r="U685" s="55"/>
      <c r="V685" s="56" t="n">
        <v>35304</v>
      </c>
      <c r="W685" s="56" t="n">
        <v>35663</v>
      </c>
      <c r="X685" s="92" t="s">
        <v>39</v>
      </c>
      <c r="Y685" s="58" t="s">
        <v>39</v>
      </c>
      <c r="Z685" s="50" t="n">
        <v>132040</v>
      </c>
      <c r="AA685" s="58" t="s">
        <v>40</v>
      </c>
    </row>
    <row r="686" s="59" customFormat="true" ht="12.75" hidden="true" customHeight="false" outlineLevel="0" collapsed="false">
      <c r="A686" s="42" t="n">
        <v>1851</v>
      </c>
      <c r="B686" s="43" t="n">
        <v>910036</v>
      </c>
      <c r="C686" s="93" t="s">
        <v>1</v>
      </c>
      <c r="D686" s="45" t="n">
        <v>193263</v>
      </c>
      <c r="E686" s="46" t="s">
        <v>69</v>
      </c>
      <c r="F686" s="45" t="n">
        <v>130656</v>
      </c>
      <c r="G686" s="68"/>
      <c r="H686" s="62" t="s">
        <v>1476</v>
      </c>
      <c r="I686" s="50" t="n">
        <v>1130402</v>
      </c>
      <c r="J686" s="50" t="n">
        <v>1981</v>
      </c>
      <c r="K686" s="48" t="s">
        <v>34</v>
      </c>
      <c r="L686" s="50" t="n">
        <v>130656</v>
      </c>
      <c r="M686" s="68"/>
      <c r="N686" s="62" t="s">
        <v>578</v>
      </c>
      <c r="O686" s="53" t="s">
        <v>1477</v>
      </c>
      <c r="P686" s="53"/>
      <c r="Q686" s="50"/>
      <c r="R686" s="48"/>
      <c r="S686" s="54"/>
      <c r="T686" s="48" t="s">
        <v>47</v>
      </c>
      <c r="U686" s="55"/>
      <c r="V686" s="56" t="n">
        <v>35072</v>
      </c>
      <c r="W686" s="56" t="n">
        <v>36936</v>
      </c>
      <c r="X686" s="92" t="s">
        <v>48</v>
      </c>
      <c r="Y686" s="58" t="s">
        <v>580</v>
      </c>
      <c r="Z686" s="50" t="n">
        <v>132040</v>
      </c>
      <c r="AA686" s="58" t="s">
        <v>40</v>
      </c>
    </row>
    <row r="687" s="59" customFormat="true" ht="12.75" hidden="false" customHeight="false" outlineLevel="0" collapsed="false">
      <c r="A687" s="42" t="n">
        <v>1852</v>
      </c>
      <c r="B687" s="43" t="n">
        <v>910036</v>
      </c>
      <c r="C687" s="93" t="s">
        <v>1</v>
      </c>
      <c r="D687" s="45" t="n">
        <v>193263</v>
      </c>
      <c r="E687" s="46" t="s">
        <v>69</v>
      </c>
      <c r="F687" s="45" t="n">
        <v>130656</v>
      </c>
      <c r="G687" s="68"/>
      <c r="H687" s="62" t="s">
        <v>578</v>
      </c>
      <c r="I687" s="50" t="n">
        <v>1131711</v>
      </c>
      <c r="J687" s="45" t="n">
        <v>1146</v>
      </c>
      <c r="K687" s="48" t="s">
        <v>43</v>
      </c>
      <c r="L687" s="50" t="n">
        <v>131733</v>
      </c>
      <c r="M687" s="68"/>
      <c r="N687" s="62" t="s">
        <v>728</v>
      </c>
      <c r="O687" s="53" t="s">
        <v>1478</v>
      </c>
      <c r="P687" s="63" t="str">
        <f aca="false">IF(N687="","",IF(ISERR(FIND(LEFT(N687,1),"aeio")),"is a "&amp;N687&amp;" "&amp;O687,"is an "&amp;N687&amp;" "&amp;O687))</f>
        <v>is a sliding type bearing that contains tilted bearing pads to allow oil wedges to form between the pads and the rotor.</v>
      </c>
      <c r="Q687" s="50"/>
      <c r="R687" s="48"/>
      <c r="S687" s="54"/>
      <c r="T687" s="48" t="s">
        <v>47</v>
      </c>
      <c r="U687" s="55"/>
      <c r="V687" s="56" t="n">
        <v>35072</v>
      </c>
      <c r="W687" s="56" t="n">
        <v>36936</v>
      </c>
      <c r="X687" s="92" t="s">
        <v>48</v>
      </c>
      <c r="Y687" s="58" t="s">
        <v>580</v>
      </c>
      <c r="Z687" s="50" t="n">
        <v>132040</v>
      </c>
      <c r="AA687" s="58" t="s">
        <v>40</v>
      </c>
    </row>
    <row r="688" s="59" customFormat="true" ht="12.75" hidden="true" customHeight="false" outlineLevel="0" collapsed="false">
      <c r="A688" s="42" t="n">
        <v>1853</v>
      </c>
      <c r="B688" s="43" t="n">
        <v>910036</v>
      </c>
      <c r="C688" s="93" t="s">
        <v>1</v>
      </c>
      <c r="D688" s="45" t="n">
        <v>193263</v>
      </c>
      <c r="E688" s="46" t="s">
        <v>69</v>
      </c>
      <c r="F688" s="45" t="n">
        <v>130656</v>
      </c>
      <c r="G688" s="68"/>
      <c r="H688" s="62" t="s">
        <v>1479</v>
      </c>
      <c r="I688" s="50" t="n">
        <v>1134974</v>
      </c>
      <c r="J688" s="50" t="n">
        <v>1981</v>
      </c>
      <c r="K688" s="48" t="s">
        <v>34</v>
      </c>
      <c r="L688" s="50" t="n">
        <v>130656</v>
      </c>
      <c r="M688" s="68"/>
      <c r="N688" s="62" t="s">
        <v>578</v>
      </c>
      <c r="O688" s="53"/>
      <c r="P688" s="53"/>
      <c r="Q688" s="50"/>
      <c r="R688" s="48"/>
      <c r="S688" s="54"/>
      <c r="T688" s="48" t="s">
        <v>47</v>
      </c>
      <c r="U688" s="55"/>
      <c r="V688" s="56" t="n">
        <v>39190</v>
      </c>
      <c r="W688" s="56" t="n">
        <v>39190</v>
      </c>
      <c r="X688" s="92" t="s">
        <v>59</v>
      </c>
      <c r="Y688" s="58" t="s">
        <v>230</v>
      </c>
      <c r="Z688" s="50" t="n">
        <v>132040</v>
      </c>
      <c r="AA688" s="58" t="s">
        <v>40</v>
      </c>
    </row>
    <row r="689" s="59" customFormat="true" ht="12.75" hidden="false" customHeight="false" outlineLevel="0" collapsed="false">
      <c r="A689" s="42" t="n">
        <v>1856</v>
      </c>
      <c r="B689" s="43" t="n">
        <v>910036</v>
      </c>
      <c r="C689" s="93" t="s">
        <v>1</v>
      </c>
      <c r="D689" s="45" t="n">
        <v>193263</v>
      </c>
      <c r="E689" s="46" t="s">
        <v>69</v>
      </c>
      <c r="F689" s="45" t="n">
        <v>130659</v>
      </c>
      <c r="G689" s="68"/>
      <c r="H689" s="62" t="s">
        <v>1480</v>
      </c>
      <c r="I689" s="50" t="n">
        <v>1131714</v>
      </c>
      <c r="J689" s="45" t="n">
        <v>1146</v>
      </c>
      <c r="K689" s="48" t="s">
        <v>43</v>
      </c>
      <c r="L689" s="50" t="n">
        <v>130404</v>
      </c>
      <c r="M689" s="68"/>
      <c r="N689" s="62" t="s">
        <v>572</v>
      </c>
      <c r="O689" s="53" t="s">
        <v>1481</v>
      </c>
      <c r="P689" s="63" t="str">
        <f aca="false">IF(N689="","",IF(ISERR(FIND(LEFT(N689,1),"aeio")),"is a "&amp;N689&amp;" "&amp;O689,"is an "&amp;N689&amp;" "&amp;O689))</f>
        <v>is a gear intended to transmit torque from one rotor shaft to another, and to maintain the proper angular relationship between rotors. It is located outside the rotating equipment (pump or compressor) chamber.</v>
      </c>
      <c r="Q689" s="50"/>
      <c r="R689" s="48"/>
      <c r="S689" s="54"/>
      <c r="T689" s="48" t="s">
        <v>47</v>
      </c>
      <c r="U689" s="55"/>
      <c r="V689" s="56" t="n">
        <v>35314</v>
      </c>
      <c r="W689" s="56" t="n">
        <v>36269</v>
      </c>
      <c r="X689" s="92" t="s">
        <v>39</v>
      </c>
      <c r="Y689" s="58" t="s">
        <v>312</v>
      </c>
      <c r="Z689" s="50" t="n">
        <v>132040</v>
      </c>
      <c r="AA689" s="58" t="s">
        <v>40</v>
      </c>
    </row>
    <row r="690" s="59" customFormat="true" ht="12.75" hidden="true" customHeight="false" outlineLevel="0" collapsed="false">
      <c r="A690" s="42" t="n">
        <v>1857</v>
      </c>
      <c r="B690" s="43" t="n">
        <v>910036</v>
      </c>
      <c r="C690" s="93" t="s">
        <v>1</v>
      </c>
      <c r="D690" s="45" t="n">
        <v>193263</v>
      </c>
      <c r="E690" s="46" t="s">
        <v>69</v>
      </c>
      <c r="F690" s="45" t="n">
        <v>130659</v>
      </c>
      <c r="G690" s="68"/>
      <c r="H690" s="62" t="s">
        <v>1482</v>
      </c>
      <c r="I690" s="50" t="n">
        <v>1131833</v>
      </c>
      <c r="J690" s="50" t="n">
        <v>1981</v>
      </c>
      <c r="K690" s="48" t="s">
        <v>34</v>
      </c>
      <c r="L690" s="50" t="n">
        <v>130659</v>
      </c>
      <c r="M690" s="68"/>
      <c r="N690" s="62" t="s">
        <v>1480</v>
      </c>
      <c r="O690" s="53" t="s">
        <v>1483</v>
      </c>
      <c r="P690" s="53"/>
      <c r="Q690" s="50"/>
      <c r="R690" s="48"/>
      <c r="S690" s="54"/>
      <c r="T690" s="48" t="s">
        <v>47</v>
      </c>
      <c r="U690" s="55"/>
      <c r="V690" s="56" t="n">
        <v>35314</v>
      </c>
      <c r="W690" s="56" t="n">
        <v>35486</v>
      </c>
      <c r="X690" s="92" t="s">
        <v>48</v>
      </c>
      <c r="Y690" s="58" t="s">
        <v>312</v>
      </c>
      <c r="Z690" s="50" t="n">
        <v>132040</v>
      </c>
      <c r="AA690" s="58" t="s">
        <v>40</v>
      </c>
    </row>
    <row r="691" s="59" customFormat="true" ht="12.75" hidden="false" customHeight="false" outlineLevel="0" collapsed="false">
      <c r="A691" s="42" t="n">
        <v>1860</v>
      </c>
      <c r="B691" s="43" t="n">
        <v>910036</v>
      </c>
      <c r="C691" s="60" t="s">
        <v>1</v>
      </c>
      <c r="D691" s="45" t="n">
        <v>193263</v>
      </c>
      <c r="E691" s="92" t="s">
        <v>69</v>
      </c>
      <c r="F691" s="50" t="n">
        <v>130660</v>
      </c>
      <c r="G691" s="48"/>
      <c r="H691" s="62" t="s">
        <v>1484</v>
      </c>
      <c r="I691" s="50" t="n">
        <v>1131715</v>
      </c>
      <c r="J691" s="45" t="n">
        <v>1146</v>
      </c>
      <c r="K691" s="48" t="s">
        <v>43</v>
      </c>
      <c r="L691" s="50" t="n">
        <v>130229</v>
      </c>
      <c r="M691" s="48"/>
      <c r="N691" s="62" t="s">
        <v>273</v>
      </c>
      <c r="O691" s="129" t="s">
        <v>1485</v>
      </c>
      <c r="P691" s="63" t="str">
        <f aca="false">IF(N691="","",IF(ISERR(FIND(LEFT(N691,1),"aeio")),"is a "&amp;N691&amp;" "&amp;O691,"is an "&amp;N691&amp;" "&amp;O691))</f>
        <v>is a rotating equipment system intended to transmit power from the driver shaft onto the driven equipment shaft either or not at the same speed and related torque, by means of an assembly of transmission components and auxiliaries</v>
      </c>
      <c r="Q691" s="50"/>
      <c r="R691" s="48"/>
      <c r="S691" s="54"/>
      <c r="T691" s="48" t="s">
        <v>73</v>
      </c>
      <c r="U691" s="55"/>
      <c r="V691" s="56" t="n">
        <v>35242</v>
      </c>
      <c r="W691" s="56" t="n">
        <v>35663</v>
      </c>
      <c r="X691" s="57" t="s">
        <v>39</v>
      </c>
      <c r="Y691" s="64" t="s">
        <v>48</v>
      </c>
      <c r="Z691" s="50" t="n">
        <v>132040</v>
      </c>
      <c r="AA691" s="58" t="s">
        <v>40</v>
      </c>
    </row>
    <row r="692" s="59" customFormat="true" ht="12.75" hidden="true" customHeight="false" outlineLevel="0" collapsed="false">
      <c r="A692" s="42" t="n">
        <v>1862</v>
      </c>
      <c r="B692" s="43" t="n">
        <v>910036</v>
      </c>
      <c r="C692" s="60" t="s">
        <v>1</v>
      </c>
      <c r="D692" s="50" t="n">
        <v>190758</v>
      </c>
      <c r="E692" s="58" t="s">
        <v>408</v>
      </c>
      <c r="F692" s="50" t="n">
        <v>130661</v>
      </c>
      <c r="G692" s="48"/>
      <c r="H692" s="49" t="s">
        <v>1486</v>
      </c>
      <c r="I692" s="50" t="n">
        <v>1131178</v>
      </c>
      <c r="J692" s="50" t="n">
        <v>1981</v>
      </c>
      <c r="K692" s="51" t="s">
        <v>34</v>
      </c>
      <c r="L692" s="52" t="n">
        <v>130661</v>
      </c>
      <c r="M692" s="48"/>
      <c r="N692" s="53" t="s">
        <v>1487</v>
      </c>
      <c r="O692" s="62" t="s">
        <v>1488</v>
      </c>
      <c r="P692" s="175"/>
      <c r="Q692" s="50"/>
      <c r="R692" s="48"/>
      <c r="S692" s="54"/>
      <c r="T692" s="48" t="s">
        <v>73</v>
      </c>
      <c r="U692" s="55"/>
      <c r="V692" s="56" t="n">
        <v>35171</v>
      </c>
      <c r="W692" s="56" t="n">
        <v>35171</v>
      </c>
      <c r="X692" s="57" t="s">
        <v>39</v>
      </c>
      <c r="Y692" s="57" t="s">
        <v>39</v>
      </c>
      <c r="Z692" s="50" t="n">
        <v>132040</v>
      </c>
      <c r="AA692" s="58" t="s">
        <v>40</v>
      </c>
    </row>
    <row r="693" s="59" customFormat="true" ht="12.75" hidden="false" customHeight="false" outlineLevel="0" collapsed="false">
      <c r="A693" s="42" t="n">
        <v>1863</v>
      </c>
      <c r="B693" s="43" t="n">
        <v>910036</v>
      </c>
      <c r="C693" s="60" t="s">
        <v>1</v>
      </c>
      <c r="D693" s="50" t="n">
        <v>190758</v>
      </c>
      <c r="E693" s="58" t="s">
        <v>408</v>
      </c>
      <c r="F693" s="50" t="n">
        <v>130661</v>
      </c>
      <c r="G693" s="48"/>
      <c r="H693" s="49" t="s">
        <v>1487</v>
      </c>
      <c r="I693" s="50" t="n">
        <v>1131185</v>
      </c>
      <c r="J693" s="45" t="n">
        <v>1146</v>
      </c>
      <c r="K693" s="48" t="s">
        <v>43</v>
      </c>
      <c r="L693" s="50" t="n">
        <v>820020</v>
      </c>
      <c r="M693" s="48"/>
      <c r="N693" s="53" t="s">
        <v>1095</v>
      </c>
      <c r="O693" s="53" t="s">
        <v>1489</v>
      </c>
      <c r="P693" s="63" t="str">
        <f aca="false">IF(N693="","",IF(ISERR(FIND(LEFT(N693,1),"aeio")),"is a "&amp;N693&amp;" "&amp;O693,"is an "&amp;N693&amp;" "&amp;O693))</f>
        <v>is a control valve intended to close absolutely and hermetically within milliseconds in the event of a failure. Typically used for safeguarding.</v>
      </c>
      <c r="Q693" s="50"/>
      <c r="R693" s="48"/>
      <c r="S693" s="54" t="s">
        <v>1490</v>
      </c>
      <c r="T693" s="48" t="s">
        <v>38</v>
      </c>
      <c r="U693" s="55"/>
      <c r="V693" s="56" t="n">
        <v>35318</v>
      </c>
      <c r="W693" s="56" t="n">
        <v>35318</v>
      </c>
      <c r="X693" s="58" t="s">
        <v>48</v>
      </c>
      <c r="Y693" s="58" t="s">
        <v>48</v>
      </c>
      <c r="Z693" s="50" t="n">
        <v>132040</v>
      </c>
      <c r="AA693" s="58" t="s">
        <v>40</v>
      </c>
    </row>
    <row r="694" s="59" customFormat="true" ht="12.75" hidden="false" customHeight="false" outlineLevel="0" collapsed="false">
      <c r="A694" s="42" t="n">
        <v>1865</v>
      </c>
      <c r="B694" s="43" t="n">
        <v>910036</v>
      </c>
      <c r="C694" s="60" t="s">
        <v>1</v>
      </c>
      <c r="D694" s="50" t="n">
        <v>190758</v>
      </c>
      <c r="E694" s="58" t="s">
        <v>408</v>
      </c>
      <c r="F694" s="50" t="n">
        <v>130662</v>
      </c>
      <c r="G694" s="48"/>
      <c r="H694" s="49" t="s">
        <v>1491</v>
      </c>
      <c r="I694" s="50" t="n">
        <v>1131187</v>
      </c>
      <c r="J694" s="45" t="n">
        <v>1146</v>
      </c>
      <c r="K694" s="48" t="s">
        <v>43</v>
      </c>
      <c r="L694" s="50" t="n">
        <v>820020</v>
      </c>
      <c r="M694" s="48"/>
      <c r="N694" s="53" t="s">
        <v>1095</v>
      </c>
      <c r="O694" s="53" t="s">
        <v>1492</v>
      </c>
      <c r="P694" s="63" t="str">
        <f aca="false">IF(N694="","",IF(ISERR(FIND(LEFT(N694,1),"aeio")),"is a "&amp;N694&amp;" "&amp;O694,"is an "&amp;N694&amp;" "&amp;O694))</f>
        <v>is a control valve intended to regulate steam admission and functions as a trip valve.</v>
      </c>
      <c r="Q694" s="50"/>
      <c r="R694" s="48"/>
      <c r="S694" s="54"/>
      <c r="T694" s="48" t="s">
        <v>47</v>
      </c>
      <c r="U694" s="55"/>
      <c r="V694" s="56" t="n">
        <v>35318</v>
      </c>
      <c r="W694" s="56" t="n">
        <v>35318</v>
      </c>
      <c r="X694" s="58" t="s">
        <v>48</v>
      </c>
      <c r="Y694" s="58" t="s">
        <v>48</v>
      </c>
      <c r="Z694" s="50" t="n">
        <v>132040</v>
      </c>
      <c r="AA694" s="58" t="s">
        <v>40</v>
      </c>
    </row>
    <row r="695" s="59" customFormat="true" ht="12.75" hidden="false" customHeight="false" outlineLevel="0" collapsed="false">
      <c r="A695" s="42" t="n">
        <v>1867</v>
      </c>
      <c r="B695" s="43" t="n">
        <v>910036</v>
      </c>
      <c r="C695" s="93" t="s">
        <v>1</v>
      </c>
      <c r="D695" s="45" t="n">
        <v>193263</v>
      </c>
      <c r="E695" s="46" t="s">
        <v>69</v>
      </c>
      <c r="F695" s="45" t="n">
        <v>130663</v>
      </c>
      <c r="G695" s="68"/>
      <c r="H695" s="62" t="s">
        <v>1493</v>
      </c>
      <c r="I695" s="50" t="n">
        <v>1131716</v>
      </c>
      <c r="J695" s="45" t="n">
        <v>1146</v>
      </c>
      <c r="K695" s="48" t="s">
        <v>43</v>
      </c>
      <c r="L695" s="50" t="n">
        <v>131738</v>
      </c>
      <c r="M695" s="68"/>
      <c r="N695" s="62" t="s">
        <v>1306</v>
      </c>
      <c r="O695" s="53" t="s">
        <v>1494</v>
      </c>
      <c r="P695" s="63" t="str">
        <f aca="false">IF(N695="","",IF(ISERR(FIND(LEFT(N695,1),"aeio")),"is a "&amp;N695&amp;" "&amp;O695,"is an "&amp;N695&amp;" "&amp;O695))</f>
        <v>is a controlled volume diaphragm pump that is sealless, using two mechanically or hydraulically actuated diaphragm pump heads. The drive system for the diaphragms is a common rugged triple throw crankshaft / cross head system. </v>
      </c>
      <c r="Q695" s="50"/>
      <c r="R695" s="48"/>
      <c r="S695" s="54"/>
      <c r="T695" s="48" t="s">
        <v>47</v>
      </c>
      <c r="U695" s="55"/>
      <c r="V695" s="56" t="n">
        <v>35400</v>
      </c>
      <c r="W695" s="56" t="n">
        <v>36936</v>
      </c>
      <c r="X695" s="92" t="s">
        <v>48</v>
      </c>
      <c r="Y695" s="58" t="s">
        <v>312</v>
      </c>
      <c r="Z695" s="50" t="n">
        <v>132040</v>
      </c>
      <c r="AA695" s="58" t="s">
        <v>40</v>
      </c>
    </row>
    <row r="696" s="59" customFormat="true" ht="12.75" hidden="false" customHeight="false" outlineLevel="0" collapsed="false">
      <c r="A696" s="42" t="n">
        <v>1871</v>
      </c>
      <c r="B696" s="43" t="n">
        <v>910036</v>
      </c>
      <c r="C696" s="93" t="s">
        <v>1</v>
      </c>
      <c r="D696" s="45" t="n">
        <v>193263</v>
      </c>
      <c r="E696" s="46" t="s">
        <v>69</v>
      </c>
      <c r="F696" s="45" t="n">
        <v>130666</v>
      </c>
      <c r="G696" s="68"/>
      <c r="H696" s="62" t="s">
        <v>1495</v>
      </c>
      <c r="I696" s="50" t="n">
        <v>1131719</v>
      </c>
      <c r="J696" s="45" t="n">
        <v>1146</v>
      </c>
      <c r="K696" s="48" t="s">
        <v>43</v>
      </c>
      <c r="L696" s="50" t="n">
        <v>130283</v>
      </c>
      <c r="M696" s="68"/>
      <c r="N696" s="62" t="s">
        <v>816</v>
      </c>
      <c r="O696" s="53" t="s">
        <v>1496</v>
      </c>
      <c r="P696" s="63" t="str">
        <f aca="false">IF(N696="","",IF(ISERR(FIND(LEFT(N696,1),"aeio")),"is a "&amp;N696&amp;" "&amp;O696,"is an "&amp;N696&amp;" "&amp;O696))</f>
        <v>is a turbine blading that is a collection of turbine reaction blades mounted on a wheel in order to have high pressure steam expanded to generate power</v>
      </c>
      <c r="Q696" s="50"/>
      <c r="R696" s="48"/>
      <c r="S696" s="54"/>
      <c r="T696" s="48" t="s">
        <v>73</v>
      </c>
      <c r="U696" s="55"/>
      <c r="V696" s="56" t="n">
        <v>35318</v>
      </c>
      <c r="W696" s="56" t="n">
        <v>35318</v>
      </c>
      <c r="X696" s="92" t="s">
        <v>48</v>
      </c>
      <c r="Y696" s="58" t="s">
        <v>48</v>
      </c>
      <c r="Z696" s="50" t="n">
        <v>132040</v>
      </c>
      <c r="AA696" s="58" t="s">
        <v>40</v>
      </c>
    </row>
    <row r="697" s="59" customFormat="true" ht="12.75" hidden="false" customHeight="false" outlineLevel="0" collapsed="false">
      <c r="A697" s="42" t="n">
        <v>1873</v>
      </c>
      <c r="B697" s="43" t="n">
        <v>910036</v>
      </c>
      <c r="C697" s="60" t="s">
        <v>1</v>
      </c>
      <c r="D697" s="45" t="n">
        <v>193263</v>
      </c>
      <c r="E697" s="92" t="s">
        <v>69</v>
      </c>
      <c r="F697" s="50" t="n">
        <v>130667</v>
      </c>
      <c r="G697" s="48"/>
      <c r="H697" s="62" t="s">
        <v>1497</v>
      </c>
      <c r="I697" s="50" t="n">
        <v>1131720</v>
      </c>
      <c r="J697" s="45" t="n">
        <v>1146</v>
      </c>
      <c r="K697" s="48" t="s">
        <v>43</v>
      </c>
      <c r="L697" s="50" t="n">
        <v>130229</v>
      </c>
      <c r="M697" s="48"/>
      <c r="N697" s="62" t="s">
        <v>273</v>
      </c>
      <c r="O697" s="173" t="s">
        <v>1498</v>
      </c>
      <c r="P697" s="63" t="str">
        <f aca="false">IF(N697="","",IF(ISERR(FIND(LEFT(N697,1),"aeio")),"is a "&amp;N697&amp;" "&amp;O697,"is an "&amp;N697&amp;" "&amp;O697))</f>
        <v>is a rotating equipment system that is a system containing one or more turbines being the major parts of that system</v>
      </c>
      <c r="Q697" s="50"/>
      <c r="R697" s="48"/>
      <c r="S697" s="54"/>
      <c r="T697" s="48" t="s">
        <v>73</v>
      </c>
      <c r="U697" s="55"/>
      <c r="V697" s="56" t="n">
        <v>35318</v>
      </c>
      <c r="W697" s="56" t="n">
        <v>35663</v>
      </c>
      <c r="X697" s="57" t="s">
        <v>48</v>
      </c>
      <c r="Y697" s="64" t="s">
        <v>39</v>
      </c>
      <c r="Z697" s="50" t="n">
        <v>132040</v>
      </c>
      <c r="AA697" s="58" t="s">
        <v>40</v>
      </c>
    </row>
    <row r="698" s="59" customFormat="true" ht="12.75" hidden="false" customHeight="false" outlineLevel="0" collapsed="false">
      <c r="A698" s="42" t="n">
        <v>1875</v>
      </c>
      <c r="B698" s="43" t="n">
        <v>910036</v>
      </c>
      <c r="C698" s="93" t="s">
        <v>1</v>
      </c>
      <c r="D698" s="45" t="n">
        <v>193263</v>
      </c>
      <c r="E698" s="46" t="s">
        <v>69</v>
      </c>
      <c r="F698" s="45" t="n">
        <v>130668</v>
      </c>
      <c r="G698" s="68"/>
      <c r="H698" s="62" t="s">
        <v>1499</v>
      </c>
      <c r="I698" s="50" t="n">
        <v>1131721</v>
      </c>
      <c r="J698" s="45" t="n">
        <v>1146</v>
      </c>
      <c r="K698" s="48" t="s">
        <v>43</v>
      </c>
      <c r="L698" s="50" t="n">
        <v>130112</v>
      </c>
      <c r="M698" s="68"/>
      <c r="N698" s="62" t="s">
        <v>299</v>
      </c>
      <c r="O698" s="53" t="s">
        <v>1500</v>
      </c>
      <c r="P698" s="63" t="str">
        <f aca="false">IF(N698="","",IF(ISERR(FIND(LEFT(N698,1),"aeio")),"is a "&amp;N698&amp;" "&amp;O698,"is an "&amp;N698&amp;" "&amp;O698))</f>
        <v>is an expander in which the fluid is gas.</v>
      </c>
      <c r="Q698" s="50"/>
      <c r="R698" s="48"/>
      <c r="S698" s="54"/>
      <c r="T698" s="48" t="s">
        <v>47</v>
      </c>
      <c r="U698" s="55"/>
      <c r="V698" s="56" t="n">
        <v>35318</v>
      </c>
      <c r="W698" s="56" t="n">
        <v>35318</v>
      </c>
      <c r="X698" s="92" t="s">
        <v>48</v>
      </c>
      <c r="Y698" s="58" t="s">
        <v>48</v>
      </c>
      <c r="Z698" s="50" t="n">
        <v>132040</v>
      </c>
      <c r="AA698" s="58" t="s">
        <v>40</v>
      </c>
    </row>
    <row r="699" s="59" customFormat="true" ht="12.75" hidden="true" customHeight="false" outlineLevel="0" collapsed="false">
      <c r="A699" s="42" t="n">
        <v>1876</v>
      </c>
      <c r="B699" s="43" t="n">
        <v>910036</v>
      </c>
      <c r="C699" s="93" t="s">
        <v>1</v>
      </c>
      <c r="D699" s="45" t="n">
        <v>193263</v>
      </c>
      <c r="E699" s="46" t="s">
        <v>69</v>
      </c>
      <c r="F699" s="45" t="n">
        <v>130668</v>
      </c>
      <c r="G699" s="68"/>
      <c r="H699" s="62" t="s">
        <v>1501</v>
      </c>
      <c r="I699" s="50" t="n">
        <v>1131830</v>
      </c>
      <c r="J699" s="50" t="n">
        <v>1981</v>
      </c>
      <c r="K699" s="48" t="s">
        <v>34</v>
      </c>
      <c r="L699" s="50" t="n">
        <v>130668</v>
      </c>
      <c r="M699" s="68"/>
      <c r="N699" s="62" t="s">
        <v>1499</v>
      </c>
      <c r="O699" s="53" t="s">
        <v>1502</v>
      </c>
      <c r="P699" s="53"/>
      <c r="Q699" s="50"/>
      <c r="R699" s="48"/>
      <c r="S699" s="54"/>
      <c r="T699" s="48" t="s">
        <v>47</v>
      </c>
      <c r="U699" s="55"/>
      <c r="V699" s="56" t="n">
        <v>35318</v>
      </c>
      <c r="W699" s="56" t="n">
        <v>36936</v>
      </c>
      <c r="X699" s="92" t="s">
        <v>48</v>
      </c>
      <c r="Y699" s="58" t="s">
        <v>48</v>
      </c>
      <c r="Z699" s="50" t="n">
        <v>132040</v>
      </c>
      <c r="AA699" s="58" t="s">
        <v>40</v>
      </c>
    </row>
    <row r="700" customFormat="false" ht="12.75" hidden="true" customHeight="false" outlineLevel="0" collapsed="false">
      <c r="A700" s="42" t="n">
        <v>1877</v>
      </c>
      <c r="B700" s="43" t="n">
        <v>910036</v>
      </c>
      <c r="C700" s="93" t="s">
        <v>1</v>
      </c>
      <c r="D700" s="45" t="n">
        <v>193263</v>
      </c>
      <c r="E700" s="46" t="s">
        <v>69</v>
      </c>
      <c r="F700" s="45" t="n">
        <v>130668</v>
      </c>
      <c r="G700" s="68"/>
      <c r="H700" s="62" t="s">
        <v>1503</v>
      </c>
      <c r="I700" s="50" t="n">
        <v>1135197</v>
      </c>
      <c r="J700" s="50" t="n">
        <v>1981</v>
      </c>
      <c r="K700" s="48" t="s">
        <v>34</v>
      </c>
      <c r="L700" s="50" t="n">
        <v>130668</v>
      </c>
      <c r="M700" s="68"/>
      <c r="N700" s="62" t="s">
        <v>1499</v>
      </c>
      <c r="O700" s="53"/>
      <c r="P700" s="53"/>
      <c r="Q700" s="50"/>
      <c r="R700" s="48"/>
      <c r="S700" s="54"/>
      <c r="T700" s="48" t="s">
        <v>47</v>
      </c>
      <c r="U700" s="55"/>
      <c r="V700" s="56" t="n">
        <v>40164</v>
      </c>
      <c r="W700" s="56" t="n">
        <v>40164</v>
      </c>
      <c r="X700" s="92" t="s">
        <v>59</v>
      </c>
      <c r="Y700" s="58" t="s">
        <v>1504</v>
      </c>
      <c r="Z700" s="50" t="n">
        <v>132040</v>
      </c>
      <c r="AA700" s="58" t="s">
        <v>40</v>
      </c>
    </row>
    <row r="701" s="59" customFormat="true" ht="12.75" hidden="false" customHeight="false" outlineLevel="0" collapsed="false">
      <c r="A701" s="42" t="n">
        <v>1879</v>
      </c>
      <c r="B701" s="43" t="n">
        <v>910036</v>
      </c>
      <c r="C701" s="93" t="s">
        <v>1</v>
      </c>
      <c r="D701" s="45" t="n">
        <v>193263</v>
      </c>
      <c r="E701" s="46" t="s">
        <v>69</v>
      </c>
      <c r="F701" s="45" t="n">
        <v>130669</v>
      </c>
      <c r="G701" s="68"/>
      <c r="H701" s="62" t="s">
        <v>1505</v>
      </c>
      <c r="I701" s="50" t="n">
        <v>1131722</v>
      </c>
      <c r="J701" s="45" t="n">
        <v>1146</v>
      </c>
      <c r="K701" s="48" t="s">
        <v>43</v>
      </c>
      <c r="L701" s="50" t="n">
        <v>130235</v>
      </c>
      <c r="M701" s="68"/>
      <c r="N701" s="62" t="s">
        <v>696</v>
      </c>
      <c r="O701" s="53" t="s">
        <v>1506</v>
      </c>
      <c r="P701" s="63" t="str">
        <f aca="false">IF(N701="","",IF(ISERR(FIND(LEFT(N701,1),"aeio")),"is a "&amp;N701&amp;" "&amp;O701,"is an "&amp;N701&amp;" "&amp;O701))</f>
        <v>is a screw pump that contains two screw-rotors.</v>
      </c>
      <c r="Q701" s="50"/>
      <c r="R701" s="48"/>
      <c r="S701" s="54"/>
      <c r="T701" s="48" t="s">
        <v>47</v>
      </c>
      <c r="U701" s="55"/>
      <c r="V701" s="56" t="n">
        <v>35314</v>
      </c>
      <c r="W701" s="56" t="n">
        <v>36936</v>
      </c>
      <c r="X701" s="92" t="s">
        <v>312</v>
      </c>
      <c r="Y701" s="58" t="s">
        <v>312</v>
      </c>
      <c r="Z701" s="50" t="n">
        <v>132040</v>
      </c>
      <c r="AA701" s="58" t="s">
        <v>40</v>
      </c>
    </row>
    <row r="702" s="59" customFormat="true" ht="12.75" hidden="true" customHeight="false" outlineLevel="0" collapsed="false">
      <c r="A702" s="42" t="n">
        <v>1880</v>
      </c>
      <c r="B702" s="43" t="n">
        <v>910036</v>
      </c>
      <c r="C702" s="93" t="s">
        <v>1</v>
      </c>
      <c r="D702" s="45" t="n">
        <v>193263</v>
      </c>
      <c r="E702" s="46" t="s">
        <v>69</v>
      </c>
      <c r="F702" s="45" t="n">
        <v>130669</v>
      </c>
      <c r="G702" s="68"/>
      <c r="H702" s="62" t="s">
        <v>1507</v>
      </c>
      <c r="I702" s="50" t="n">
        <v>1134198</v>
      </c>
      <c r="J702" s="50" t="n">
        <v>1981</v>
      </c>
      <c r="K702" s="48" t="s">
        <v>34</v>
      </c>
      <c r="L702" s="50" t="n">
        <v>130669</v>
      </c>
      <c r="M702" s="68"/>
      <c r="N702" s="62" t="s">
        <v>1505</v>
      </c>
      <c r="O702" s="53" t="s">
        <v>1508</v>
      </c>
      <c r="P702" s="53"/>
      <c r="Q702" s="50"/>
      <c r="R702" s="48"/>
      <c r="S702" s="54"/>
      <c r="T702" s="48" t="s">
        <v>73</v>
      </c>
      <c r="U702" s="55"/>
      <c r="V702" s="56" t="n">
        <v>36936</v>
      </c>
      <c r="W702" s="56" t="n">
        <v>36936</v>
      </c>
      <c r="X702" s="92"/>
      <c r="Y702" s="58"/>
      <c r="Z702" s="50" t="n">
        <v>132040</v>
      </c>
      <c r="AA702" s="58" t="s">
        <v>40</v>
      </c>
    </row>
    <row r="703" s="59" customFormat="true" ht="12.75" hidden="false" customHeight="false" outlineLevel="0" collapsed="false">
      <c r="A703" s="42" t="n">
        <v>1881</v>
      </c>
      <c r="B703" s="43" t="n">
        <v>910036</v>
      </c>
      <c r="C703" s="93" t="s">
        <v>1</v>
      </c>
      <c r="D703" s="45" t="n">
        <v>193263</v>
      </c>
      <c r="E703" s="46" t="s">
        <v>69</v>
      </c>
      <c r="F703" s="45" t="n">
        <v>130669</v>
      </c>
      <c r="G703" s="68"/>
      <c r="H703" s="62" t="s">
        <v>1505</v>
      </c>
      <c r="I703" s="50" t="n">
        <v>1135177</v>
      </c>
      <c r="J703" s="45" t="n">
        <v>1146</v>
      </c>
      <c r="K703" s="48" t="s">
        <v>43</v>
      </c>
      <c r="L703" s="45" t="n">
        <v>132471</v>
      </c>
      <c r="M703" s="68"/>
      <c r="N703" s="62" t="s">
        <v>1509</v>
      </c>
      <c r="O703" s="53" t="s">
        <v>1506</v>
      </c>
      <c r="P703" s="63" t="str">
        <f aca="false">IF(N703="","",IF(ISERR(FIND(LEFT(N703,1),"aeio")),"is a "&amp;N703&amp;" "&amp;O703,"is an "&amp;N703&amp;" "&amp;O703))</f>
        <v>is a twin rotary pump that contains two screw-rotors.</v>
      </c>
      <c r="Q703" s="50"/>
      <c r="R703" s="48"/>
      <c r="S703" s="54"/>
      <c r="T703" s="48" t="s">
        <v>47</v>
      </c>
      <c r="U703" s="55"/>
      <c r="V703" s="139" t="n">
        <v>39511</v>
      </c>
      <c r="W703" s="139" t="n">
        <v>39511</v>
      </c>
      <c r="X703" s="74" t="s">
        <v>59</v>
      </c>
      <c r="Y703" s="74" t="s">
        <v>1470</v>
      </c>
      <c r="Z703" s="50" t="n">
        <v>132040</v>
      </c>
      <c r="AA703" s="58" t="s">
        <v>40</v>
      </c>
    </row>
    <row r="704" customFormat="false" ht="12.75" hidden="true" customHeight="false" outlineLevel="0" collapsed="false">
      <c r="A704" s="42" t="n">
        <v>1882</v>
      </c>
      <c r="B704" s="43" t="n">
        <v>910036</v>
      </c>
      <c r="C704" s="93" t="s">
        <v>1</v>
      </c>
      <c r="D704" s="45" t="n">
        <v>193263</v>
      </c>
      <c r="E704" s="46" t="s">
        <v>69</v>
      </c>
      <c r="F704" s="45" t="n">
        <v>130669</v>
      </c>
      <c r="G704" s="68"/>
      <c r="H704" s="62" t="s">
        <v>1510</v>
      </c>
      <c r="I704" s="50" t="n">
        <v>1135178</v>
      </c>
      <c r="J704" s="50" t="n">
        <v>1981</v>
      </c>
      <c r="K704" s="48" t="s">
        <v>34</v>
      </c>
      <c r="L704" s="45" t="n">
        <v>130669</v>
      </c>
      <c r="M704" s="68"/>
      <c r="N704" s="62" t="s">
        <v>1505</v>
      </c>
      <c r="O704" s="53"/>
      <c r="P704" s="63"/>
      <c r="Q704" s="50"/>
      <c r="R704" s="48"/>
      <c r="S704" s="54"/>
      <c r="T704" s="48" t="s">
        <v>73</v>
      </c>
      <c r="U704" s="55"/>
      <c r="V704" s="139" t="n">
        <v>39511</v>
      </c>
      <c r="W704" s="139" t="n">
        <v>39511</v>
      </c>
      <c r="X704" s="74" t="s">
        <v>59</v>
      </c>
      <c r="Y704" s="74" t="s">
        <v>1470</v>
      </c>
      <c r="Z704" s="50" t="n">
        <v>132040</v>
      </c>
      <c r="AA704" s="58" t="s">
        <v>40</v>
      </c>
    </row>
    <row r="705" customFormat="false" ht="12.75" hidden="false" customHeight="false" outlineLevel="0" collapsed="false">
      <c r="A705" s="42" t="n">
        <v>1885</v>
      </c>
      <c r="B705" s="43" t="n">
        <v>910036</v>
      </c>
      <c r="C705" s="93" t="s">
        <v>1</v>
      </c>
      <c r="D705" s="45" t="n">
        <v>193263</v>
      </c>
      <c r="E705" s="46" t="s">
        <v>69</v>
      </c>
      <c r="F705" s="45" t="n">
        <v>130673</v>
      </c>
      <c r="G705" s="68"/>
      <c r="H705" s="62" t="s">
        <v>1511</v>
      </c>
      <c r="I705" s="50" t="n">
        <v>1131726</v>
      </c>
      <c r="J705" s="45" t="n">
        <v>1146</v>
      </c>
      <c r="K705" s="48" t="s">
        <v>43</v>
      </c>
      <c r="L705" s="50" t="n">
        <v>130014</v>
      </c>
      <c r="M705" s="68"/>
      <c r="N705" s="62" t="s">
        <v>119</v>
      </c>
      <c r="O705" s="53" t="s">
        <v>1512</v>
      </c>
      <c r="P705" s="63" t="str">
        <f aca="false">IF(N705="","",IF(ISERR(FIND(LEFT(N705,1),"aeio")),"is a "&amp;N705&amp;" "&amp;O705,"is an "&amp;N705&amp;" "&amp;O705))</f>
        <v>is an axial flow mixer impeller that has a variable pitch, from hub to blade tip, but constant blade angle in order to produce a variable pitch-velocity discharge and variable shear rates across the impeller diameter.</v>
      </c>
      <c r="Q705" s="50"/>
      <c r="R705" s="48"/>
      <c r="S705" s="54"/>
      <c r="T705" s="48" t="s">
        <v>73</v>
      </c>
      <c r="U705" s="55"/>
      <c r="V705" s="56" t="n">
        <v>35464</v>
      </c>
      <c r="W705" s="56" t="n">
        <v>36269</v>
      </c>
      <c r="X705" s="92" t="s">
        <v>39</v>
      </c>
      <c r="Y705" s="58" t="s">
        <v>39</v>
      </c>
      <c r="Z705" s="50" t="n">
        <v>132040</v>
      </c>
      <c r="AA705" s="58" t="s">
        <v>40</v>
      </c>
    </row>
    <row r="706" customFormat="false" ht="12.75" hidden="false" customHeight="false" outlineLevel="0" collapsed="false">
      <c r="A706" s="42" t="n">
        <v>1888</v>
      </c>
      <c r="B706" s="43" t="n">
        <v>910036</v>
      </c>
      <c r="C706" s="93" t="s">
        <v>1</v>
      </c>
      <c r="D706" s="45" t="n">
        <v>193263</v>
      </c>
      <c r="E706" s="46" t="s">
        <v>69</v>
      </c>
      <c r="F706" s="45" t="n">
        <v>130675</v>
      </c>
      <c r="G706" s="68"/>
      <c r="H706" s="62" t="s">
        <v>1513</v>
      </c>
      <c r="I706" s="50" t="n">
        <v>1131727</v>
      </c>
      <c r="J706" s="45" t="n">
        <v>1146</v>
      </c>
      <c r="K706" s="48" t="s">
        <v>43</v>
      </c>
      <c r="L706" s="50" t="n">
        <v>130289</v>
      </c>
      <c r="M706" s="68"/>
      <c r="N706" s="62" t="s">
        <v>803</v>
      </c>
      <c r="O706" s="53" t="s">
        <v>835</v>
      </c>
      <c r="P706" s="63" t="str">
        <f aca="false">IF(N706="","",IF(ISERR(FIND(LEFT(N706,1),"aeio")),"is a "&amp;N706&amp;" "&amp;O706,"is an "&amp;N706&amp;" "&amp;O706))</f>
        <v>is a variable transmission intended to provide stepless speed control to a shaft of driven equipment.</v>
      </c>
      <c r="Q706" s="50"/>
      <c r="R706" s="48"/>
      <c r="S706" s="54"/>
      <c r="T706" s="48" t="s">
        <v>73</v>
      </c>
      <c r="U706" s="55"/>
      <c r="V706" s="56" t="n">
        <v>35318</v>
      </c>
      <c r="W706" s="56" t="n">
        <v>35663</v>
      </c>
      <c r="X706" s="92" t="s">
        <v>48</v>
      </c>
      <c r="Y706" s="58" t="s">
        <v>39</v>
      </c>
      <c r="Z706" s="50" t="n">
        <v>132040</v>
      </c>
      <c r="AA706" s="58" t="s">
        <v>40</v>
      </c>
    </row>
    <row r="707" customFormat="false" ht="12.75" hidden="false" customHeight="false" outlineLevel="0" collapsed="false">
      <c r="A707" s="42" t="n">
        <v>1891</v>
      </c>
      <c r="B707" s="43" t="n">
        <v>910036</v>
      </c>
      <c r="C707" s="93" t="s">
        <v>1</v>
      </c>
      <c r="D707" s="45" t="n">
        <v>193263</v>
      </c>
      <c r="E707" s="46" t="s">
        <v>69</v>
      </c>
      <c r="F707" s="45" t="n">
        <v>130677</v>
      </c>
      <c r="G707" s="68"/>
      <c r="H707" s="62" t="s">
        <v>1514</v>
      </c>
      <c r="I707" s="50" t="n">
        <v>1131729</v>
      </c>
      <c r="J707" s="45" t="n">
        <v>1146</v>
      </c>
      <c r="K707" s="48" t="s">
        <v>43</v>
      </c>
      <c r="L707" s="50" t="n">
        <v>130565</v>
      </c>
      <c r="M707" s="68"/>
      <c r="N707" s="62" t="s">
        <v>1147</v>
      </c>
      <c r="O707" s="53" t="s">
        <v>1515</v>
      </c>
      <c r="P707" s="63" t="str">
        <f aca="false">IF(N707="","",IF(ISERR(FIND(LEFT(N707,1),"aeio")),"is a "&amp;N707&amp;" "&amp;O707,"is an "&amp;N707&amp;" "&amp;O707))</f>
        <v>is a monitor channel intended to display the value of a measured shaft vibration at a specific location.</v>
      </c>
      <c r="Q707" s="50"/>
      <c r="R707" s="48"/>
      <c r="S707" s="54"/>
      <c r="T707" s="48" t="s">
        <v>73</v>
      </c>
      <c r="U707" s="55"/>
      <c r="V707" s="56" t="n">
        <v>35480</v>
      </c>
      <c r="W707" s="56" t="n">
        <v>35663</v>
      </c>
      <c r="X707" s="92" t="s">
        <v>39</v>
      </c>
      <c r="Y707" s="58" t="s">
        <v>39</v>
      </c>
      <c r="Z707" s="50" t="n">
        <v>132040</v>
      </c>
      <c r="AA707" s="58" t="s">
        <v>40</v>
      </c>
    </row>
    <row r="708" customFormat="false" ht="12.75" hidden="false" customHeight="false" outlineLevel="0" collapsed="false">
      <c r="A708" s="42" t="n">
        <v>1895</v>
      </c>
      <c r="B708" s="43" t="n">
        <v>910036</v>
      </c>
      <c r="C708" s="93" t="s">
        <v>1</v>
      </c>
      <c r="D708" s="45" t="n">
        <v>193263</v>
      </c>
      <c r="E708" s="46" t="s">
        <v>69</v>
      </c>
      <c r="F708" s="45" t="n">
        <v>130679</v>
      </c>
      <c r="G708" s="68"/>
      <c r="H708" s="62" t="s">
        <v>821</v>
      </c>
      <c r="I708" s="50" t="n">
        <v>1131731</v>
      </c>
      <c r="J708" s="45" t="n">
        <v>1146</v>
      </c>
      <c r="K708" s="48" t="s">
        <v>43</v>
      </c>
      <c r="L708" s="50" t="n">
        <v>730063</v>
      </c>
      <c r="M708" s="68"/>
      <c r="N708" s="62" t="s">
        <v>44</v>
      </c>
      <c r="O708" s="53" t="s">
        <v>1516</v>
      </c>
      <c r="P708" s="63" t="str">
        <f aca="false">IF(N708="","",IF(ISERR(FIND(LEFT(N708,1),"aeio")),"is a "&amp;N708&amp;" "&amp;O708,"is an "&amp;N708&amp;" "&amp;O708))</f>
        <v>is an artefact with a periphery shaped as a circle and is intended to turn on an axle. It may be solid, partly solid or spoked.</v>
      </c>
      <c r="Q708" s="50"/>
      <c r="R708" s="48"/>
      <c r="S708" s="54"/>
      <c r="T708" s="48" t="s">
        <v>73</v>
      </c>
      <c r="U708" s="55"/>
      <c r="V708" s="56" t="n">
        <v>35318</v>
      </c>
      <c r="W708" s="56" t="n">
        <v>36209</v>
      </c>
      <c r="X708" s="92" t="s">
        <v>39</v>
      </c>
      <c r="Y708" s="58" t="s">
        <v>39</v>
      </c>
      <c r="Z708" s="50" t="n">
        <v>132040</v>
      </c>
      <c r="AA708" s="58" t="s">
        <v>40</v>
      </c>
    </row>
    <row r="709" s="164" customFormat="true" ht="12.75" hidden="false" customHeight="false" outlineLevel="0" collapsed="false">
      <c r="A709" s="42" t="n">
        <v>1897</v>
      </c>
      <c r="B709" s="43" t="n">
        <v>910036</v>
      </c>
      <c r="C709" s="112" t="s">
        <v>1</v>
      </c>
      <c r="D709" s="113" t="n">
        <v>193252</v>
      </c>
      <c r="E709" s="46" t="s">
        <v>447</v>
      </c>
      <c r="F709" s="66" t="n">
        <v>130682</v>
      </c>
      <c r="G709" s="97"/>
      <c r="H709" s="84" t="s">
        <v>1517</v>
      </c>
      <c r="I709" s="115" t="n">
        <v>1131734</v>
      </c>
      <c r="J709" s="45" t="n">
        <v>1146</v>
      </c>
      <c r="K709" s="68" t="s">
        <v>43</v>
      </c>
      <c r="L709" s="66" t="n">
        <v>150117</v>
      </c>
      <c r="M709" s="97"/>
      <c r="N709" s="63" t="s">
        <v>1518</v>
      </c>
      <c r="O709" s="84" t="s">
        <v>1519</v>
      </c>
      <c r="P709" s="63" t="str">
        <f aca="false">IF(N709="","",IF(ISERR(FIND(LEFT(N709,1),"aeio")),"is a "&amp;N709&amp;" "&amp;O709,"is an "&amp;N709&amp;" "&amp;O709))</f>
        <v>is an electric rotor provided with a coil winding</v>
      </c>
      <c r="Q709" s="115"/>
      <c r="R709" s="176"/>
      <c r="S709" s="177"/>
      <c r="T709" s="68" t="s">
        <v>73</v>
      </c>
      <c r="U709" s="86"/>
      <c r="V709" s="87" t="n">
        <v>35065</v>
      </c>
      <c r="W709" s="87" t="n">
        <v>35065</v>
      </c>
      <c r="X709" s="46" t="s">
        <v>48</v>
      </c>
      <c r="Y709" s="177" t="s">
        <v>48</v>
      </c>
      <c r="Z709" s="61" t="n">
        <v>132039</v>
      </c>
      <c r="AA709" s="126" t="s">
        <v>451</v>
      </c>
    </row>
    <row r="710" s="161" customFormat="true" ht="12.75" hidden="true" customHeight="false" outlineLevel="0" collapsed="false">
      <c r="A710" s="42" t="n">
        <v>1898</v>
      </c>
      <c r="B710" s="43" t="n">
        <v>910036</v>
      </c>
      <c r="C710" s="112" t="s">
        <v>1</v>
      </c>
      <c r="D710" s="113" t="n">
        <v>193252</v>
      </c>
      <c r="E710" s="46" t="s">
        <v>447</v>
      </c>
      <c r="F710" s="66" t="n">
        <v>130682</v>
      </c>
      <c r="G710" s="97"/>
      <c r="H710" s="84" t="s">
        <v>1520</v>
      </c>
      <c r="I710" s="115" t="n">
        <v>1150192</v>
      </c>
      <c r="J710" s="50" t="n">
        <v>1981</v>
      </c>
      <c r="K710" s="68" t="s">
        <v>34</v>
      </c>
      <c r="L710" s="66" t="n">
        <v>130682</v>
      </c>
      <c r="M710" s="97"/>
      <c r="N710" s="84" t="s">
        <v>1517</v>
      </c>
      <c r="O710" s="84"/>
      <c r="P710" s="98"/>
      <c r="Q710" s="115"/>
      <c r="R710" s="176"/>
      <c r="S710" s="177"/>
      <c r="T710" s="68" t="s">
        <v>47</v>
      </c>
      <c r="U710" s="86"/>
      <c r="V710" s="87" t="n">
        <v>35065</v>
      </c>
      <c r="W710" s="87" t="n">
        <v>36999</v>
      </c>
      <c r="X710" s="46" t="s">
        <v>59</v>
      </c>
      <c r="Y710" s="177" t="s">
        <v>48</v>
      </c>
      <c r="Z710" s="61" t="n">
        <v>132039</v>
      </c>
      <c r="AA710" s="126" t="s">
        <v>451</v>
      </c>
    </row>
    <row r="711" customFormat="false" ht="12.75" hidden="false" customHeight="false" outlineLevel="0" collapsed="false">
      <c r="A711" s="42" t="n">
        <v>1900</v>
      </c>
      <c r="B711" s="43" t="n">
        <v>910036</v>
      </c>
      <c r="C711" s="93" t="s">
        <v>1</v>
      </c>
      <c r="D711" s="45" t="n">
        <v>193263</v>
      </c>
      <c r="E711" s="46" t="s">
        <v>69</v>
      </c>
      <c r="F711" s="45" t="n">
        <v>130684</v>
      </c>
      <c r="G711" s="68"/>
      <c r="H711" s="62" t="s">
        <v>1521</v>
      </c>
      <c r="I711" s="50" t="n">
        <v>1131736</v>
      </c>
      <c r="J711" s="45" t="n">
        <v>1146</v>
      </c>
      <c r="K711" s="48" t="s">
        <v>43</v>
      </c>
      <c r="L711" s="50" t="n">
        <v>730063</v>
      </c>
      <c r="M711" s="68"/>
      <c r="N711" s="62" t="s">
        <v>44</v>
      </c>
      <c r="O711" s="53" t="s">
        <v>1522</v>
      </c>
      <c r="P711" s="63" t="str">
        <f aca="false">IF(N711="","",IF(ISERR(FIND(LEFT(N711,1),"aeio")),"is a "&amp;N711&amp;" "&amp;O711,"is an "&amp;N711&amp;" "&amp;O711))</f>
        <v>is an artefact that is an arched device intended to embrace two parts to hold or unite them in position, or to divide loads. Typically it is a part or parts of a magnetic circuit not embraced by a current-carrying coil. Typically in a generator, motor, or relay.</v>
      </c>
      <c r="Q711" s="50"/>
      <c r="R711" s="48"/>
      <c r="S711" s="54"/>
      <c r="T711" s="48" t="s">
        <v>47</v>
      </c>
      <c r="U711" s="55"/>
      <c r="V711" s="56" t="n">
        <v>35460</v>
      </c>
      <c r="W711" s="56" t="n">
        <v>38232</v>
      </c>
      <c r="X711" s="92" t="s">
        <v>39</v>
      </c>
      <c r="Y711" s="58" t="s">
        <v>1183</v>
      </c>
      <c r="Z711" s="50" t="n">
        <v>132040</v>
      </c>
      <c r="AA711" s="58" t="s">
        <v>40</v>
      </c>
    </row>
    <row r="712" customFormat="false" ht="12.75" hidden="false" customHeight="false" outlineLevel="0" collapsed="false">
      <c r="A712" s="42" t="n">
        <v>1903</v>
      </c>
      <c r="B712" s="43" t="n">
        <v>910036</v>
      </c>
      <c r="C712" s="93" t="s">
        <v>1</v>
      </c>
      <c r="D712" s="45" t="n">
        <v>193263</v>
      </c>
      <c r="E712" s="46" t="s">
        <v>69</v>
      </c>
      <c r="F712" s="45" t="n">
        <v>130686</v>
      </c>
      <c r="G712" s="68"/>
      <c r="H712" s="62" t="s">
        <v>1523</v>
      </c>
      <c r="I712" s="50" t="n">
        <v>1130804</v>
      </c>
      <c r="J712" s="45" t="n">
        <v>1146</v>
      </c>
      <c r="K712" s="48" t="s">
        <v>43</v>
      </c>
      <c r="L712" s="50" t="n">
        <v>520095</v>
      </c>
      <c r="M712" s="68"/>
      <c r="N712" s="62" t="s">
        <v>1524</v>
      </c>
      <c r="O712" s="53" t="s">
        <v>1525</v>
      </c>
      <c r="P712" s="63" t="str">
        <f aca="false">IF(N712="","",IF(ISERR(FIND(LEFT(N712,1),"aeio")),"is a "&amp;N712&amp;" "&amp;O712,"is an "&amp;N712&amp;" "&amp;O712))</f>
        <v>is a drum that is attached to the shaft to form part of a balance drum assembly</v>
      </c>
      <c r="Q712" s="50"/>
      <c r="R712" s="48"/>
      <c r="S712" s="54"/>
      <c r="T712" s="48" t="s">
        <v>47</v>
      </c>
      <c r="U712" s="55"/>
      <c r="V712" s="56" t="n">
        <v>35242</v>
      </c>
      <c r="W712" s="56" t="n">
        <v>36209</v>
      </c>
      <c r="X712" s="92" t="s">
        <v>48</v>
      </c>
      <c r="Y712" s="58" t="s">
        <v>48</v>
      </c>
      <c r="Z712" s="50" t="n">
        <v>132040</v>
      </c>
      <c r="AA712" s="58" t="s">
        <v>40</v>
      </c>
    </row>
    <row r="713" customFormat="false" ht="12.75" hidden="false" customHeight="false" outlineLevel="0" collapsed="false">
      <c r="A713" s="42" t="n">
        <v>1905</v>
      </c>
      <c r="B713" s="43" t="n">
        <v>910036</v>
      </c>
      <c r="C713" s="93" t="s">
        <v>1</v>
      </c>
      <c r="D713" s="45" t="n">
        <v>193263</v>
      </c>
      <c r="E713" s="46" t="s">
        <v>69</v>
      </c>
      <c r="F713" s="45" t="n">
        <v>130687</v>
      </c>
      <c r="G713" s="68"/>
      <c r="H713" s="62" t="s">
        <v>1526</v>
      </c>
      <c r="I713" s="50" t="n">
        <v>1130817</v>
      </c>
      <c r="J713" s="45" t="n">
        <v>1146</v>
      </c>
      <c r="K713" s="48" t="s">
        <v>43</v>
      </c>
      <c r="L713" s="50" t="n">
        <v>340096</v>
      </c>
      <c r="M713" s="68"/>
      <c r="N713" s="62" t="s">
        <v>176</v>
      </c>
      <c r="O713" s="53" t="s">
        <v>1527</v>
      </c>
      <c r="P713" s="63" t="str">
        <f aca="false">IF(N713="","",IF(ISERR(FIND(LEFT(N713,1),"aeio")),"is a "&amp;N713&amp;" "&amp;O713,"is an "&amp;N713&amp;" "&amp;O713))</f>
        <v>is a ring intended to position an item and restrain its motion or hold it in place. Typically on a shaft.</v>
      </c>
      <c r="Q713" s="50"/>
      <c r="R713" s="48"/>
      <c r="S713" s="54" t="s">
        <v>1528</v>
      </c>
      <c r="T713" s="48" t="s">
        <v>47</v>
      </c>
      <c r="U713" s="55"/>
      <c r="V713" s="56" t="n">
        <v>35242</v>
      </c>
      <c r="W713" s="56" t="n">
        <v>36209</v>
      </c>
      <c r="X713" s="92" t="s">
        <v>48</v>
      </c>
      <c r="Y713" s="58" t="s">
        <v>48</v>
      </c>
      <c r="Z713" s="50" t="n">
        <v>132040</v>
      </c>
      <c r="AA713" s="58" t="s">
        <v>40</v>
      </c>
    </row>
    <row r="714" customFormat="false" ht="12.75" hidden="false" customHeight="false" outlineLevel="0" collapsed="false">
      <c r="A714" s="42" t="n">
        <v>1907</v>
      </c>
      <c r="B714" s="43" t="n">
        <v>910036</v>
      </c>
      <c r="C714" s="93" t="s">
        <v>1</v>
      </c>
      <c r="D714" s="45" t="n">
        <v>193263</v>
      </c>
      <c r="E714" s="46" t="s">
        <v>69</v>
      </c>
      <c r="F714" s="45" t="n">
        <v>130688</v>
      </c>
      <c r="G714" s="68"/>
      <c r="H714" s="62" t="s">
        <v>1529</v>
      </c>
      <c r="I714" s="50" t="n">
        <v>1130842</v>
      </c>
      <c r="J714" s="45" t="n">
        <v>1146</v>
      </c>
      <c r="K714" s="48" t="s">
        <v>43</v>
      </c>
      <c r="L714" s="50" t="n">
        <v>130174</v>
      </c>
      <c r="M714" s="68"/>
      <c r="N714" s="62" t="s">
        <v>120</v>
      </c>
      <c r="O714" s="53" t="s">
        <v>1530</v>
      </c>
      <c r="P714" s="63" t="str">
        <f aca="false">IF(N714="","",IF(ISERR(FIND(LEFT(N714,1),"aeio")),"is a "&amp;N714&amp;" "&amp;O714,"is an "&amp;N714&amp;" "&amp;O714))</f>
        <v>is a mixer impeller with a helical inner - and a helical outer flight intended to mix highly viscous materials</v>
      </c>
      <c r="Q714" s="50"/>
      <c r="R714" s="48"/>
      <c r="S714" s="54"/>
      <c r="T714" s="48" t="s">
        <v>47</v>
      </c>
      <c r="U714" s="55"/>
      <c r="V714" s="56" t="n">
        <v>35128</v>
      </c>
      <c r="W714" s="56" t="n">
        <v>35128</v>
      </c>
      <c r="X714" s="92" t="s">
        <v>48</v>
      </c>
      <c r="Y714" s="58" t="s">
        <v>48</v>
      </c>
      <c r="Z714" s="50" t="n">
        <v>132040</v>
      </c>
      <c r="AA714" s="58" t="s">
        <v>40</v>
      </c>
    </row>
    <row r="715" s="184" customFormat="true" ht="11.25" hidden="false" customHeight="false" outlineLevel="0" collapsed="false">
      <c r="A715" s="42" t="n">
        <v>1909</v>
      </c>
      <c r="B715" s="43" t="n">
        <v>910036</v>
      </c>
      <c r="C715" s="65" t="s">
        <v>1</v>
      </c>
      <c r="D715" s="45" t="n">
        <v>193263</v>
      </c>
      <c r="E715" s="46" t="s">
        <v>69</v>
      </c>
      <c r="F715" s="50" t="n">
        <v>130689</v>
      </c>
      <c r="G715" s="68"/>
      <c r="H715" s="62" t="s">
        <v>1301</v>
      </c>
      <c r="I715" s="50" t="n">
        <v>1135100</v>
      </c>
      <c r="J715" s="45" t="n">
        <v>1146</v>
      </c>
      <c r="K715" s="48" t="s">
        <v>43</v>
      </c>
      <c r="L715" s="66" t="n">
        <v>150162</v>
      </c>
      <c r="M715" s="97"/>
      <c r="N715" s="178" t="s">
        <v>1531</v>
      </c>
      <c r="O715" s="178" t="s">
        <v>1532</v>
      </c>
      <c r="P715" s="63" t="str">
        <f aca="false">IF(N715="","",IF(ISERR(FIND(LEFT(N715,1),"aeio")),"is a "&amp;N715&amp;" "&amp;O715,"is an "&amp;N715&amp;" "&amp;O715))</f>
        <v>is a hydraulic variable speed drive that uses a fluid to transmit torque between an impeller on a constant-speed input shaft and a rotor on an adjustable-speed output shaft. For example, the torque converter in an automatic transmission of a car is typically a hydrodynamic drive.</v>
      </c>
      <c r="Q715" s="98"/>
      <c r="R715" s="179"/>
      <c r="S715" s="180"/>
      <c r="T715" s="179" t="s">
        <v>47</v>
      </c>
      <c r="U715" s="181"/>
      <c r="V715" s="182" t="n">
        <v>39329</v>
      </c>
      <c r="W715" s="182" t="n">
        <v>39329</v>
      </c>
      <c r="X715" s="183" t="s">
        <v>59</v>
      </c>
      <c r="Y715" s="183" t="s">
        <v>1533</v>
      </c>
      <c r="Z715" s="61" t="n">
        <v>132039</v>
      </c>
      <c r="AA715" s="126" t="s">
        <v>451</v>
      </c>
    </row>
    <row r="716" customFormat="false" ht="12.75" hidden="true" customHeight="false" outlineLevel="0" collapsed="false">
      <c r="A716" s="42" t="n">
        <v>1910</v>
      </c>
      <c r="B716" s="43" t="n">
        <v>910036</v>
      </c>
      <c r="C716" s="65" t="s">
        <v>1</v>
      </c>
      <c r="D716" s="45" t="n">
        <v>193263</v>
      </c>
      <c r="E716" s="46" t="s">
        <v>69</v>
      </c>
      <c r="F716" s="50" t="n">
        <v>130689</v>
      </c>
      <c r="G716" s="97"/>
      <c r="H716" s="178" t="s">
        <v>1534</v>
      </c>
      <c r="I716" s="50" t="n">
        <v>1135101</v>
      </c>
      <c r="J716" s="50" t="n">
        <v>1981</v>
      </c>
      <c r="K716" s="185" t="s">
        <v>34</v>
      </c>
      <c r="L716" s="50" t="n">
        <v>130689</v>
      </c>
      <c r="M716" s="68"/>
      <c r="N716" s="62" t="s">
        <v>1301</v>
      </c>
      <c r="O716" s="178"/>
      <c r="P716" s="63"/>
      <c r="Q716" s="98"/>
      <c r="R716" s="179"/>
      <c r="S716" s="180"/>
      <c r="T716" s="179" t="s">
        <v>47</v>
      </c>
      <c r="U716" s="181"/>
      <c r="V716" s="182" t="n">
        <v>39329</v>
      </c>
      <c r="W716" s="182" t="n">
        <v>39329</v>
      </c>
      <c r="X716" s="183" t="s">
        <v>59</v>
      </c>
      <c r="Y716" s="183" t="s">
        <v>1533</v>
      </c>
      <c r="Z716" s="61" t="n">
        <v>132039</v>
      </c>
      <c r="AA716" s="126" t="s">
        <v>451</v>
      </c>
    </row>
    <row r="717" customFormat="false" ht="12.75" hidden="false" customHeight="false" outlineLevel="0" collapsed="false">
      <c r="A717" s="42" t="n">
        <v>1913</v>
      </c>
      <c r="B717" s="43" t="n">
        <v>910036</v>
      </c>
      <c r="C717" s="93" t="s">
        <v>1</v>
      </c>
      <c r="D717" s="45" t="n">
        <v>193263</v>
      </c>
      <c r="E717" s="46" t="s">
        <v>69</v>
      </c>
      <c r="F717" s="45" t="n">
        <v>130696</v>
      </c>
      <c r="G717" s="68"/>
      <c r="H717" s="62" t="s">
        <v>1535</v>
      </c>
      <c r="I717" s="50" t="n">
        <v>1130867</v>
      </c>
      <c r="J717" s="45" t="n">
        <v>1146</v>
      </c>
      <c r="K717" s="48" t="s">
        <v>43</v>
      </c>
      <c r="L717" s="50" t="n">
        <v>520331</v>
      </c>
      <c r="M717" s="68"/>
      <c r="N717" s="62" t="s">
        <v>173</v>
      </c>
      <c r="O717" s="53" t="s">
        <v>1536</v>
      </c>
      <c r="P717" s="63" t="str">
        <f aca="false">IF(N717="","",IF(ISERR(FIND(LEFT(N717,1),"aeio")),"is a "&amp;N717&amp;" "&amp;O717,"is an "&amp;N717&amp;" "&amp;O717))</f>
        <v>is a cover that is intended to protect something. Typically protecting equipment from weather influences or to protect surroundings of equipment from equipment noise.</v>
      </c>
      <c r="Q717" s="50"/>
      <c r="R717" s="48"/>
      <c r="S717" s="54"/>
      <c r="T717" s="48" t="s">
        <v>47</v>
      </c>
      <c r="U717" s="55"/>
      <c r="V717" s="56" t="n">
        <v>35152</v>
      </c>
      <c r="W717" s="56" t="n">
        <v>41794</v>
      </c>
      <c r="X717" s="92" t="s">
        <v>59</v>
      </c>
      <c r="Y717" s="58" t="s">
        <v>39</v>
      </c>
      <c r="Z717" s="50" t="n">
        <v>132040</v>
      </c>
      <c r="AA717" s="58" t="s">
        <v>40</v>
      </c>
    </row>
    <row r="718" customFormat="false" ht="12.75" hidden="false" customHeight="false" outlineLevel="0" collapsed="false">
      <c r="A718" s="42" t="n">
        <v>1918</v>
      </c>
      <c r="B718" s="43" t="n">
        <v>910036</v>
      </c>
      <c r="C718" s="93" t="s">
        <v>1</v>
      </c>
      <c r="D718" s="45" t="n">
        <v>193263</v>
      </c>
      <c r="E718" s="46" t="s">
        <v>69</v>
      </c>
      <c r="F718" s="45" t="n">
        <v>130699</v>
      </c>
      <c r="G718" s="68"/>
      <c r="H718" s="62" t="s">
        <v>1537</v>
      </c>
      <c r="I718" s="50" t="n">
        <v>1130880</v>
      </c>
      <c r="J718" s="45" t="n">
        <v>1146</v>
      </c>
      <c r="K718" s="48" t="s">
        <v>43</v>
      </c>
      <c r="L718" s="50" t="n">
        <v>520331</v>
      </c>
      <c r="M718" s="68"/>
      <c r="N718" s="62" t="s">
        <v>173</v>
      </c>
      <c r="O718" s="53" t="s">
        <v>1538</v>
      </c>
      <c r="P718" s="63" t="str">
        <f aca="false">IF(N718="","",IF(ISERR(FIND(LEFT(N718,1),"aeio")),"is a "&amp;N718&amp;" "&amp;O718,"is an "&amp;N718&amp;" "&amp;O718))</f>
        <v>is a cover that is a impeller front cover, as part of the impeller, located at the impeller suction side</v>
      </c>
      <c r="Q718" s="50"/>
      <c r="R718" s="48"/>
      <c r="S718" s="54"/>
      <c r="T718" s="48" t="s">
        <v>47</v>
      </c>
      <c r="U718" s="55"/>
      <c r="V718" s="56" t="n">
        <v>35152</v>
      </c>
      <c r="W718" s="56" t="n">
        <v>35152</v>
      </c>
      <c r="X718" s="92" t="s">
        <v>48</v>
      </c>
      <c r="Y718" s="58" t="s">
        <v>39</v>
      </c>
      <c r="Z718" s="50" t="n">
        <v>132040</v>
      </c>
      <c r="AA718" s="58" t="s">
        <v>40</v>
      </c>
    </row>
    <row r="719" s="161" customFormat="true" ht="12.75" hidden="false" customHeight="false" outlineLevel="0" collapsed="false">
      <c r="A719" s="42" t="n">
        <v>1924</v>
      </c>
      <c r="B719" s="43" t="n">
        <v>910036</v>
      </c>
      <c r="C719" s="93" t="s">
        <v>1</v>
      </c>
      <c r="D719" s="45" t="n">
        <v>193263</v>
      </c>
      <c r="E719" s="46" t="s">
        <v>69</v>
      </c>
      <c r="F719" s="45" t="n">
        <v>130701</v>
      </c>
      <c r="G719" s="68"/>
      <c r="H719" s="62" t="s">
        <v>1539</v>
      </c>
      <c r="I719" s="50" t="n">
        <v>1130891</v>
      </c>
      <c r="J719" s="45" t="n">
        <v>1146</v>
      </c>
      <c r="K719" s="48" t="s">
        <v>43</v>
      </c>
      <c r="L719" s="50" t="n">
        <v>131295</v>
      </c>
      <c r="M719" s="68"/>
      <c r="N719" s="62" t="s">
        <v>1540</v>
      </c>
      <c r="O719" s="53" t="s">
        <v>1541</v>
      </c>
      <c r="P719" s="63" t="str">
        <f aca="false">IF(N719="","",IF(ISERR(FIND(LEFT(N719,1),"aeio")),"is a "&amp;N719&amp;" "&amp;O719,"is an "&amp;N719&amp;" "&amp;O719))</f>
        <v>is a shroud that is a part of the impeller front cover located at the outer diameter</v>
      </c>
      <c r="Q719" s="50"/>
      <c r="R719" s="48"/>
      <c r="S719" s="54" t="s">
        <v>1542</v>
      </c>
      <c r="T719" s="48" t="s">
        <v>47</v>
      </c>
      <c r="U719" s="55"/>
      <c r="V719" s="56" t="n">
        <v>35152</v>
      </c>
      <c r="W719" s="56" t="n">
        <v>35671</v>
      </c>
      <c r="X719" s="92" t="s">
        <v>48</v>
      </c>
      <c r="Y719" s="58" t="s">
        <v>39</v>
      </c>
      <c r="Z719" s="50" t="n">
        <v>132040</v>
      </c>
      <c r="AA719" s="58" t="s">
        <v>40</v>
      </c>
    </row>
    <row r="720" customFormat="false" ht="12.75" hidden="false" customHeight="false" outlineLevel="0" collapsed="false">
      <c r="A720" s="42" t="n">
        <v>1926</v>
      </c>
      <c r="B720" s="43" t="n">
        <v>910036</v>
      </c>
      <c r="C720" s="93" t="s">
        <v>1</v>
      </c>
      <c r="D720" s="45" t="n">
        <v>193263</v>
      </c>
      <c r="E720" s="46" t="s">
        <v>69</v>
      </c>
      <c r="F720" s="45" t="n">
        <v>130702</v>
      </c>
      <c r="G720" s="68"/>
      <c r="H720" s="62" t="s">
        <v>1543</v>
      </c>
      <c r="I720" s="50" t="n">
        <v>1130896</v>
      </c>
      <c r="J720" s="45" t="n">
        <v>1146</v>
      </c>
      <c r="K720" s="48" t="s">
        <v>43</v>
      </c>
      <c r="L720" s="50" t="n">
        <v>730063</v>
      </c>
      <c r="M720" s="68"/>
      <c r="N720" s="62" t="s">
        <v>44</v>
      </c>
      <c r="O720" s="53" t="s">
        <v>1544</v>
      </c>
      <c r="P720" s="63" t="str">
        <f aca="false">IF(N720="","",IF(ISERR(FIND(LEFT(N720,1),"aeio")),"is a "&amp;N720&amp;" "&amp;O720,"is an "&amp;N720&amp;" "&amp;O720))</f>
        <v>is an artefact intended to serve as support structure for an intermediate bearing</v>
      </c>
      <c r="Q720" s="50"/>
      <c r="R720" s="48"/>
      <c r="S720" s="54" t="s">
        <v>1545</v>
      </c>
      <c r="T720" s="48" t="s">
        <v>47</v>
      </c>
      <c r="U720" s="55"/>
      <c r="V720" s="56" t="n">
        <v>35152</v>
      </c>
      <c r="W720" s="56" t="n">
        <v>36209</v>
      </c>
      <c r="X720" s="92" t="s">
        <v>48</v>
      </c>
      <c r="Y720" s="58" t="s">
        <v>39</v>
      </c>
      <c r="Z720" s="50" t="n">
        <v>132040</v>
      </c>
      <c r="AA720" s="58" t="s">
        <v>40</v>
      </c>
    </row>
    <row r="721" customFormat="false" ht="12.75" hidden="false" customHeight="false" outlineLevel="0" collapsed="false">
      <c r="A721" s="42" t="n">
        <v>1929</v>
      </c>
      <c r="B721" s="43" t="n">
        <v>910036</v>
      </c>
      <c r="C721" s="93" t="s">
        <v>1</v>
      </c>
      <c r="D721" s="45" t="n">
        <v>193263</v>
      </c>
      <c r="E721" s="46" t="s">
        <v>69</v>
      </c>
      <c r="F721" s="45" t="n">
        <v>130703</v>
      </c>
      <c r="G721" s="68"/>
      <c r="H721" s="62" t="s">
        <v>1546</v>
      </c>
      <c r="I721" s="50" t="n">
        <v>1130898</v>
      </c>
      <c r="J721" s="45" t="n">
        <v>1146</v>
      </c>
      <c r="K721" s="48" t="s">
        <v>43</v>
      </c>
      <c r="L721" s="50" t="n">
        <v>130232</v>
      </c>
      <c r="M721" s="68"/>
      <c r="N721" s="62" t="s">
        <v>688</v>
      </c>
      <c r="O721" s="53" t="s">
        <v>1547</v>
      </c>
      <c r="P721" s="63" t="str">
        <f aca="false">IF(N721="","",IF(ISERR(FIND(LEFT(N721,1),"aeio")),"is a "&amp;N721&amp;" "&amp;O721,"is an "&amp;N721&amp;" "&amp;O721))</f>
        <v>is a rotor that is an inner rotor assembly magnetically driven by the outer rotor coupled to a driver</v>
      </c>
      <c r="Q721" s="50"/>
      <c r="R721" s="48"/>
      <c r="S721" s="54"/>
      <c r="T721" s="48" t="s">
        <v>47</v>
      </c>
      <c r="U721" s="55"/>
      <c r="V721" s="56" t="n">
        <v>35153</v>
      </c>
      <c r="W721" s="56" t="n">
        <v>35671</v>
      </c>
      <c r="X721" s="92" t="s">
        <v>48</v>
      </c>
      <c r="Y721" s="58" t="s">
        <v>39</v>
      </c>
      <c r="Z721" s="50" t="n">
        <v>132040</v>
      </c>
      <c r="AA721" s="58" t="s">
        <v>40</v>
      </c>
    </row>
    <row r="722" s="161" customFormat="true" ht="12.75" hidden="false" customHeight="false" outlineLevel="0" collapsed="false">
      <c r="A722" s="42" t="n">
        <v>1931</v>
      </c>
      <c r="B722" s="43" t="n">
        <v>910036</v>
      </c>
      <c r="C722" s="93" t="s">
        <v>1</v>
      </c>
      <c r="D722" s="45" t="n">
        <v>193263</v>
      </c>
      <c r="E722" s="46" t="s">
        <v>69</v>
      </c>
      <c r="F722" s="45" t="n">
        <v>130704</v>
      </c>
      <c r="G722" s="68"/>
      <c r="H722" s="62" t="s">
        <v>1548</v>
      </c>
      <c r="I722" s="50" t="n">
        <v>1130900</v>
      </c>
      <c r="J722" s="45" t="n">
        <v>1146</v>
      </c>
      <c r="K722" s="48" t="s">
        <v>43</v>
      </c>
      <c r="L722" s="50" t="n">
        <v>130071</v>
      </c>
      <c r="M722" s="68"/>
      <c r="N722" s="62" t="s">
        <v>283</v>
      </c>
      <c r="O722" s="53" t="s">
        <v>1549</v>
      </c>
      <c r="P722" s="63" t="str">
        <f aca="false">IF(N722="","",IF(ISERR(FIND(LEFT(N722,1),"aeio")),"is a "&amp;N722&amp;" "&amp;O722,"is an "&amp;N722&amp;" "&amp;O722))</f>
        <v>is a compressor or expander seal that is a mechanical contact shaft seal with stationary carbon ring in order to separate oil and gas during operation and stand-still condition</v>
      </c>
      <c r="Q722" s="50"/>
      <c r="R722" s="48"/>
      <c r="S722" s="54" t="s">
        <v>1550</v>
      </c>
      <c r="T722" s="48" t="s">
        <v>47</v>
      </c>
      <c r="U722" s="55"/>
      <c r="V722" s="56" t="n">
        <v>35152</v>
      </c>
      <c r="W722" s="56" t="n">
        <v>35671</v>
      </c>
      <c r="X722" s="92" t="s">
        <v>48</v>
      </c>
      <c r="Y722" s="58" t="s">
        <v>39</v>
      </c>
      <c r="Z722" s="50" t="n">
        <v>132040</v>
      </c>
      <c r="AA722" s="58" t="s">
        <v>40</v>
      </c>
    </row>
    <row r="723" s="161" customFormat="true" ht="12.75" hidden="false" customHeight="false" outlineLevel="0" collapsed="false">
      <c r="A723" s="42" t="n">
        <v>1935</v>
      </c>
      <c r="B723" s="43" t="n">
        <v>910036</v>
      </c>
      <c r="C723" s="93" t="s">
        <v>1</v>
      </c>
      <c r="D723" s="45" t="n">
        <v>193263</v>
      </c>
      <c r="E723" s="46" t="s">
        <v>69</v>
      </c>
      <c r="F723" s="45" t="n">
        <v>130705</v>
      </c>
      <c r="G723" s="68"/>
      <c r="H723" s="62" t="s">
        <v>1551</v>
      </c>
      <c r="I723" s="50" t="n">
        <v>1130903</v>
      </c>
      <c r="J723" s="45" t="n">
        <v>1146</v>
      </c>
      <c r="K723" s="48" t="s">
        <v>43</v>
      </c>
      <c r="L723" s="50" t="n">
        <v>130071</v>
      </c>
      <c r="M723" s="68"/>
      <c r="N723" s="62" t="s">
        <v>283</v>
      </c>
      <c r="O723" s="53" t="s">
        <v>1552</v>
      </c>
      <c r="P723" s="63" t="str">
        <f aca="false">IF(N723="","",IF(ISERR(FIND(LEFT(N723,1),"aeio")),"is a "&amp;N723&amp;" "&amp;O723,"is an "&amp;N723&amp;" "&amp;O723))</f>
        <v>is a compressor or expander seal that is provided with sealing rings or bushings and labyrinths and operating with a sealing liquid in order to prevent gas leakage</v>
      </c>
      <c r="Q723" s="50"/>
      <c r="R723" s="48"/>
      <c r="S723" s="54" t="s">
        <v>1550</v>
      </c>
      <c r="T723" s="48" t="s">
        <v>47</v>
      </c>
      <c r="U723" s="55"/>
      <c r="V723" s="56" t="n">
        <v>35152</v>
      </c>
      <c r="W723" s="56" t="n">
        <v>35671</v>
      </c>
      <c r="X723" s="92" t="s">
        <v>48</v>
      </c>
      <c r="Y723" s="58" t="s">
        <v>39</v>
      </c>
      <c r="Z723" s="50" t="n">
        <v>132040</v>
      </c>
      <c r="AA723" s="58" t="s">
        <v>40</v>
      </c>
    </row>
    <row r="724" s="161" customFormat="true" ht="12.75" hidden="false" customHeight="false" outlineLevel="0" collapsed="false">
      <c r="A724" s="42" t="n">
        <v>1939</v>
      </c>
      <c r="B724" s="43" t="n">
        <v>910036</v>
      </c>
      <c r="C724" s="93" t="s">
        <v>1</v>
      </c>
      <c r="D724" s="45" t="n">
        <v>193263</v>
      </c>
      <c r="E724" s="46" t="s">
        <v>69</v>
      </c>
      <c r="F724" s="45" t="n">
        <v>130706</v>
      </c>
      <c r="G724" s="68"/>
      <c r="H724" s="62" t="s">
        <v>1178</v>
      </c>
      <c r="I724" s="50" t="n">
        <v>1130906</v>
      </c>
      <c r="J724" s="45" t="n">
        <v>1146</v>
      </c>
      <c r="K724" s="48" t="s">
        <v>43</v>
      </c>
      <c r="L724" s="50" t="n">
        <v>730063</v>
      </c>
      <c r="M724" s="68"/>
      <c r="N724" s="62" t="s">
        <v>44</v>
      </c>
      <c r="O724" s="53" t="s">
        <v>1553</v>
      </c>
      <c r="P724" s="63" t="str">
        <f aca="false">IF(N724="","",IF(ISERR(FIND(LEFT(N724,1),"aeio")),"is a "&amp;N724&amp;" "&amp;O724,"is an "&amp;N724&amp;" "&amp;O724))</f>
        <v>is an artefact intended to locate and fix a rotating element onto a shaft as a metal to metal locking provision</v>
      </c>
      <c r="Q724" s="50"/>
      <c r="R724" s="48"/>
      <c r="S724" s="54" t="s">
        <v>1554</v>
      </c>
      <c r="T724" s="48" t="s">
        <v>47</v>
      </c>
      <c r="U724" s="55"/>
      <c r="V724" s="56" t="n">
        <v>35153</v>
      </c>
      <c r="W724" s="56" t="n">
        <v>36209</v>
      </c>
      <c r="X724" s="92" t="s">
        <v>48</v>
      </c>
      <c r="Y724" s="58" t="s">
        <v>39</v>
      </c>
      <c r="Z724" s="50" t="n">
        <v>132040</v>
      </c>
      <c r="AA724" s="58" t="s">
        <v>40</v>
      </c>
    </row>
    <row r="725" s="161" customFormat="true" ht="12.75" hidden="false" customHeight="false" outlineLevel="0" collapsed="false">
      <c r="A725" s="42" t="n">
        <v>1943</v>
      </c>
      <c r="B725" s="43" t="n">
        <v>910036</v>
      </c>
      <c r="C725" s="93" t="s">
        <v>1</v>
      </c>
      <c r="D725" s="45" t="n">
        <v>193263</v>
      </c>
      <c r="E725" s="46" t="s">
        <v>69</v>
      </c>
      <c r="F725" s="45" t="n">
        <v>130709</v>
      </c>
      <c r="G725" s="68"/>
      <c r="H725" s="62" t="s">
        <v>1555</v>
      </c>
      <c r="I725" s="50" t="n">
        <v>1130935</v>
      </c>
      <c r="J725" s="45" t="n">
        <v>1146</v>
      </c>
      <c r="K725" s="48" t="s">
        <v>43</v>
      </c>
      <c r="L725" s="50" t="n">
        <v>130059</v>
      </c>
      <c r="M725" s="68"/>
      <c r="N725" s="62" t="s">
        <v>199</v>
      </c>
      <c r="O725" s="53" t="s">
        <v>1556</v>
      </c>
      <c r="P725" s="63" t="str">
        <f aca="false">IF(N725="","",IF(ISERR(FIND(LEFT(N725,1),"aeio")),"is a "&amp;N725&amp;" "&amp;O725,"is an "&amp;N725&amp;" "&amp;O725))</f>
        <v>is a centrifuge intended to remove free and dissolved water as well as entrained gases from oil.</v>
      </c>
      <c r="Q725" s="50"/>
      <c r="R725" s="48"/>
      <c r="S725" s="54"/>
      <c r="T725" s="48" t="s">
        <v>47</v>
      </c>
      <c r="U725" s="55"/>
      <c r="V725" s="56" t="n">
        <v>35152</v>
      </c>
      <c r="W725" s="56" t="n">
        <v>35152</v>
      </c>
      <c r="X725" s="92" t="s">
        <v>48</v>
      </c>
      <c r="Y725" s="58" t="s">
        <v>39</v>
      </c>
      <c r="Z725" s="50" t="n">
        <v>132040</v>
      </c>
      <c r="AA725" s="58" t="s">
        <v>40</v>
      </c>
    </row>
    <row r="726" s="161" customFormat="true" ht="12.75" hidden="false" customHeight="false" outlineLevel="0" collapsed="false">
      <c r="A726" s="42" t="n">
        <v>1947</v>
      </c>
      <c r="B726" s="43" t="n">
        <v>910036</v>
      </c>
      <c r="C726" s="60" t="s">
        <v>1</v>
      </c>
      <c r="D726" s="45" t="n">
        <v>193263</v>
      </c>
      <c r="E726" s="92" t="s">
        <v>69</v>
      </c>
      <c r="F726" s="50" t="n">
        <v>130710</v>
      </c>
      <c r="G726" s="48"/>
      <c r="H726" s="62" t="s">
        <v>1557</v>
      </c>
      <c r="I726" s="50" t="n">
        <v>1130943</v>
      </c>
      <c r="J726" s="45" t="n">
        <v>1146</v>
      </c>
      <c r="K726" s="48" t="s">
        <v>43</v>
      </c>
      <c r="L726" s="50" t="n">
        <v>370023</v>
      </c>
      <c r="M726" s="48"/>
      <c r="N726" s="62" t="s">
        <v>626</v>
      </c>
      <c r="O726" s="62" t="s">
        <v>1558</v>
      </c>
      <c r="P726" s="63" t="str">
        <f aca="false">IF(N726="","",IF(ISERR(FIND(LEFT(N726,1),"aeio")),"is a "&amp;N726&amp;" "&amp;O726,"is an "&amp;N726&amp;" "&amp;O726))</f>
        <v>is an auxiliary system what provides pressurized oil to various equipment components</v>
      </c>
      <c r="Q726" s="50"/>
      <c r="R726" s="48"/>
      <c r="S726" s="54"/>
      <c r="T726" s="48" t="s">
        <v>73</v>
      </c>
      <c r="U726" s="55"/>
      <c r="V726" s="56" t="n">
        <v>35152</v>
      </c>
      <c r="W726" s="56" t="n">
        <v>35152</v>
      </c>
      <c r="X726" s="64" t="s">
        <v>39</v>
      </c>
      <c r="Y726" s="64" t="s">
        <v>39</v>
      </c>
      <c r="Z726" s="50" t="n">
        <v>132040</v>
      </c>
      <c r="AA726" s="58" t="s">
        <v>40</v>
      </c>
    </row>
    <row r="727" customFormat="false" ht="12.75" hidden="false" customHeight="false" outlineLevel="0" collapsed="false">
      <c r="A727" s="42" t="n">
        <v>1952</v>
      </c>
      <c r="B727" s="43" t="n">
        <v>910036</v>
      </c>
      <c r="C727" s="93" t="s">
        <v>1</v>
      </c>
      <c r="D727" s="45" t="n">
        <v>193263</v>
      </c>
      <c r="E727" s="46" t="s">
        <v>69</v>
      </c>
      <c r="F727" s="45" t="n">
        <v>130711</v>
      </c>
      <c r="G727" s="68"/>
      <c r="H727" s="62" t="s">
        <v>1559</v>
      </c>
      <c r="I727" s="50" t="n">
        <v>1130955</v>
      </c>
      <c r="J727" s="45" t="n">
        <v>1146</v>
      </c>
      <c r="K727" s="48" t="s">
        <v>43</v>
      </c>
      <c r="L727" s="50" t="n">
        <v>130529</v>
      </c>
      <c r="M727" s="68"/>
      <c r="N727" s="62" t="s">
        <v>1290</v>
      </c>
      <c r="O727" s="53" t="s">
        <v>1560</v>
      </c>
      <c r="P727" s="63" t="str">
        <f aca="false">IF(N727="","",IF(ISERR(FIND(LEFT(N727,1),"aeio")),"is a "&amp;N727&amp;" "&amp;O727,"is an "&amp;N727&amp;" "&amp;O727))</f>
        <v>is a foot that is a part of the pump assembly and on which the pump is mounted</v>
      </c>
      <c r="Q727" s="50"/>
      <c r="R727" s="48"/>
      <c r="S727" s="54"/>
      <c r="T727" s="48" t="s">
        <v>73</v>
      </c>
      <c r="U727" s="55"/>
      <c r="V727" s="56" t="n">
        <v>35152</v>
      </c>
      <c r="W727" s="56" t="n">
        <v>35663</v>
      </c>
      <c r="X727" s="92" t="s">
        <v>39</v>
      </c>
      <c r="Y727" s="58" t="s">
        <v>39</v>
      </c>
      <c r="Z727" s="50" t="n">
        <v>132040</v>
      </c>
      <c r="AA727" s="58" t="s">
        <v>40</v>
      </c>
    </row>
    <row r="728" s="161" customFormat="true" ht="12.75" hidden="false" customHeight="false" outlineLevel="0" collapsed="false">
      <c r="A728" s="42" t="n">
        <v>1954</v>
      </c>
      <c r="B728" s="43" t="n">
        <v>910036</v>
      </c>
      <c r="C728" s="93" t="s">
        <v>1</v>
      </c>
      <c r="D728" s="45" t="n">
        <v>193263</v>
      </c>
      <c r="E728" s="46" t="s">
        <v>69</v>
      </c>
      <c r="F728" s="45" t="n">
        <v>130712</v>
      </c>
      <c r="G728" s="68"/>
      <c r="H728" s="62" t="s">
        <v>1561</v>
      </c>
      <c r="I728" s="50" t="n">
        <v>1130958</v>
      </c>
      <c r="J728" s="45" t="n">
        <v>1146</v>
      </c>
      <c r="K728" s="48" t="s">
        <v>43</v>
      </c>
      <c r="L728" s="50" t="n">
        <v>130354</v>
      </c>
      <c r="M728" s="68"/>
      <c r="N728" s="62" t="s">
        <v>916</v>
      </c>
      <c r="O728" s="53" t="s">
        <v>1562</v>
      </c>
      <c r="P728" s="63" t="str">
        <f aca="false">IF(N728="","",IF(ISERR(FIND(LEFT(N728,1),"aeio")),"is a "&amp;N728&amp;" "&amp;O728,"is an "&amp;N728&amp;" "&amp;O728))</f>
        <v>is a compressor seal that is provided with carbon rings in retainers in order to prevent gas leakage</v>
      </c>
      <c r="Q728" s="50"/>
      <c r="R728" s="48"/>
      <c r="S728" s="54"/>
      <c r="T728" s="48" t="s">
        <v>73</v>
      </c>
      <c r="U728" s="55"/>
      <c r="V728" s="56" t="n">
        <v>35152</v>
      </c>
      <c r="W728" s="56" t="n">
        <v>35152</v>
      </c>
      <c r="X728" s="92" t="s">
        <v>39</v>
      </c>
      <c r="Y728" s="58" t="s">
        <v>39</v>
      </c>
      <c r="Z728" s="50" t="n">
        <v>132040</v>
      </c>
      <c r="AA728" s="58" t="s">
        <v>40</v>
      </c>
    </row>
    <row r="729" s="161" customFormat="true" ht="12.75" hidden="false" customHeight="false" outlineLevel="0" collapsed="false">
      <c r="A729" s="42" t="n">
        <v>1957</v>
      </c>
      <c r="B729" s="43" t="n">
        <v>910036</v>
      </c>
      <c r="C729" s="93" t="s">
        <v>1</v>
      </c>
      <c r="D729" s="45" t="n">
        <v>193263</v>
      </c>
      <c r="E729" s="46" t="s">
        <v>69</v>
      </c>
      <c r="F729" s="45" t="n">
        <v>130713</v>
      </c>
      <c r="G729" s="68"/>
      <c r="H729" s="62" t="s">
        <v>1563</v>
      </c>
      <c r="I729" s="50" t="n">
        <v>1132540</v>
      </c>
      <c r="J729" s="45" t="n">
        <v>1146</v>
      </c>
      <c r="K729" s="48" t="s">
        <v>43</v>
      </c>
      <c r="L729" s="50" t="n">
        <v>130171</v>
      </c>
      <c r="M729" s="68"/>
      <c r="N729" s="62" t="s">
        <v>220</v>
      </c>
      <c r="O729" s="53" t="s">
        <v>1564</v>
      </c>
      <c r="P729" s="63" t="str">
        <f aca="false">IF(N729="","",IF(ISERR(FIND(LEFT(N729,1),"aeio")),"is a "&amp;N729&amp;" "&amp;O729,"is an "&amp;N729&amp;" "&amp;O729))</f>
        <v>is a mechanical seal utilizing bellows to control seal face contact.</v>
      </c>
      <c r="Q729" s="50"/>
      <c r="R729" s="48"/>
      <c r="S729" s="54"/>
      <c r="T729" s="48" t="s">
        <v>47</v>
      </c>
      <c r="U729" s="55"/>
      <c r="V729" s="56" t="n">
        <v>35152</v>
      </c>
      <c r="W729" s="56" t="n">
        <v>36048</v>
      </c>
      <c r="X729" s="92" t="s">
        <v>48</v>
      </c>
      <c r="Y729" s="58" t="s">
        <v>39</v>
      </c>
      <c r="Z729" s="50" t="n">
        <v>132040</v>
      </c>
      <c r="AA729" s="58" t="s">
        <v>40</v>
      </c>
    </row>
    <row r="730" customFormat="false" ht="12.75" hidden="false" customHeight="false" outlineLevel="0" collapsed="false">
      <c r="A730" s="42" t="n">
        <v>1961</v>
      </c>
      <c r="B730" s="43" t="n">
        <v>910036</v>
      </c>
      <c r="C730" s="93" t="s">
        <v>1</v>
      </c>
      <c r="D730" s="45" t="n">
        <v>193263</v>
      </c>
      <c r="E730" s="46" t="s">
        <v>69</v>
      </c>
      <c r="F730" s="45" t="n">
        <v>130714</v>
      </c>
      <c r="G730" s="68"/>
      <c r="H730" s="62" t="s">
        <v>1565</v>
      </c>
      <c r="I730" s="50" t="n">
        <v>1130965</v>
      </c>
      <c r="J730" s="45" t="n">
        <v>1146</v>
      </c>
      <c r="K730" s="48" t="s">
        <v>43</v>
      </c>
      <c r="L730" s="50" t="n">
        <v>130687</v>
      </c>
      <c r="M730" s="68"/>
      <c r="N730" s="62" t="s">
        <v>1526</v>
      </c>
      <c r="O730" s="53" t="s">
        <v>1566</v>
      </c>
      <c r="P730" s="63" t="str">
        <f aca="false">IF(N730="","",IF(ISERR(FIND(LEFT(N730,1),"aeio")),"is a "&amp;N730&amp;" "&amp;O730,"is an "&amp;N730&amp;" "&amp;O730))</f>
        <v>is a collar intended to serve as a band or ring usually attached by setscrews to a shaft that acts to set and attach the rotary unit of a mechanical seal to the shaft</v>
      </c>
      <c r="Q730" s="50"/>
      <c r="R730" s="48"/>
      <c r="S730" s="54" t="s">
        <v>1567</v>
      </c>
      <c r="T730" s="48" t="s">
        <v>38</v>
      </c>
      <c r="U730" s="55"/>
      <c r="V730" s="56" t="n">
        <v>35150</v>
      </c>
      <c r="W730" s="56" t="n">
        <v>36451</v>
      </c>
      <c r="X730" s="92" t="s">
        <v>39</v>
      </c>
      <c r="Y730" s="58" t="s">
        <v>48</v>
      </c>
      <c r="Z730" s="50" t="n">
        <v>132040</v>
      </c>
      <c r="AA730" s="58" t="s">
        <v>40</v>
      </c>
    </row>
    <row r="731" customFormat="false" ht="12.75" hidden="false" customHeight="false" outlineLevel="0" collapsed="false">
      <c r="A731" s="42" t="n">
        <v>1966</v>
      </c>
      <c r="B731" s="43" t="n">
        <v>910036</v>
      </c>
      <c r="C731" s="60" t="s">
        <v>1</v>
      </c>
      <c r="D731" s="45" t="n">
        <v>193263</v>
      </c>
      <c r="E731" s="92" t="s">
        <v>69</v>
      </c>
      <c r="F731" s="50" t="n">
        <v>130715</v>
      </c>
      <c r="G731" s="48"/>
      <c r="H731" s="62" t="s">
        <v>1568</v>
      </c>
      <c r="I731" s="50" t="n">
        <v>1131786</v>
      </c>
      <c r="J731" s="45" t="n">
        <v>1146</v>
      </c>
      <c r="K731" s="48" t="s">
        <v>43</v>
      </c>
      <c r="L731" s="50" t="n">
        <v>130239</v>
      </c>
      <c r="M731" s="48"/>
      <c r="N731" s="62" t="s">
        <v>286</v>
      </c>
      <c r="O731" s="62" t="s">
        <v>1569</v>
      </c>
      <c r="P731" s="63" t="str">
        <f aca="false">IF(N731="","",IF(ISERR(FIND(LEFT(N731,1),"aeio")),"is a "&amp;N731&amp;" "&amp;O731,"is an "&amp;N731&amp;" "&amp;O731))</f>
        <v>is a seal system intended to ensure a proper operation of dry gas seals including control of leakage to flare and / or vent</v>
      </c>
      <c r="Q731" s="50"/>
      <c r="R731" s="48"/>
      <c r="S731" s="54"/>
      <c r="T731" s="48" t="s">
        <v>73</v>
      </c>
      <c r="U731" s="55"/>
      <c r="V731" s="56" t="n">
        <v>35304</v>
      </c>
      <c r="W731" s="56" t="n">
        <v>35726</v>
      </c>
      <c r="X731" s="58" t="s">
        <v>39</v>
      </c>
      <c r="Y731" s="58" t="s">
        <v>39</v>
      </c>
      <c r="Z731" s="50" t="n">
        <v>132040</v>
      </c>
      <c r="AA731" s="58" t="s">
        <v>40</v>
      </c>
    </row>
    <row r="732" customFormat="false" ht="12.75" hidden="false" customHeight="false" outlineLevel="0" collapsed="false">
      <c r="A732" s="42" t="n">
        <v>1969</v>
      </c>
      <c r="B732" s="43" t="n">
        <v>910036</v>
      </c>
      <c r="C732" s="60" t="s">
        <v>1</v>
      </c>
      <c r="D732" s="45" t="n">
        <v>193263</v>
      </c>
      <c r="E732" s="92" t="s">
        <v>69</v>
      </c>
      <c r="F732" s="50" t="n">
        <v>130717</v>
      </c>
      <c r="G732" s="48"/>
      <c r="H732" s="62" t="s">
        <v>1570</v>
      </c>
      <c r="I732" s="50" t="n">
        <v>1131788</v>
      </c>
      <c r="J732" s="45" t="n">
        <v>1146</v>
      </c>
      <c r="K732" s="48" t="s">
        <v>43</v>
      </c>
      <c r="L732" s="50" t="n">
        <v>130710</v>
      </c>
      <c r="M732" s="68"/>
      <c r="N732" s="62" t="s">
        <v>1557</v>
      </c>
      <c r="O732" s="62" t="s">
        <v>1571</v>
      </c>
      <c r="P732" s="63" t="str">
        <f aca="false">IF(N732="","",IF(ISERR(FIND(LEFT(N732,1),"aeio")),"is a "&amp;N732&amp;" "&amp;O732,"is an "&amp;N732&amp;" "&amp;O732))</f>
        <v>is an oil system intended to provide seal oil to seals of equipment involved.</v>
      </c>
      <c r="Q732" s="50"/>
      <c r="R732" s="48"/>
      <c r="S732" s="54"/>
      <c r="T732" s="48" t="s">
        <v>73</v>
      </c>
      <c r="U732" s="55"/>
      <c r="V732" s="56" t="n">
        <v>35304</v>
      </c>
      <c r="W732" s="56" t="n">
        <v>38782</v>
      </c>
      <c r="X732" s="58" t="s">
        <v>59</v>
      </c>
      <c r="Y732" s="58" t="s">
        <v>39</v>
      </c>
      <c r="Z732" s="50" t="n">
        <v>132040</v>
      </c>
      <c r="AA732" s="58" t="s">
        <v>40</v>
      </c>
    </row>
    <row r="733" customFormat="false" ht="12.75" hidden="false" customHeight="false" outlineLevel="0" collapsed="false">
      <c r="A733" s="42" t="n">
        <v>1973</v>
      </c>
      <c r="B733" s="43" t="n">
        <v>910036</v>
      </c>
      <c r="C733" s="93" t="s">
        <v>1</v>
      </c>
      <c r="D733" s="45" t="n">
        <v>193263</v>
      </c>
      <c r="E733" s="46" t="s">
        <v>69</v>
      </c>
      <c r="F733" s="45" t="n">
        <v>130719</v>
      </c>
      <c r="G733" s="68"/>
      <c r="H733" s="62" t="s">
        <v>1572</v>
      </c>
      <c r="I733" s="50" t="n">
        <v>1130970</v>
      </c>
      <c r="J733" s="45" t="n">
        <v>1146</v>
      </c>
      <c r="K733" s="48" t="s">
        <v>43</v>
      </c>
      <c r="L733" s="50" t="n">
        <v>71000</v>
      </c>
      <c r="M733" s="68"/>
      <c r="N733" s="62" t="s">
        <v>1573</v>
      </c>
      <c r="O733" s="53" t="s">
        <v>1574</v>
      </c>
      <c r="P733" s="63" t="str">
        <f aca="false">IF(N733="","",IF(ISERR(FIND(LEFT(N733,1),"aeio")),"is a "&amp;N733&amp;" "&amp;O733,"is an "&amp;N733&amp;" "&amp;O733))</f>
        <v>is an orifice (hole) intended to limit the flow of seal flush to the seal</v>
      </c>
      <c r="Q733" s="50"/>
      <c r="R733" s="48"/>
      <c r="S733" s="54" t="s">
        <v>1575</v>
      </c>
      <c r="T733" s="48" t="s">
        <v>47</v>
      </c>
      <c r="U733" s="55"/>
      <c r="V733" s="56" t="n">
        <v>35152</v>
      </c>
      <c r="W733" s="56" t="n">
        <v>35726</v>
      </c>
      <c r="X733" s="92" t="s">
        <v>39</v>
      </c>
      <c r="Y733" s="58" t="s">
        <v>39</v>
      </c>
      <c r="Z733" s="50" t="n">
        <v>132040</v>
      </c>
      <c r="AA733" s="58" t="s">
        <v>40</v>
      </c>
    </row>
    <row r="734" s="161" customFormat="true" ht="12.75" hidden="false" customHeight="false" outlineLevel="0" collapsed="false">
      <c r="A734" s="42" t="n">
        <v>1976</v>
      </c>
      <c r="B734" s="43" t="n">
        <v>910036</v>
      </c>
      <c r="C734" s="93" t="s">
        <v>1</v>
      </c>
      <c r="D734" s="45" t="n">
        <v>193263</v>
      </c>
      <c r="E734" s="46" t="s">
        <v>69</v>
      </c>
      <c r="F734" s="45" t="n">
        <v>130721</v>
      </c>
      <c r="G734" s="68"/>
      <c r="H734" s="62" t="s">
        <v>1576</v>
      </c>
      <c r="I734" s="50" t="n">
        <v>1130520</v>
      </c>
      <c r="J734" s="45" t="n">
        <v>1146</v>
      </c>
      <c r="K734" s="48" t="s">
        <v>43</v>
      </c>
      <c r="L734" s="50" t="n">
        <v>130054</v>
      </c>
      <c r="M734" s="68"/>
      <c r="N734" s="62" t="s">
        <v>209</v>
      </c>
      <c r="O734" s="53" t="s">
        <v>1577</v>
      </c>
      <c r="P734" s="63" t="str">
        <f aca="false">IF(N734="","",IF(ISERR(FIND(LEFT(N734,1),"aeio")),"is a "&amp;N734&amp;" "&amp;O734,"is an "&amp;N734&amp;" "&amp;O734))</f>
        <v>is a casing that is a casing in which a certain amount of impellers or wheels are present, together forming one stage, and which is coupled to one or more casings to generate the overall required pressure in case of driven equipment and power in case of a driver</v>
      </c>
      <c r="Q734" s="50"/>
      <c r="R734" s="48"/>
      <c r="S734" s="54"/>
      <c r="T734" s="48" t="s">
        <v>73</v>
      </c>
      <c r="U734" s="55"/>
      <c r="V734" s="56" t="n">
        <v>35870</v>
      </c>
      <c r="W734" s="56" t="n">
        <v>35870</v>
      </c>
      <c r="X734" s="92" t="s">
        <v>1578</v>
      </c>
      <c r="Y734" s="58" t="s">
        <v>1578</v>
      </c>
      <c r="Z734" s="50" t="n">
        <v>132040</v>
      </c>
      <c r="AA734" s="58" t="s">
        <v>40</v>
      </c>
    </row>
    <row r="735" customFormat="false" ht="12.75" hidden="false" customHeight="false" outlineLevel="0" collapsed="false">
      <c r="A735" s="42" t="n">
        <v>1981</v>
      </c>
      <c r="B735" s="43" t="n">
        <v>910036</v>
      </c>
      <c r="C735" s="93" t="s">
        <v>1</v>
      </c>
      <c r="D735" s="45" t="n">
        <v>193263</v>
      </c>
      <c r="E735" s="46" t="s">
        <v>69</v>
      </c>
      <c r="F735" s="45" t="n">
        <v>130722</v>
      </c>
      <c r="G735" s="68"/>
      <c r="H735" s="62" t="s">
        <v>1579</v>
      </c>
      <c r="I735" s="50" t="n">
        <v>1130988</v>
      </c>
      <c r="J735" s="45" t="n">
        <v>1146</v>
      </c>
      <c r="K735" s="48" t="s">
        <v>43</v>
      </c>
      <c r="L735" s="50" t="n">
        <v>130051</v>
      </c>
      <c r="M735" s="68"/>
      <c r="N735" s="62" t="s">
        <v>208</v>
      </c>
      <c r="O735" s="53" t="s">
        <v>1580</v>
      </c>
      <c r="P735" s="63" t="str">
        <f aca="false">IF(N735="","",IF(ISERR(FIND(LEFT(N735,1),"aeio")),"is a "&amp;N735&amp;" "&amp;O735,"is an "&amp;N735&amp;" "&amp;O735))</f>
        <v>is a can that is a casing that houses a stator winding.</v>
      </c>
      <c r="Q735" s="50"/>
      <c r="R735" s="48"/>
      <c r="S735" s="54" t="s">
        <v>1581</v>
      </c>
      <c r="T735" s="48" t="s">
        <v>73</v>
      </c>
      <c r="U735" s="55"/>
      <c r="V735" s="56" t="n">
        <v>35152</v>
      </c>
      <c r="W735" s="56" t="n">
        <v>35152</v>
      </c>
      <c r="X735" s="92" t="s">
        <v>39</v>
      </c>
      <c r="Y735" s="58" t="s">
        <v>39</v>
      </c>
      <c r="Z735" s="50" t="n">
        <v>132040</v>
      </c>
      <c r="AA735" s="58" t="s">
        <v>40</v>
      </c>
    </row>
    <row r="736" s="161" customFormat="true" ht="12.75" hidden="false" customHeight="false" outlineLevel="0" collapsed="false">
      <c r="A736" s="42" t="n">
        <v>1983</v>
      </c>
      <c r="B736" s="43" t="n">
        <v>910036</v>
      </c>
      <c r="C736" s="93" t="s">
        <v>1</v>
      </c>
      <c r="D736" s="45" t="n">
        <v>193263</v>
      </c>
      <c r="E736" s="46" t="s">
        <v>69</v>
      </c>
      <c r="F736" s="45" t="n">
        <v>130724</v>
      </c>
      <c r="G736" s="68"/>
      <c r="H736" s="62" t="s">
        <v>132</v>
      </c>
      <c r="I736" s="50" t="n">
        <v>1131005</v>
      </c>
      <c r="J736" s="186" t="n">
        <v>1146</v>
      </c>
      <c r="K736" s="48" t="s">
        <v>43</v>
      </c>
      <c r="L736" s="50" t="n">
        <v>131289</v>
      </c>
      <c r="M736" s="68"/>
      <c r="N736" s="62" t="s">
        <v>163</v>
      </c>
      <c r="O736" s="53" t="s">
        <v>1582</v>
      </c>
      <c r="P736" s="63" t="str">
        <f aca="false">IF(N736="","",IF(ISERR(FIND(LEFT(N736,1),"aeio")),"is a "&amp;N736&amp;" "&amp;O736,"is an "&amp;N736&amp;" "&amp;O736))</f>
        <v>is an assembly intended to counteract the thrust on a shaft caused by impellers or rotors. Possibly also intended to reduce the seal pressure. Typically used in a multistage pump or compressor.</v>
      </c>
      <c r="Q736" s="50"/>
      <c r="R736" s="48"/>
      <c r="S736" s="54" t="s">
        <v>1583</v>
      </c>
      <c r="T736" s="48" t="s">
        <v>47</v>
      </c>
      <c r="U736" s="55"/>
      <c r="V736" s="56" t="n">
        <v>35149</v>
      </c>
      <c r="W736" s="56" t="n">
        <v>36949</v>
      </c>
      <c r="X736" s="92" t="s">
        <v>48</v>
      </c>
      <c r="Y736" s="58" t="s">
        <v>48</v>
      </c>
      <c r="Z736" s="50" t="n">
        <v>132040</v>
      </c>
      <c r="AA736" s="58" t="s">
        <v>40</v>
      </c>
    </row>
    <row r="737" customFormat="false" ht="12.75" hidden="true" customHeight="false" outlineLevel="0" collapsed="false">
      <c r="A737" s="42" t="n">
        <v>1985</v>
      </c>
      <c r="B737" s="43" t="n">
        <v>910036</v>
      </c>
      <c r="C737" s="93" t="s">
        <v>1</v>
      </c>
      <c r="D737" s="45" t="n">
        <v>193263</v>
      </c>
      <c r="E737" s="46" t="s">
        <v>69</v>
      </c>
      <c r="F737" s="45" t="n">
        <v>130724</v>
      </c>
      <c r="G737" s="68"/>
      <c r="H737" s="62" t="s">
        <v>1584</v>
      </c>
      <c r="I737" s="50" t="n">
        <v>1134332</v>
      </c>
      <c r="J737" s="50" t="n">
        <v>1981</v>
      </c>
      <c r="K737" s="48" t="s">
        <v>34</v>
      </c>
      <c r="L737" s="45" t="n">
        <v>130724</v>
      </c>
      <c r="M737" s="68"/>
      <c r="N737" s="62" t="s">
        <v>132</v>
      </c>
      <c r="O737" s="53" t="s">
        <v>1585</v>
      </c>
      <c r="P737" s="53"/>
      <c r="Q737" s="50"/>
      <c r="R737" s="48"/>
      <c r="S737" s="54"/>
      <c r="T737" s="48" t="s">
        <v>73</v>
      </c>
      <c r="U737" s="55"/>
      <c r="V737" s="56" t="n">
        <v>36269</v>
      </c>
      <c r="W737" s="56" t="n">
        <v>36269</v>
      </c>
      <c r="X737" s="92" t="s">
        <v>39</v>
      </c>
      <c r="Y737" s="58" t="s">
        <v>77</v>
      </c>
      <c r="Z737" s="50" t="n">
        <v>132040</v>
      </c>
      <c r="AA737" s="58" t="s">
        <v>40</v>
      </c>
    </row>
    <row r="738" s="59" customFormat="true" ht="12.75" hidden="false" customHeight="false" outlineLevel="0" collapsed="false">
      <c r="A738" s="42" t="n">
        <v>1987</v>
      </c>
      <c r="B738" s="43" t="n">
        <v>910036</v>
      </c>
      <c r="C738" s="60" t="s">
        <v>1</v>
      </c>
      <c r="D738" s="50" t="n">
        <v>190758</v>
      </c>
      <c r="E738" s="58" t="s">
        <v>408</v>
      </c>
      <c r="F738" s="50" t="n">
        <v>130725</v>
      </c>
      <c r="G738" s="48"/>
      <c r="H738" s="49" t="s">
        <v>1586</v>
      </c>
      <c r="I738" s="50" t="n">
        <v>1131041</v>
      </c>
      <c r="J738" s="45" t="n">
        <v>1146</v>
      </c>
      <c r="K738" s="48" t="s">
        <v>43</v>
      </c>
      <c r="L738" s="70" t="n">
        <v>553812</v>
      </c>
      <c r="M738" s="99"/>
      <c r="N738" s="100" t="s">
        <v>366</v>
      </c>
      <c r="O738" s="53" t="s">
        <v>1587</v>
      </c>
      <c r="P738" s="63" t="str">
        <f aca="false">IF(N738="","",IF(ISERR(FIND(LEFT(N738,1),"aeio")),"is a "&amp;N738&amp;" "&amp;O738,"is an "&amp;N738&amp;" "&amp;O738))</f>
        <v>is an application of a valve to supply steam to the sealing steam controller of a condensing steam turbine.</v>
      </c>
      <c r="Q738" s="50"/>
      <c r="R738" s="48"/>
      <c r="S738" s="54"/>
      <c r="T738" s="48" t="s">
        <v>47</v>
      </c>
      <c r="U738" s="55"/>
      <c r="V738" s="56" t="n">
        <v>35242</v>
      </c>
      <c r="W738" s="56" t="n">
        <v>35242</v>
      </c>
      <c r="X738" s="64" t="s">
        <v>48</v>
      </c>
      <c r="Y738" s="64" t="s">
        <v>48</v>
      </c>
      <c r="Z738" s="50" t="n">
        <v>132040</v>
      </c>
      <c r="AA738" s="58" t="s">
        <v>40</v>
      </c>
    </row>
    <row r="739" customFormat="false" ht="12.75" hidden="true" customHeight="false" outlineLevel="0" collapsed="false">
      <c r="A739" s="42" t="n">
        <v>1988</v>
      </c>
      <c r="B739" s="43" t="n">
        <v>910036</v>
      </c>
      <c r="C739" s="60" t="s">
        <v>1</v>
      </c>
      <c r="D739" s="50" t="n">
        <v>190758</v>
      </c>
      <c r="E739" s="58" t="s">
        <v>408</v>
      </c>
      <c r="F739" s="50" t="n">
        <v>130725</v>
      </c>
      <c r="G739" s="68" t="s">
        <v>345</v>
      </c>
      <c r="H739" s="49" t="s">
        <v>1586</v>
      </c>
      <c r="I739" s="50" t="n">
        <v>1131042</v>
      </c>
      <c r="J739" s="187" t="n">
        <v>5343</v>
      </c>
      <c r="K739" s="48" t="s">
        <v>347</v>
      </c>
      <c r="L739" s="50" t="n">
        <v>820153</v>
      </c>
      <c r="M739" s="68" t="s">
        <v>348</v>
      </c>
      <c r="N739" s="53" t="s">
        <v>1042</v>
      </c>
      <c r="O739" s="53" t="s">
        <v>1588</v>
      </c>
      <c r="P739" s="53"/>
      <c r="Q739" s="50"/>
      <c r="R739" s="48"/>
      <c r="S739" s="54"/>
      <c r="T739" s="48" t="s">
        <v>47</v>
      </c>
      <c r="U739" s="55"/>
      <c r="V739" s="56" t="n">
        <v>35242</v>
      </c>
      <c r="W739" s="56" t="n">
        <v>35242</v>
      </c>
      <c r="X739" s="64" t="s">
        <v>48</v>
      </c>
      <c r="Y739" s="64" t="s">
        <v>48</v>
      </c>
      <c r="Z739" s="50" t="n">
        <v>132040</v>
      </c>
      <c r="AA739" s="58" t="s">
        <v>40</v>
      </c>
    </row>
    <row r="740" s="161" customFormat="true" ht="12.75" hidden="false" customHeight="false" outlineLevel="0" collapsed="false">
      <c r="A740" s="42" t="n">
        <v>1990</v>
      </c>
      <c r="B740" s="43" t="n">
        <v>910036</v>
      </c>
      <c r="C740" s="93" t="s">
        <v>1</v>
      </c>
      <c r="D740" s="45" t="n">
        <v>193263</v>
      </c>
      <c r="E740" s="46" t="s">
        <v>69</v>
      </c>
      <c r="F740" s="45" t="n">
        <v>130727</v>
      </c>
      <c r="G740" s="68"/>
      <c r="H740" s="62" t="s">
        <v>1589</v>
      </c>
      <c r="I740" s="50" t="n">
        <v>1131074</v>
      </c>
      <c r="J740" s="45" t="n">
        <v>1146</v>
      </c>
      <c r="K740" s="48" t="s">
        <v>43</v>
      </c>
      <c r="L740" s="50" t="n">
        <v>130054</v>
      </c>
      <c r="M740" s="68"/>
      <c r="N740" s="62" t="s">
        <v>209</v>
      </c>
      <c r="O740" s="53" t="s">
        <v>1590</v>
      </c>
      <c r="P740" s="63" t="str">
        <f aca="false">IF(N740="","",IF(ISERR(FIND(LEFT(N740,1),"aeio")),"is a "&amp;N740&amp;" "&amp;O740,"is an "&amp;N740&amp;" "&amp;O740))</f>
        <v>is a casing intended to serve as turbine outlet and is connected to either the exhaust piping assembly or surface condenser</v>
      </c>
      <c r="Q740" s="50"/>
      <c r="R740" s="48"/>
      <c r="S740" s="54"/>
      <c r="T740" s="48" t="s">
        <v>47</v>
      </c>
      <c r="U740" s="55"/>
      <c r="V740" s="56" t="n">
        <v>35242</v>
      </c>
      <c r="W740" s="56" t="n">
        <v>35242</v>
      </c>
      <c r="X740" s="92" t="s">
        <v>48</v>
      </c>
      <c r="Y740" s="58" t="s">
        <v>48</v>
      </c>
      <c r="Z740" s="50" t="n">
        <v>132040</v>
      </c>
      <c r="AA740" s="58" t="s">
        <v>40</v>
      </c>
    </row>
    <row r="741" s="161" customFormat="true" ht="12.75" hidden="false" customHeight="false" outlineLevel="0" collapsed="false">
      <c r="A741" s="42" t="n">
        <v>1993</v>
      </c>
      <c r="B741" s="43" t="n">
        <v>910036</v>
      </c>
      <c r="C741" s="93" t="s">
        <v>1</v>
      </c>
      <c r="D741" s="45" t="n">
        <v>193263</v>
      </c>
      <c r="E741" s="46" t="s">
        <v>69</v>
      </c>
      <c r="F741" s="45" t="n">
        <v>130728</v>
      </c>
      <c r="G741" s="68"/>
      <c r="H741" s="62" t="s">
        <v>1591</v>
      </c>
      <c r="I741" s="50" t="n">
        <v>1131084</v>
      </c>
      <c r="J741" s="45" t="n">
        <v>1146</v>
      </c>
      <c r="K741" s="48" t="s">
        <v>43</v>
      </c>
      <c r="L741" s="50" t="n">
        <v>100026</v>
      </c>
      <c r="M741" s="68"/>
      <c r="N741" s="62" t="s">
        <v>1592</v>
      </c>
      <c r="O741" s="53" t="s">
        <v>1593</v>
      </c>
      <c r="P741" s="63" t="str">
        <f aca="false">IF(N741="","",IF(ISERR(FIND(LEFT(N741,1),"aeio")),"is a "&amp;N741&amp;" "&amp;O741,"is an "&amp;N741&amp;" "&amp;O741))</f>
        <v>is a condenser intended to collect leak steam from turbine labyrinths and to condense the collected steam.</v>
      </c>
      <c r="Q741" s="50"/>
      <c r="R741" s="48"/>
      <c r="S741" s="54" t="s">
        <v>1594</v>
      </c>
      <c r="T741" s="48" t="s">
        <v>47</v>
      </c>
      <c r="U741" s="55"/>
      <c r="V741" s="56" t="n">
        <v>35272</v>
      </c>
      <c r="W741" s="56" t="n">
        <v>35272</v>
      </c>
      <c r="X741" s="92" t="s">
        <v>48</v>
      </c>
      <c r="Y741" s="58" t="s">
        <v>48</v>
      </c>
      <c r="Z741" s="50" t="n">
        <v>132040</v>
      </c>
      <c r="AA741" s="58" t="s">
        <v>40</v>
      </c>
    </row>
    <row r="742" s="161" customFormat="true" ht="12.75" hidden="false" customHeight="false" outlineLevel="0" collapsed="false">
      <c r="A742" s="42" t="n">
        <v>1997</v>
      </c>
      <c r="B742" s="43" t="n">
        <v>910036</v>
      </c>
      <c r="C742" s="93" t="s">
        <v>1</v>
      </c>
      <c r="D742" s="45" t="n">
        <v>193263</v>
      </c>
      <c r="E742" s="46" t="s">
        <v>69</v>
      </c>
      <c r="F742" s="45" t="n">
        <v>130729</v>
      </c>
      <c r="G742" s="68"/>
      <c r="H742" s="62" t="s">
        <v>1595</v>
      </c>
      <c r="I742" s="50" t="n">
        <v>1131136</v>
      </c>
      <c r="J742" s="45" t="n">
        <v>1146</v>
      </c>
      <c r="K742" s="48" t="s">
        <v>43</v>
      </c>
      <c r="L742" s="50" t="n">
        <v>520135</v>
      </c>
      <c r="M742" s="68"/>
      <c r="N742" s="62" t="s">
        <v>1596</v>
      </c>
      <c r="O742" s="53" t="s">
        <v>1597</v>
      </c>
      <c r="P742" s="63" t="str">
        <f aca="false">IF(N742="","",IF(ISERR(FIND(LEFT(N742,1),"aeio")),"is a "&amp;N742&amp;" "&amp;O742,"is an "&amp;N742&amp;" "&amp;O742))</f>
        <v>is a jacket intended for use to facilitate heat exchange</v>
      </c>
      <c r="Q742" s="50"/>
      <c r="R742" s="48"/>
      <c r="S742" s="54" t="s">
        <v>1598</v>
      </c>
      <c r="T742" s="48" t="s">
        <v>47</v>
      </c>
      <c r="U742" s="55"/>
      <c r="V742" s="56" t="n">
        <v>35152</v>
      </c>
      <c r="W742" s="56" t="n">
        <v>35670</v>
      </c>
      <c r="X742" s="92" t="s">
        <v>48</v>
      </c>
      <c r="Y742" s="58" t="s">
        <v>39</v>
      </c>
      <c r="Z742" s="50" t="n">
        <v>132040</v>
      </c>
      <c r="AA742" s="58" t="s">
        <v>40</v>
      </c>
    </row>
    <row r="743" s="161" customFormat="true" ht="12.75" hidden="false" customHeight="false" outlineLevel="0" collapsed="false">
      <c r="A743" s="42" t="n">
        <v>2001</v>
      </c>
      <c r="B743" s="43" t="n">
        <v>910036</v>
      </c>
      <c r="C743" s="93" t="s">
        <v>1</v>
      </c>
      <c r="D743" s="45" t="n">
        <v>193263</v>
      </c>
      <c r="E743" s="46" t="s">
        <v>69</v>
      </c>
      <c r="F743" s="45" t="n">
        <v>130730</v>
      </c>
      <c r="G743" s="68"/>
      <c r="H743" s="62" t="s">
        <v>1599</v>
      </c>
      <c r="I743" s="50" t="n">
        <v>1131142</v>
      </c>
      <c r="J743" s="45" t="n">
        <v>1146</v>
      </c>
      <c r="K743" s="48" t="s">
        <v>43</v>
      </c>
      <c r="L743" s="50" t="n">
        <v>70382</v>
      </c>
      <c r="M743" s="68"/>
      <c r="N743" s="62" t="s">
        <v>71</v>
      </c>
      <c r="O743" s="53" t="s">
        <v>1600</v>
      </c>
      <c r="P743" s="63" t="str">
        <f aca="false">IF(N743="","",IF(ISERR(FIND(LEFT(N743,1),"aeio")),"is a "&amp;N743&amp;" "&amp;O743,"is an "&amp;N743&amp;" "&amp;O743))</f>
        <v>is a speed governor intended to keep the speed constant at all loads.</v>
      </c>
      <c r="Q743" s="50"/>
      <c r="R743" s="48"/>
      <c r="S743" s="54"/>
      <c r="T743" s="48" t="s">
        <v>47</v>
      </c>
      <c r="U743" s="55"/>
      <c r="V743" s="56" t="n">
        <v>35170</v>
      </c>
      <c r="W743" s="56" t="n">
        <v>35671</v>
      </c>
      <c r="X743" s="92" t="s">
        <v>48</v>
      </c>
      <c r="Y743" s="58" t="s">
        <v>39</v>
      </c>
      <c r="Z743" s="50" t="n">
        <v>132040</v>
      </c>
      <c r="AA743" s="58" t="s">
        <v>40</v>
      </c>
    </row>
    <row r="744" customFormat="false" ht="12.75" hidden="false" customHeight="false" outlineLevel="0" collapsed="false">
      <c r="A744" s="42" t="n">
        <v>2005</v>
      </c>
      <c r="B744" s="43" t="n">
        <v>910036</v>
      </c>
      <c r="C744" s="93" t="s">
        <v>1</v>
      </c>
      <c r="D744" s="45" t="n">
        <v>193263</v>
      </c>
      <c r="E744" s="46" t="s">
        <v>69</v>
      </c>
      <c r="F744" s="45" t="n">
        <v>130731</v>
      </c>
      <c r="G744" s="68"/>
      <c r="H744" s="62" t="s">
        <v>1601</v>
      </c>
      <c r="I744" s="50" t="n">
        <v>1131156</v>
      </c>
      <c r="J744" s="45" t="n">
        <v>1146</v>
      </c>
      <c r="K744" s="48" t="s">
        <v>43</v>
      </c>
      <c r="L744" s="50" t="n">
        <v>130256</v>
      </c>
      <c r="M744" s="68"/>
      <c r="N744" s="62" t="s">
        <v>126</v>
      </c>
      <c r="O744" s="53" t="s">
        <v>1602</v>
      </c>
      <c r="P744" s="63" t="str">
        <f aca="false">IF(N744="","",IF(ISERR(FIND(LEFT(N744,1),"aeio")),"is a "&amp;N744&amp;" "&amp;O744,"is an "&amp;N744&amp;" "&amp;O744))</f>
        <v>is a steam turbine in which the pressure drop may be split with a number of stages and the velocity is absorbed over a number of bladed wheels.</v>
      </c>
      <c r="Q744" s="50"/>
      <c r="R744" s="48"/>
      <c r="S744" s="54"/>
      <c r="T744" s="48" t="s">
        <v>73</v>
      </c>
      <c r="U744" s="55"/>
      <c r="V744" s="56" t="n">
        <v>35166</v>
      </c>
      <c r="W744" s="56" t="n">
        <v>35166</v>
      </c>
      <c r="X744" s="92" t="s">
        <v>39</v>
      </c>
      <c r="Y744" s="58" t="s">
        <v>39</v>
      </c>
      <c r="Z744" s="50" t="n">
        <v>132040</v>
      </c>
      <c r="AA744" s="58" t="s">
        <v>40</v>
      </c>
    </row>
    <row r="745" customFormat="false" ht="12.75" hidden="false" customHeight="false" outlineLevel="0" collapsed="false">
      <c r="A745" s="42" t="n">
        <v>2007</v>
      </c>
      <c r="B745" s="43" t="n">
        <v>910036</v>
      </c>
      <c r="C745" s="93" t="s">
        <v>1</v>
      </c>
      <c r="D745" s="45" t="n">
        <v>193263</v>
      </c>
      <c r="E745" s="46" t="s">
        <v>69</v>
      </c>
      <c r="F745" s="45" t="n">
        <v>130732</v>
      </c>
      <c r="G745" s="68"/>
      <c r="H745" s="62" t="s">
        <v>1081</v>
      </c>
      <c r="I745" s="50" t="n">
        <v>1131158</v>
      </c>
      <c r="J745" s="45" t="n">
        <v>1146</v>
      </c>
      <c r="K745" s="48" t="s">
        <v>43</v>
      </c>
      <c r="L745" s="50" t="n">
        <v>130256</v>
      </c>
      <c r="M745" s="68"/>
      <c r="N745" s="62" t="s">
        <v>126</v>
      </c>
      <c r="O745" s="53" t="s">
        <v>1603</v>
      </c>
      <c r="P745" s="63" t="str">
        <f aca="false">IF(N745="","",IF(ISERR(FIND(LEFT(N745,1),"aeio")),"is a "&amp;N745&amp;" "&amp;O745,"is an "&amp;N745&amp;" "&amp;O745))</f>
        <v>is a steam turbine that is provided with stationary blades, which direct steam into passages between moving blades. The pressure drops across both fixed and moving blades. </v>
      </c>
      <c r="Q745" s="50"/>
      <c r="R745" s="48"/>
      <c r="S745" s="54"/>
      <c r="T745" s="48" t="s">
        <v>47</v>
      </c>
      <c r="U745" s="55"/>
      <c r="V745" s="56" t="n">
        <v>35158</v>
      </c>
      <c r="W745" s="56" t="n">
        <v>35671</v>
      </c>
      <c r="X745" s="92" t="s">
        <v>48</v>
      </c>
      <c r="Y745" s="58" t="s">
        <v>39</v>
      </c>
      <c r="Z745" s="50" t="n">
        <v>132040</v>
      </c>
      <c r="AA745" s="58" t="s">
        <v>40</v>
      </c>
    </row>
    <row r="746" s="161" customFormat="true" ht="12.75" hidden="false" customHeight="false" outlineLevel="0" collapsed="false">
      <c r="A746" s="42" t="n">
        <v>2009</v>
      </c>
      <c r="B746" s="43" t="n">
        <v>910036</v>
      </c>
      <c r="C746" s="93" t="s">
        <v>1</v>
      </c>
      <c r="D746" s="45" t="n">
        <v>193263</v>
      </c>
      <c r="E746" s="46" t="s">
        <v>69</v>
      </c>
      <c r="F746" s="45" t="n">
        <v>130733</v>
      </c>
      <c r="G746" s="68"/>
      <c r="H746" s="62" t="s">
        <v>1604</v>
      </c>
      <c r="I746" s="50" t="n">
        <v>1131164</v>
      </c>
      <c r="J746" s="45" t="n">
        <v>1146</v>
      </c>
      <c r="K746" s="48" t="s">
        <v>43</v>
      </c>
      <c r="L746" s="50" t="n">
        <v>70927</v>
      </c>
      <c r="M746" s="68"/>
      <c r="N746" s="62" t="s">
        <v>1605</v>
      </c>
      <c r="O746" s="53" t="s">
        <v>1606</v>
      </c>
      <c r="P746" s="63" t="str">
        <f aca="false">IF(N746="","",IF(ISERR(FIND(LEFT(N746,1),"aeio")),"is a "&amp;N746&amp;" "&amp;O746,"is an "&amp;N746&amp;" "&amp;O746))</f>
        <v>is a strip intended to minimize leakage. Typically preventing steam leakage to pass a steam turbine blade tip into the following nozzle and mounted between blade shrouds and casing diaphragms.</v>
      </c>
      <c r="Q746" s="50"/>
      <c r="R746" s="48"/>
      <c r="S746" s="54"/>
      <c r="T746" s="48" t="s">
        <v>73</v>
      </c>
      <c r="U746" s="55"/>
      <c r="V746" s="56" t="n">
        <v>35240</v>
      </c>
      <c r="W746" s="56" t="n">
        <v>37957</v>
      </c>
      <c r="X746" s="92" t="s">
        <v>39</v>
      </c>
      <c r="Y746" s="58" t="s">
        <v>39</v>
      </c>
      <c r="Z746" s="50" t="n">
        <v>132040</v>
      </c>
      <c r="AA746" s="58" t="s">
        <v>40</v>
      </c>
    </row>
    <row r="747" customFormat="false" ht="12.75" hidden="true" customHeight="false" outlineLevel="0" collapsed="false">
      <c r="A747" s="42" t="n">
        <v>2011</v>
      </c>
      <c r="B747" s="43" t="n">
        <v>910036</v>
      </c>
      <c r="C747" s="93" t="s">
        <v>1</v>
      </c>
      <c r="D747" s="45" t="n">
        <v>193263</v>
      </c>
      <c r="E747" s="46" t="s">
        <v>69</v>
      </c>
      <c r="F747" s="45" t="n">
        <v>130733</v>
      </c>
      <c r="G747" s="68"/>
      <c r="H747" s="62" t="s">
        <v>1607</v>
      </c>
      <c r="I747" s="50" t="n">
        <v>1132536</v>
      </c>
      <c r="J747" s="50" t="n">
        <v>1981</v>
      </c>
      <c r="K747" s="48" t="s">
        <v>34</v>
      </c>
      <c r="L747" s="50" t="n">
        <v>130733</v>
      </c>
      <c r="M747" s="68"/>
      <c r="N747" s="62" t="s">
        <v>1604</v>
      </c>
      <c r="O747" s="53" t="s">
        <v>1608</v>
      </c>
      <c r="P747" s="53"/>
      <c r="Q747" s="50"/>
      <c r="R747" s="48"/>
      <c r="S747" s="54"/>
      <c r="T747" s="48" t="s">
        <v>73</v>
      </c>
      <c r="U747" s="55"/>
      <c r="V747" s="56" t="n">
        <v>35843</v>
      </c>
      <c r="W747" s="56" t="n">
        <v>35726</v>
      </c>
      <c r="X747" s="92" t="s">
        <v>1609</v>
      </c>
      <c r="Y747" s="58" t="s">
        <v>1609</v>
      </c>
      <c r="Z747" s="50" t="n">
        <v>132040</v>
      </c>
      <c r="AA747" s="58" t="s">
        <v>40</v>
      </c>
    </row>
    <row r="748" s="161" customFormat="true" ht="12.75" hidden="false" customHeight="false" outlineLevel="0" collapsed="false">
      <c r="A748" s="42" t="n">
        <v>2013</v>
      </c>
      <c r="B748" s="43" t="n">
        <v>910036</v>
      </c>
      <c r="C748" s="93" t="s">
        <v>1</v>
      </c>
      <c r="D748" s="45" t="n">
        <v>193263</v>
      </c>
      <c r="E748" s="46" t="s">
        <v>69</v>
      </c>
      <c r="F748" s="45" t="n">
        <v>130734</v>
      </c>
      <c r="G748" s="68"/>
      <c r="H748" s="62" t="s">
        <v>1610</v>
      </c>
      <c r="I748" s="50" t="n">
        <v>1131166</v>
      </c>
      <c r="J748" s="45" t="n">
        <v>1146</v>
      </c>
      <c r="K748" s="48" t="s">
        <v>43</v>
      </c>
      <c r="L748" s="50" t="n">
        <v>130177</v>
      </c>
      <c r="M748" s="68"/>
      <c r="N748" s="62" t="s">
        <v>543</v>
      </c>
      <c r="O748" s="53" t="s">
        <v>1611</v>
      </c>
      <c r="P748" s="63" t="str">
        <f aca="false">IF(N748="","",IF(ISERR(FIND(LEFT(N748,1),"aeio")),"is a "&amp;N748&amp;" "&amp;O748,"is an "&amp;N748&amp;" "&amp;O748))</f>
        <v>is a motor that is hydraulically, pneumatically or electrically activated and serves as actual drive for control or steering mechanisms</v>
      </c>
      <c r="Q748" s="50"/>
      <c r="R748" s="48"/>
      <c r="S748" s="54"/>
      <c r="T748" s="48" t="s">
        <v>73</v>
      </c>
      <c r="U748" s="55"/>
      <c r="V748" s="56" t="n">
        <v>35171</v>
      </c>
      <c r="W748" s="56" t="n">
        <v>35726</v>
      </c>
      <c r="X748" s="92" t="s">
        <v>39</v>
      </c>
      <c r="Y748" s="58" t="s">
        <v>39</v>
      </c>
      <c r="Z748" s="50" t="n">
        <v>132040</v>
      </c>
      <c r="AA748" s="58" t="s">
        <v>40</v>
      </c>
    </row>
    <row r="749" s="161" customFormat="true" ht="12.75" hidden="false" customHeight="false" outlineLevel="0" collapsed="false">
      <c r="A749" s="42" t="n">
        <v>2017</v>
      </c>
      <c r="B749" s="43" t="n">
        <v>910036</v>
      </c>
      <c r="C749" s="93" t="s">
        <v>1</v>
      </c>
      <c r="D749" s="45" t="n">
        <v>193263</v>
      </c>
      <c r="E749" s="46" t="s">
        <v>69</v>
      </c>
      <c r="F749" s="45" t="n">
        <v>130735</v>
      </c>
      <c r="G749" s="68"/>
      <c r="H749" s="62" t="s">
        <v>1612</v>
      </c>
      <c r="I749" s="50" t="n">
        <v>1131169</v>
      </c>
      <c r="J749" s="45" t="n">
        <v>1146</v>
      </c>
      <c r="K749" s="48" t="s">
        <v>43</v>
      </c>
      <c r="L749" s="50" t="n">
        <v>340096</v>
      </c>
      <c r="M749" s="68"/>
      <c r="N749" s="62" t="s">
        <v>176</v>
      </c>
      <c r="O749" s="53" t="s">
        <v>1613</v>
      </c>
      <c r="P749" s="63" t="str">
        <f aca="false">IF(N749="","",IF(ISERR(FIND(LEFT(N749,1),"aeio")),"is a "&amp;N749&amp;" "&amp;O749,"is an "&amp;N749&amp;" "&amp;O749))</f>
        <v>is a ring intended to tie groups of turbine blades together.</v>
      </c>
      <c r="Q749" s="50"/>
      <c r="R749" s="48"/>
      <c r="S749" s="54"/>
      <c r="T749" s="48" t="s">
        <v>47</v>
      </c>
      <c r="U749" s="55"/>
      <c r="V749" s="56" t="n">
        <v>35240</v>
      </c>
      <c r="W749" s="56" t="n">
        <v>36209</v>
      </c>
      <c r="X749" s="92" t="s">
        <v>39</v>
      </c>
      <c r="Y749" s="58" t="s">
        <v>39</v>
      </c>
      <c r="Z749" s="50" t="n">
        <v>132040</v>
      </c>
      <c r="AA749" s="58" t="s">
        <v>40</v>
      </c>
    </row>
    <row r="750" s="161" customFormat="true" ht="12.75" hidden="false" customHeight="false" outlineLevel="0" collapsed="false">
      <c r="A750" s="42" t="n">
        <v>2020</v>
      </c>
      <c r="B750" s="43" t="n">
        <v>910036</v>
      </c>
      <c r="C750" s="93" t="s">
        <v>1</v>
      </c>
      <c r="D750" s="45" t="n">
        <v>193263</v>
      </c>
      <c r="E750" s="46" t="s">
        <v>69</v>
      </c>
      <c r="F750" s="45" t="n">
        <v>130736</v>
      </c>
      <c r="G750" s="68"/>
      <c r="H750" s="62" t="s">
        <v>1614</v>
      </c>
      <c r="I750" s="50" t="n">
        <v>1131197</v>
      </c>
      <c r="J750" s="45" t="n">
        <v>1146</v>
      </c>
      <c r="K750" s="48" t="s">
        <v>43</v>
      </c>
      <c r="L750" s="50" t="n">
        <v>130404</v>
      </c>
      <c r="M750" s="68"/>
      <c r="N750" s="62" t="s">
        <v>572</v>
      </c>
      <c r="O750" s="53" t="s">
        <v>1615</v>
      </c>
      <c r="P750" s="63" t="str">
        <f aca="false">IF(N750="","",IF(ISERR(FIND(LEFT(N750,1),"aeio")),"is a "&amp;N750&amp;" "&amp;O750,"is an "&amp;N750&amp;" "&amp;O750))</f>
        <v>is a gear that is cut in either after turbine set shutdown or prior to start up turbine set to avoid casing and shaft distortions due to hazardous thermal stratifications.</v>
      </c>
      <c r="Q750" s="50"/>
      <c r="R750" s="48"/>
      <c r="S750" s="54"/>
      <c r="T750" s="48" t="s">
        <v>73</v>
      </c>
      <c r="U750" s="55"/>
      <c r="V750" s="56" t="n">
        <v>35867</v>
      </c>
      <c r="W750" s="56" t="n">
        <v>36209</v>
      </c>
      <c r="X750" s="92"/>
      <c r="Y750" s="58"/>
      <c r="Z750" s="50" t="n">
        <v>132040</v>
      </c>
      <c r="AA750" s="58" t="s">
        <v>40</v>
      </c>
    </row>
    <row r="751" s="161" customFormat="true" ht="12.75" hidden="false" customHeight="false" outlineLevel="0" collapsed="false">
      <c r="A751" s="42" t="n">
        <v>2023</v>
      </c>
      <c r="B751" s="43" t="n">
        <v>910036</v>
      </c>
      <c r="C751" s="93" t="s">
        <v>1</v>
      </c>
      <c r="D751" s="45" t="n">
        <v>193263</v>
      </c>
      <c r="E751" s="46" t="s">
        <v>69</v>
      </c>
      <c r="F751" s="45" t="n">
        <v>130737</v>
      </c>
      <c r="G751" s="68"/>
      <c r="H751" s="62" t="s">
        <v>1616</v>
      </c>
      <c r="I751" s="50" t="n">
        <v>1131132</v>
      </c>
      <c r="J751" s="45" t="n">
        <v>1146</v>
      </c>
      <c r="K751" s="48" t="s">
        <v>43</v>
      </c>
      <c r="L751" s="50" t="n">
        <v>730063</v>
      </c>
      <c r="M751" s="68"/>
      <c r="N751" s="62" t="s">
        <v>44</v>
      </c>
      <c r="O751" s="53" t="s">
        <v>1617</v>
      </c>
      <c r="P751" s="63" t="str">
        <f aca="false">IF(N751="","",IF(ISERR(FIND(LEFT(N751,1),"aeio")),"is a "&amp;N751&amp;" "&amp;O751,"is an "&amp;N751&amp;" "&amp;O751))</f>
        <v>is an artefact that is a stationary part inside the casing containing the stator blades</v>
      </c>
      <c r="Q751" s="50"/>
      <c r="R751" s="48"/>
      <c r="S751" s="54"/>
      <c r="T751" s="48" t="s">
        <v>47</v>
      </c>
      <c r="U751" s="55"/>
      <c r="V751" s="56" t="n">
        <v>35172</v>
      </c>
      <c r="W751" s="56" t="n">
        <v>36209</v>
      </c>
      <c r="X751" s="92" t="s">
        <v>48</v>
      </c>
      <c r="Y751" s="58" t="s">
        <v>39</v>
      </c>
      <c r="Z751" s="50" t="n">
        <v>132040</v>
      </c>
      <c r="AA751" s="58" t="s">
        <v>40</v>
      </c>
    </row>
    <row r="752" customFormat="false" ht="12.75" hidden="false" customHeight="false" outlineLevel="0" collapsed="false">
      <c r="A752" s="42" t="n">
        <v>2029</v>
      </c>
      <c r="B752" s="43" t="n">
        <v>910036</v>
      </c>
      <c r="C752" s="93" t="s">
        <v>1</v>
      </c>
      <c r="D752" s="45" t="n">
        <v>193263</v>
      </c>
      <c r="E752" s="46" t="s">
        <v>69</v>
      </c>
      <c r="F752" s="45" t="n">
        <v>130738</v>
      </c>
      <c r="G752" s="68"/>
      <c r="H752" s="62" t="s">
        <v>1618</v>
      </c>
      <c r="I752" s="50" t="n">
        <v>1131175</v>
      </c>
      <c r="J752" s="186" t="n">
        <v>1146</v>
      </c>
      <c r="K752" s="48" t="s">
        <v>43</v>
      </c>
      <c r="L752" s="50" t="n">
        <v>250175</v>
      </c>
      <c r="M752" s="68"/>
      <c r="N752" s="62" t="s">
        <v>155</v>
      </c>
      <c r="O752" s="53" t="s">
        <v>1619</v>
      </c>
      <c r="P752" s="63" t="str">
        <f aca="false">IF(N752="","",IF(ISERR(FIND(LEFT(N752,1),"aeio")),"is a "&amp;N752&amp;" "&amp;O752,"is an "&amp;N752&amp;" "&amp;O752))</f>
        <v>is an enclosure intended to house governor valves in order to have admitted the correct steam flow to the turbine</v>
      </c>
      <c r="Q752" s="50"/>
      <c r="R752" s="48"/>
      <c r="S752" s="54" t="s">
        <v>1620</v>
      </c>
      <c r="T752" s="48" t="s">
        <v>73</v>
      </c>
      <c r="U752" s="55"/>
      <c r="V752" s="56" t="n">
        <v>35172</v>
      </c>
      <c r="W752" s="56" t="n">
        <v>35172</v>
      </c>
      <c r="X752" s="92" t="s">
        <v>39</v>
      </c>
      <c r="Y752" s="58" t="s">
        <v>39</v>
      </c>
      <c r="Z752" s="50" t="n">
        <v>132040</v>
      </c>
      <c r="AA752" s="58" t="s">
        <v>40</v>
      </c>
    </row>
    <row r="753" customFormat="false" ht="12.75" hidden="false" customHeight="false" outlineLevel="0" collapsed="false">
      <c r="A753" s="42" t="n">
        <v>2032</v>
      </c>
      <c r="B753" s="43" t="n">
        <v>910036</v>
      </c>
      <c r="C753" s="93" t="s">
        <v>1</v>
      </c>
      <c r="D753" s="45" t="n">
        <v>193263</v>
      </c>
      <c r="E753" s="46" t="s">
        <v>69</v>
      </c>
      <c r="F753" s="45" t="n">
        <v>130739</v>
      </c>
      <c r="G753" s="68"/>
      <c r="H753" s="62" t="s">
        <v>1621</v>
      </c>
      <c r="I753" s="50" t="n">
        <v>1131737</v>
      </c>
      <c r="J753" s="45" t="n">
        <v>1146</v>
      </c>
      <c r="K753" s="48" t="s">
        <v>43</v>
      </c>
      <c r="L753" s="50" t="n">
        <v>130177</v>
      </c>
      <c r="M753" s="68"/>
      <c r="N753" s="62" t="s">
        <v>543</v>
      </c>
      <c r="O753" s="53" t="s">
        <v>1622</v>
      </c>
      <c r="P753" s="63" t="str">
        <f aca="false">IF(N753="","",IF(ISERR(FIND(LEFT(N753,1),"aeio")),"is a "&amp;N753&amp;" "&amp;O753,"is an "&amp;N753&amp;" "&amp;O753))</f>
        <v>is a motor that is generating power by means of pressurized air</v>
      </c>
      <c r="Q753" s="50"/>
      <c r="R753" s="48"/>
      <c r="S753" s="54"/>
      <c r="T753" s="48" t="s">
        <v>47</v>
      </c>
      <c r="U753" s="55"/>
      <c r="V753" s="56" t="n">
        <v>35304</v>
      </c>
      <c r="W753" s="56" t="n">
        <v>35416</v>
      </c>
      <c r="X753" s="92" t="s">
        <v>48</v>
      </c>
      <c r="Y753" s="58" t="s">
        <v>48</v>
      </c>
      <c r="Z753" s="50" t="n">
        <v>132040</v>
      </c>
      <c r="AA753" s="58" t="s">
        <v>40</v>
      </c>
    </row>
    <row r="754" s="59" customFormat="true" ht="12.75" hidden="true" customHeight="false" outlineLevel="0" collapsed="false">
      <c r="A754" s="42" t="n">
        <v>2034</v>
      </c>
      <c r="B754" s="43" t="n">
        <v>910036</v>
      </c>
      <c r="C754" s="93" t="s">
        <v>1</v>
      </c>
      <c r="D754" s="45" t="n">
        <v>193263</v>
      </c>
      <c r="E754" s="46" t="s">
        <v>69</v>
      </c>
      <c r="F754" s="45" t="n">
        <v>130740</v>
      </c>
      <c r="G754" s="68" t="s">
        <v>345</v>
      </c>
      <c r="H754" s="62" t="s">
        <v>1623</v>
      </c>
      <c r="I754" s="50" t="n">
        <v>1131738</v>
      </c>
      <c r="J754" s="187" t="n">
        <v>5343</v>
      </c>
      <c r="K754" s="48" t="s">
        <v>347</v>
      </c>
      <c r="L754" s="50" t="n">
        <v>251016</v>
      </c>
      <c r="M754" s="68" t="s">
        <v>348</v>
      </c>
      <c r="N754" s="62" t="s">
        <v>1624</v>
      </c>
      <c r="O754" s="53" t="s">
        <v>1625</v>
      </c>
      <c r="P754" s="53"/>
      <c r="Q754" s="50"/>
      <c r="R754" s="48"/>
      <c r="S754" s="54"/>
      <c r="T754" s="48" t="s">
        <v>47</v>
      </c>
      <c r="U754" s="55"/>
      <c r="V754" s="56" t="n">
        <v>35460</v>
      </c>
      <c r="W754" s="56" t="n">
        <v>35871</v>
      </c>
      <c r="X754" s="92" t="s">
        <v>48</v>
      </c>
      <c r="Y754" s="58" t="s">
        <v>1183</v>
      </c>
      <c r="Z754" s="50" t="n">
        <v>132040</v>
      </c>
      <c r="AA754" s="58" t="s">
        <v>40</v>
      </c>
    </row>
    <row r="755" s="59" customFormat="true" ht="12.75" hidden="false" customHeight="false" outlineLevel="0" collapsed="false">
      <c r="A755" s="42" t="n">
        <v>2035</v>
      </c>
      <c r="B755" s="43" t="n">
        <v>910036</v>
      </c>
      <c r="C755" s="93" t="s">
        <v>1</v>
      </c>
      <c r="D755" s="45" t="n">
        <v>193263</v>
      </c>
      <c r="E755" s="46" t="s">
        <v>69</v>
      </c>
      <c r="F755" s="45" t="n">
        <v>130740</v>
      </c>
      <c r="G755" s="68"/>
      <c r="H755" s="62" t="s">
        <v>1623</v>
      </c>
      <c r="I755" s="50" t="n">
        <v>1131981</v>
      </c>
      <c r="J755" s="45" t="n">
        <v>1146</v>
      </c>
      <c r="K755" s="48" t="s">
        <v>43</v>
      </c>
      <c r="L755" s="70" t="n">
        <v>553812</v>
      </c>
      <c r="M755" s="99"/>
      <c r="N755" s="100" t="s">
        <v>366</v>
      </c>
      <c r="O755" s="53" t="s">
        <v>1626</v>
      </c>
      <c r="P755" s="63" t="str">
        <f aca="false">IF(N755="","",IF(ISERR(FIND(LEFT(N755,1),"aeio")),"is a "&amp;N755&amp;" "&amp;O755,"is an "&amp;N755&amp;" "&amp;O755))</f>
        <v>is an application of a terminal box in which the auxiliary cable connectors are mounted.</v>
      </c>
      <c r="Q755" s="50"/>
      <c r="R755" s="48"/>
      <c r="S755" s="54"/>
      <c r="T755" s="48" t="s">
        <v>47</v>
      </c>
      <c r="U755" s="55"/>
      <c r="V755" s="56" t="n">
        <v>35676</v>
      </c>
      <c r="W755" s="56" t="n">
        <v>35871</v>
      </c>
      <c r="X755" s="92" t="s">
        <v>48</v>
      </c>
      <c r="Y755" s="58" t="s">
        <v>39</v>
      </c>
      <c r="Z755" s="50" t="n">
        <v>132040</v>
      </c>
      <c r="AA755" s="58" t="s">
        <v>40</v>
      </c>
    </row>
    <row r="756" s="59" customFormat="true" ht="12.75" hidden="false" customHeight="false" outlineLevel="0" collapsed="false">
      <c r="A756" s="42" t="n">
        <v>2036</v>
      </c>
      <c r="B756" s="152" t="n">
        <v>910036</v>
      </c>
      <c r="C756" s="93" t="s">
        <v>1</v>
      </c>
      <c r="D756" s="45" t="n">
        <v>193263</v>
      </c>
      <c r="E756" s="46" t="s">
        <v>69</v>
      </c>
      <c r="F756" s="45" t="n">
        <v>130741</v>
      </c>
      <c r="G756" s="68"/>
      <c r="H756" s="62" t="s">
        <v>1627</v>
      </c>
      <c r="I756" s="50" t="n">
        <v>1131739</v>
      </c>
      <c r="J756" s="45" t="n">
        <v>1146</v>
      </c>
      <c r="K756" s="48" t="s">
        <v>43</v>
      </c>
      <c r="L756" s="50" t="n">
        <v>131384</v>
      </c>
      <c r="M756" s="68"/>
      <c r="N756" s="62" t="s">
        <v>1628</v>
      </c>
      <c r="O756" s="53" t="s">
        <v>1629</v>
      </c>
      <c r="P756" s="63" t="str">
        <f aca="false">IF(N756="","",IF(ISERR(FIND(LEFT(N756,1),"aeio")),"is a "&amp;N756&amp;" "&amp;O756,"is an "&amp;N756&amp;" "&amp;O756))</f>
        <v>is a reciprocating piston pump utilizing reciprocating pistons in a horizontal configuration. Capacity can be either constant or variable.</v>
      </c>
      <c r="Q756" s="50"/>
      <c r="R756" s="48"/>
      <c r="S756" s="54"/>
      <c r="T756" s="48" t="s">
        <v>47</v>
      </c>
      <c r="U756" s="55"/>
      <c r="V756" s="56" t="n">
        <v>35314</v>
      </c>
      <c r="W756" s="56" t="n">
        <v>35590</v>
      </c>
      <c r="X756" s="92" t="s">
        <v>48</v>
      </c>
      <c r="Y756" s="58" t="s">
        <v>48</v>
      </c>
      <c r="Z756" s="50" t="n">
        <v>132040</v>
      </c>
      <c r="AA756" s="58" t="s">
        <v>40</v>
      </c>
    </row>
    <row r="757" customFormat="false" ht="12.75" hidden="true" customHeight="false" outlineLevel="0" collapsed="false">
      <c r="A757" s="42" t="n">
        <v>2037</v>
      </c>
      <c r="B757" s="42"/>
      <c r="C757" s="93" t="s">
        <v>105</v>
      </c>
      <c r="D757" s="45" t="n">
        <v>193263</v>
      </c>
      <c r="E757" s="46" t="s">
        <v>69</v>
      </c>
      <c r="F757" s="45" t="n">
        <v>130741</v>
      </c>
      <c r="G757" s="68"/>
      <c r="H757" s="62" t="s">
        <v>1630</v>
      </c>
      <c r="I757" s="50" t="n">
        <v>1133421</v>
      </c>
      <c r="J757" s="50" t="n">
        <v>1981</v>
      </c>
      <c r="K757" s="48" t="s">
        <v>34</v>
      </c>
      <c r="L757" s="50" t="n">
        <v>130741</v>
      </c>
      <c r="M757" s="68"/>
      <c r="N757" s="62" t="s">
        <v>1627</v>
      </c>
      <c r="O757" s="53"/>
      <c r="P757" s="53"/>
      <c r="Q757" s="50"/>
      <c r="R757" s="48"/>
      <c r="S757" s="54"/>
      <c r="T757" s="48" t="s">
        <v>73</v>
      </c>
      <c r="U757" s="55"/>
      <c r="V757" s="56" t="n">
        <v>36817</v>
      </c>
      <c r="W757" s="56" t="n">
        <v>36817</v>
      </c>
      <c r="X757" s="92"/>
      <c r="Y757" s="58" t="s">
        <v>1631</v>
      </c>
      <c r="Z757" s="50" t="n">
        <v>132040</v>
      </c>
      <c r="AA757" s="58" t="s">
        <v>40</v>
      </c>
    </row>
    <row r="758" customFormat="false" ht="12.75" hidden="false" customHeight="false" outlineLevel="0" collapsed="false">
      <c r="A758" s="42" t="n">
        <v>2041</v>
      </c>
      <c r="B758" s="43" t="n">
        <v>910036</v>
      </c>
      <c r="C758" s="93" t="s">
        <v>1</v>
      </c>
      <c r="D758" s="45" t="n">
        <v>193263</v>
      </c>
      <c r="E758" s="46" t="s">
        <v>69</v>
      </c>
      <c r="F758" s="45" t="n">
        <v>130747</v>
      </c>
      <c r="G758" s="68"/>
      <c r="H758" s="62" t="s">
        <v>1311</v>
      </c>
      <c r="I758" s="50" t="n">
        <v>1131745</v>
      </c>
      <c r="J758" s="45" t="n">
        <v>1146</v>
      </c>
      <c r="K758" s="48" t="s">
        <v>43</v>
      </c>
      <c r="L758" s="50" t="n">
        <v>250175</v>
      </c>
      <c r="M758" s="68"/>
      <c r="N758" s="62" t="s">
        <v>155</v>
      </c>
      <c r="O758" s="53" t="s">
        <v>1632</v>
      </c>
      <c r="P758" s="63" t="str">
        <f aca="false">IF(N758="","",IF(ISERR(FIND(LEFT(N758,1),"aeio")),"is a "&amp;N758&amp;" "&amp;O758,"is an "&amp;N758&amp;" "&amp;O758))</f>
        <v>is an enclosure that is located between the crosshead guide and the cylinder to separate the compression part from the lubricated motion parts of the equipment. Typically operating at disposal system pressure and filled with a mixture of inert gas and process gas</v>
      </c>
      <c r="Q758" s="50"/>
      <c r="R758" s="48"/>
      <c r="S758" s="54"/>
      <c r="T758" s="48" t="s">
        <v>47</v>
      </c>
      <c r="U758" s="55"/>
      <c r="V758" s="56" t="n">
        <v>35304</v>
      </c>
      <c r="W758" s="56" t="n">
        <v>35670</v>
      </c>
      <c r="X758" s="92" t="s">
        <v>48</v>
      </c>
      <c r="Y758" s="58" t="s">
        <v>39</v>
      </c>
      <c r="Z758" s="50" t="n">
        <v>132040</v>
      </c>
      <c r="AA758" s="58" t="s">
        <v>40</v>
      </c>
    </row>
    <row r="759" customFormat="false" ht="12.75" hidden="false" customHeight="false" outlineLevel="0" collapsed="false">
      <c r="A759" s="42" t="n">
        <v>2045</v>
      </c>
      <c r="B759" s="43" t="n">
        <v>910036</v>
      </c>
      <c r="C759" s="93" t="s">
        <v>1</v>
      </c>
      <c r="D759" s="45" t="n">
        <v>193263</v>
      </c>
      <c r="E759" s="46" t="s">
        <v>69</v>
      </c>
      <c r="F759" s="45" t="n">
        <v>130748</v>
      </c>
      <c r="G759" s="68"/>
      <c r="H759" s="62" t="s">
        <v>1633</v>
      </c>
      <c r="I759" s="50" t="n">
        <v>1131746</v>
      </c>
      <c r="J759" s="45" t="n">
        <v>1146</v>
      </c>
      <c r="K759" s="48" t="s">
        <v>43</v>
      </c>
      <c r="L759" s="50" t="n">
        <v>520331</v>
      </c>
      <c r="M759" s="68"/>
      <c r="N759" s="62" t="s">
        <v>173</v>
      </c>
      <c r="O759" s="53" t="s">
        <v>1634</v>
      </c>
      <c r="P759" s="63" t="str">
        <f aca="false">IF(N759="","",IF(ISERR(FIND(LEFT(N759,1),"aeio")),"is a "&amp;N759&amp;" "&amp;O759,"is an "&amp;N759&amp;" "&amp;O759))</f>
        <v>is a cover that is mounted at side of the distance piece to allow access for maintenance </v>
      </c>
      <c r="Q759" s="50"/>
      <c r="R759" s="48"/>
      <c r="S759" s="54"/>
      <c r="T759" s="48" t="s">
        <v>47</v>
      </c>
      <c r="U759" s="55"/>
      <c r="V759" s="56" t="n">
        <v>35304</v>
      </c>
      <c r="W759" s="56" t="n">
        <v>35670</v>
      </c>
      <c r="X759" s="92" t="s">
        <v>48</v>
      </c>
      <c r="Y759" s="58" t="s">
        <v>39</v>
      </c>
      <c r="Z759" s="50" t="n">
        <v>132040</v>
      </c>
      <c r="AA759" s="58" t="s">
        <v>40</v>
      </c>
    </row>
    <row r="760" customFormat="false" ht="12.75" hidden="false" customHeight="false" outlineLevel="0" collapsed="false">
      <c r="A760" s="42" t="n">
        <v>2049</v>
      </c>
      <c r="B760" s="43" t="n">
        <v>910036</v>
      </c>
      <c r="C760" s="93" t="s">
        <v>1</v>
      </c>
      <c r="D760" s="45" t="n">
        <v>193263</v>
      </c>
      <c r="E760" s="46" t="s">
        <v>69</v>
      </c>
      <c r="F760" s="45" t="n">
        <v>130749</v>
      </c>
      <c r="G760" s="68"/>
      <c r="H760" s="62" t="s">
        <v>1635</v>
      </c>
      <c r="I760" s="50" t="n">
        <v>1131747</v>
      </c>
      <c r="J760" s="45" t="n">
        <v>1146</v>
      </c>
      <c r="K760" s="48" t="s">
        <v>43</v>
      </c>
      <c r="L760" s="70" t="n">
        <v>553812</v>
      </c>
      <c r="M760" s="99"/>
      <c r="N760" s="100" t="s">
        <v>366</v>
      </c>
      <c r="O760" s="53" t="s">
        <v>1636</v>
      </c>
      <c r="P760" s="63" t="str">
        <f aca="false">IF(N760="","",IF(ISERR(FIND(LEFT(N760,1),"aeio")),"is a "&amp;N760&amp;" "&amp;O760,"is an "&amp;N760&amp;" "&amp;O760))</f>
        <v>is an application of a pot to collect leakage liquid from the outboard distance piece. </v>
      </c>
      <c r="Q760" s="50"/>
      <c r="R760" s="48"/>
      <c r="S760" s="54"/>
      <c r="T760" s="48" t="s">
        <v>47</v>
      </c>
      <c r="U760" s="55"/>
      <c r="V760" s="56" t="n">
        <v>35304</v>
      </c>
      <c r="W760" s="56" t="n">
        <v>35670</v>
      </c>
      <c r="X760" s="92" t="s">
        <v>48</v>
      </c>
      <c r="Y760" s="58" t="s">
        <v>39</v>
      </c>
      <c r="Z760" s="50" t="n">
        <v>132040</v>
      </c>
      <c r="AA760" s="58" t="s">
        <v>40</v>
      </c>
    </row>
    <row r="761" customFormat="false" ht="12.75" hidden="false" customHeight="false" outlineLevel="0" collapsed="false">
      <c r="A761" s="42" t="n">
        <v>2052</v>
      </c>
      <c r="B761" s="43" t="n">
        <v>910036</v>
      </c>
      <c r="C761" s="93" t="s">
        <v>1</v>
      </c>
      <c r="D761" s="45" t="n">
        <v>193263</v>
      </c>
      <c r="E761" s="46" t="s">
        <v>69</v>
      </c>
      <c r="F761" s="45" t="n">
        <v>130750</v>
      </c>
      <c r="G761" s="68"/>
      <c r="H761" s="62" t="s">
        <v>1637</v>
      </c>
      <c r="I761" s="50" t="n">
        <v>1131748</v>
      </c>
      <c r="J761" s="45" t="n">
        <v>1146</v>
      </c>
      <c r="K761" s="48" t="s">
        <v>43</v>
      </c>
      <c r="L761" s="50" t="n">
        <v>10077</v>
      </c>
      <c r="M761" s="68"/>
      <c r="N761" s="62" t="s">
        <v>971</v>
      </c>
      <c r="O761" s="53" t="s">
        <v>1638</v>
      </c>
      <c r="P761" s="63" t="str">
        <f aca="false">IF(N761="","",IF(ISERR(FIND(LEFT(N761,1),"aeio")),"is a "&amp;N761&amp;" "&amp;O761,"is an "&amp;N761&amp;" "&amp;O761))</f>
        <v>is a pipe intended to be installed vertically around a mixer impeller and typically used in case of slurry agitation inside deep tanks.</v>
      </c>
      <c r="Q761" s="50"/>
      <c r="R761" s="48"/>
      <c r="S761" s="54"/>
      <c r="T761" s="48" t="s">
        <v>47</v>
      </c>
      <c r="U761" s="55"/>
      <c r="V761" s="56" t="n">
        <v>35464</v>
      </c>
      <c r="W761" s="56" t="n">
        <v>36209</v>
      </c>
      <c r="X761" s="92" t="s">
        <v>48</v>
      </c>
      <c r="Y761" s="58" t="s">
        <v>39</v>
      </c>
      <c r="Z761" s="50" t="n">
        <v>132040</v>
      </c>
      <c r="AA761" s="58" t="s">
        <v>40</v>
      </c>
    </row>
    <row r="762" s="59" customFormat="true" ht="12.75" hidden="false" customHeight="false" outlineLevel="0" collapsed="false">
      <c r="A762" s="42" t="n">
        <v>2054</v>
      </c>
      <c r="B762" s="43" t="n">
        <v>910036</v>
      </c>
      <c r="C762" s="93" t="s">
        <v>1</v>
      </c>
      <c r="D762" s="45" t="n">
        <v>193263</v>
      </c>
      <c r="E762" s="46" t="s">
        <v>69</v>
      </c>
      <c r="F762" s="45" t="n">
        <v>130751</v>
      </c>
      <c r="G762" s="68"/>
      <c r="H762" s="62" t="s">
        <v>1639</v>
      </c>
      <c r="I762" s="50" t="n">
        <v>1131749</v>
      </c>
      <c r="J762" s="45" t="n">
        <v>1146</v>
      </c>
      <c r="K762" s="48" t="s">
        <v>43</v>
      </c>
      <c r="L762" s="50" t="n">
        <v>130288</v>
      </c>
      <c r="M762" s="68"/>
      <c r="N762" s="62" t="s">
        <v>829</v>
      </c>
      <c r="O762" s="53" t="s">
        <v>1640</v>
      </c>
      <c r="P762" s="63" t="str">
        <f aca="false">IF(N762="","",IF(ISERR(FIND(LEFT(N762,1),"aeio")),"is a "&amp;N762&amp;" "&amp;O762,"is an "&amp;N762&amp;" "&amp;O762))</f>
        <v>is a vane pump that contains a centric mounted oval shaped rotor sliding against a spring-loaded vane in the casing.</v>
      </c>
      <c r="Q762" s="50"/>
      <c r="R762" s="48"/>
      <c r="S762" s="54"/>
      <c r="T762" s="48" t="s">
        <v>47</v>
      </c>
      <c r="U762" s="55"/>
      <c r="V762" s="56" t="n">
        <v>35314</v>
      </c>
      <c r="W762" s="56" t="n">
        <v>36936</v>
      </c>
      <c r="X762" s="92" t="s">
        <v>48</v>
      </c>
      <c r="Y762" s="58" t="s">
        <v>312</v>
      </c>
      <c r="Z762" s="50" t="n">
        <v>132040</v>
      </c>
      <c r="AA762" s="58" t="s">
        <v>40</v>
      </c>
    </row>
    <row r="763" customFormat="false" ht="12.75" hidden="true" customHeight="false" outlineLevel="0" collapsed="false">
      <c r="A763" s="42" t="n">
        <v>2055</v>
      </c>
      <c r="B763" s="43" t="n">
        <v>910036</v>
      </c>
      <c r="C763" s="93" t="s">
        <v>1</v>
      </c>
      <c r="D763" s="45" t="n">
        <v>193263</v>
      </c>
      <c r="E763" s="46" t="s">
        <v>69</v>
      </c>
      <c r="F763" s="45" t="n">
        <v>130751</v>
      </c>
      <c r="G763" s="68"/>
      <c r="H763" s="62" t="s">
        <v>1641</v>
      </c>
      <c r="I763" s="50" t="n">
        <v>1134200</v>
      </c>
      <c r="J763" s="50" t="n">
        <v>1981</v>
      </c>
      <c r="K763" s="48" t="s">
        <v>34</v>
      </c>
      <c r="L763" s="50" t="n">
        <v>130751</v>
      </c>
      <c r="M763" s="68"/>
      <c r="N763" s="62" t="s">
        <v>1639</v>
      </c>
      <c r="O763" s="53" t="s">
        <v>1642</v>
      </c>
      <c r="P763" s="53"/>
      <c r="Q763" s="50"/>
      <c r="R763" s="48"/>
      <c r="S763" s="54"/>
      <c r="T763" s="48" t="s">
        <v>73</v>
      </c>
      <c r="U763" s="55"/>
      <c r="V763" s="56" t="n">
        <v>36936</v>
      </c>
      <c r="W763" s="56" t="n">
        <v>36936</v>
      </c>
      <c r="X763" s="92"/>
      <c r="Y763" s="58"/>
      <c r="Z763" s="50" t="n">
        <v>132040</v>
      </c>
      <c r="AA763" s="58" t="s">
        <v>40</v>
      </c>
    </row>
    <row r="764" s="59" customFormat="true" ht="12.75" hidden="true" customHeight="false" outlineLevel="0" collapsed="false">
      <c r="A764" s="42" t="n">
        <v>2058</v>
      </c>
      <c r="B764" s="43" t="n">
        <v>910036</v>
      </c>
      <c r="C764" s="93" t="s">
        <v>1</v>
      </c>
      <c r="D764" s="45" t="n">
        <v>193263</v>
      </c>
      <c r="E764" s="46" t="s">
        <v>69</v>
      </c>
      <c r="F764" s="45" t="n">
        <v>130753</v>
      </c>
      <c r="G764" s="68"/>
      <c r="H764" s="62" t="s">
        <v>1643</v>
      </c>
      <c r="I764" s="50" t="n">
        <v>1130945</v>
      </c>
      <c r="J764" s="50" t="n">
        <v>1981</v>
      </c>
      <c r="K764" s="48" t="s">
        <v>34</v>
      </c>
      <c r="L764" s="50" t="n">
        <v>130753</v>
      </c>
      <c r="M764" s="68"/>
      <c r="N764" s="62" t="s">
        <v>1644</v>
      </c>
      <c r="O764" s="53" t="s">
        <v>1645</v>
      </c>
      <c r="P764" s="53"/>
      <c r="Q764" s="50"/>
      <c r="R764" s="48"/>
      <c r="S764" s="54"/>
      <c r="T764" s="48" t="s">
        <v>73</v>
      </c>
      <c r="U764" s="55"/>
      <c r="V764" s="56" t="n">
        <v>35152</v>
      </c>
      <c r="W764" s="56" t="n">
        <v>36936</v>
      </c>
      <c r="X764" s="92" t="s">
        <v>39</v>
      </c>
      <c r="Y764" s="58" t="s">
        <v>39</v>
      </c>
      <c r="Z764" s="50" t="n">
        <v>132040</v>
      </c>
      <c r="AA764" s="58" t="s">
        <v>40</v>
      </c>
    </row>
    <row r="765" s="59" customFormat="true" ht="12.75" hidden="false" customHeight="false" outlineLevel="0" collapsed="false">
      <c r="A765" s="42" t="n">
        <v>2059</v>
      </c>
      <c r="B765" s="43" t="n">
        <v>910036</v>
      </c>
      <c r="C765" s="93" t="s">
        <v>1</v>
      </c>
      <c r="D765" s="45" t="n">
        <v>193263</v>
      </c>
      <c r="E765" s="46" t="s">
        <v>69</v>
      </c>
      <c r="F765" s="45" t="n">
        <v>130753</v>
      </c>
      <c r="G765" s="68"/>
      <c r="H765" s="62" t="s">
        <v>1644</v>
      </c>
      <c r="I765" s="50" t="n">
        <v>1131751</v>
      </c>
      <c r="J765" s="45" t="n">
        <v>1146</v>
      </c>
      <c r="K765" s="48" t="s">
        <v>43</v>
      </c>
      <c r="L765" s="50" t="n">
        <v>130755</v>
      </c>
      <c r="M765" s="68"/>
      <c r="N765" s="62" t="s">
        <v>1646</v>
      </c>
      <c r="O765" s="53" t="s">
        <v>1647</v>
      </c>
      <c r="P765" s="63" t="str">
        <f aca="false">IF(N765="","",IF(ISERR(FIND(LEFT(N765,1),"aeio")),"is a "&amp;N765&amp;" "&amp;O765,"is an "&amp;N765&amp;" "&amp;O765))</f>
        <v>is a flexible member rotary pump intended to pump liquid by means of rolling elements over a flexible hose.</v>
      </c>
      <c r="Q765" s="50"/>
      <c r="R765" s="48"/>
      <c r="S765" s="54"/>
      <c r="T765" s="48" t="s">
        <v>47</v>
      </c>
      <c r="U765" s="55"/>
      <c r="V765" s="56" t="n">
        <v>35314</v>
      </c>
      <c r="W765" s="56" t="n">
        <v>36936</v>
      </c>
      <c r="X765" s="92" t="s">
        <v>48</v>
      </c>
      <c r="Y765" s="58" t="s">
        <v>312</v>
      </c>
      <c r="Z765" s="50" t="n">
        <v>132040</v>
      </c>
      <c r="AA765" s="58" t="s">
        <v>40</v>
      </c>
    </row>
    <row r="766" s="59" customFormat="true" ht="12.75" hidden="true" customHeight="false" outlineLevel="0" collapsed="false">
      <c r="A766" s="42" t="n">
        <v>2060</v>
      </c>
      <c r="B766" s="152" t="n">
        <v>910036</v>
      </c>
      <c r="C766" s="93" t="s">
        <v>1</v>
      </c>
      <c r="D766" s="45" t="n">
        <v>193263</v>
      </c>
      <c r="E766" s="46" t="s">
        <v>69</v>
      </c>
      <c r="F766" s="45" t="n">
        <v>130753</v>
      </c>
      <c r="G766" s="68"/>
      <c r="H766" s="62" t="s">
        <v>1648</v>
      </c>
      <c r="I766" s="50" t="n">
        <v>1132128</v>
      </c>
      <c r="J766" s="50" t="n">
        <v>1981</v>
      </c>
      <c r="K766" s="48" t="s">
        <v>34</v>
      </c>
      <c r="L766" s="50" t="n">
        <v>130753</v>
      </c>
      <c r="M766" s="68"/>
      <c r="N766" s="62" t="s">
        <v>1644</v>
      </c>
      <c r="O766" s="53" t="s">
        <v>1649</v>
      </c>
      <c r="P766" s="53"/>
      <c r="Q766" s="50"/>
      <c r="R766" s="48"/>
      <c r="S766" s="54"/>
      <c r="T766" s="48" t="s">
        <v>47</v>
      </c>
      <c r="U766" s="55"/>
      <c r="V766" s="56" t="n">
        <v>35683</v>
      </c>
      <c r="W766" s="56" t="n">
        <v>36936</v>
      </c>
      <c r="X766" s="92" t="s">
        <v>48</v>
      </c>
      <c r="Y766" s="58" t="s">
        <v>59</v>
      </c>
      <c r="Z766" s="50" t="n">
        <v>132040</v>
      </c>
      <c r="AA766" s="58" t="s">
        <v>40</v>
      </c>
    </row>
    <row r="767" customFormat="false" ht="12.75" hidden="true" customHeight="false" outlineLevel="0" collapsed="false">
      <c r="A767" s="42" t="n">
        <v>2061</v>
      </c>
      <c r="B767" s="42"/>
      <c r="C767" s="93" t="s">
        <v>105</v>
      </c>
      <c r="D767" s="45" t="n">
        <v>193263</v>
      </c>
      <c r="E767" s="46" t="s">
        <v>69</v>
      </c>
      <c r="F767" s="45" t="n">
        <v>130753</v>
      </c>
      <c r="G767" s="68"/>
      <c r="H767" s="62" t="s">
        <v>1650</v>
      </c>
      <c r="I767" s="50" t="n">
        <v>1133625</v>
      </c>
      <c r="J767" s="50" t="n">
        <v>1981</v>
      </c>
      <c r="K767" s="48" t="s">
        <v>34</v>
      </c>
      <c r="L767" s="50" t="n">
        <v>130753</v>
      </c>
      <c r="M767" s="68"/>
      <c r="N767" s="62" t="s">
        <v>1644</v>
      </c>
      <c r="O767" s="53"/>
      <c r="P767" s="53"/>
      <c r="Q767" s="50"/>
      <c r="R767" s="48"/>
      <c r="S767" s="54"/>
      <c r="T767" s="48" t="s">
        <v>73</v>
      </c>
      <c r="U767" s="55"/>
      <c r="V767" s="56" t="n">
        <v>36817</v>
      </c>
      <c r="W767" s="56" t="n">
        <v>36817</v>
      </c>
      <c r="X767" s="92"/>
      <c r="Y767" s="58" t="s">
        <v>1651</v>
      </c>
      <c r="Z767" s="50" t="n">
        <v>132040</v>
      </c>
      <c r="AA767" s="58" t="s">
        <v>40</v>
      </c>
    </row>
    <row r="768" customFormat="false" ht="12.75" hidden="false" customHeight="false" outlineLevel="0" collapsed="false">
      <c r="A768" s="42" t="n">
        <v>2063</v>
      </c>
      <c r="B768" s="43" t="n">
        <v>910036</v>
      </c>
      <c r="C768" s="93" t="s">
        <v>1</v>
      </c>
      <c r="D768" s="45" t="n">
        <v>193263</v>
      </c>
      <c r="E768" s="46" t="s">
        <v>69</v>
      </c>
      <c r="F768" s="45" t="n">
        <v>130755</v>
      </c>
      <c r="G768" s="68"/>
      <c r="H768" s="62" t="s">
        <v>1646</v>
      </c>
      <c r="I768" s="50" t="n">
        <v>1131753</v>
      </c>
      <c r="J768" s="45" t="n">
        <v>1146</v>
      </c>
      <c r="K768" s="48" t="s">
        <v>43</v>
      </c>
      <c r="L768" s="50" t="n">
        <v>130231</v>
      </c>
      <c r="M768" s="68"/>
      <c r="N768" s="62" t="s">
        <v>103</v>
      </c>
      <c r="O768" s="53" t="s">
        <v>1652</v>
      </c>
      <c r="P768" s="63" t="str">
        <f aca="false">IF(N768="","",IF(ISERR(FIND(LEFT(N768,1),"aeio")),"is a "&amp;N768&amp;" "&amp;O768,"is an "&amp;N768&amp;" "&amp;O768))</f>
        <v>is a rotary pump that contains a flexible member combined with a rotary or stationary non flexible part to create a sealing action to pump liquid from suction to discharge. The flexible member can be a tube or hose, vane or liner.</v>
      </c>
      <c r="Q768" s="50"/>
      <c r="R768" s="48"/>
      <c r="S768" s="54"/>
      <c r="T768" s="48" t="s">
        <v>47</v>
      </c>
      <c r="U768" s="55"/>
      <c r="V768" s="56" t="n">
        <v>35314</v>
      </c>
      <c r="W768" s="56" t="n">
        <v>36936</v>
      </c>
      <c r="X768" s="92" t="s">
        <v>48</v>
      </c>
      <c r="Y768" s="58" t="s">
        <v>312</v>
      </c>
      <c r="Z768" s="50" t="n">
        <v>132040</v>
      </c>
      <c r="AA768" s="58" t="s">
        <v>40</v>
      </c>
    </row>
    <row r="769" s="59" customFormat="true" ht="12.75" hidden="false" customHeight="false" outlineLevel="0" collapsed="false">
      <c r="A769" s="42" t="n">
        <v>2065</v>
      </c>
      <c r="B769" s="152" t="n">
        <v>910036</v>
      </c>
      <c r="C769" s="93" t="s">
        <v>1</v>
      </c>
      <c r="D769" s="45" t="n">
        <v>193263</v>
      </c>
      <c r="E769" s="46" t="s">
        <v>69</v>
      </c>
      <c r="F769" s="45" t="n">
        <v>130756</v>
      </c>
      <c r="G769" s="68"/>
      <c r="H769" s="62" t="s">
        <v>1653</v>
      </c>
      <c r="I769" s="50" t="n">
        <v>1131754</v>
      </c>
      <c r="J769" s="45" t="n">
        <v>1146</v>
      </c>
      <c r="K769" s="48" t="s">
        <v>43</v>
      </c>
      <c r="L769" s="50" t="n">
        <v>130755</v>
      </c>
      <c r="M769" s="68"/>
      <c r="N769" s="62" t="s">
        <v>1646</v>
      </c>
      <c r="O769" s="53" t="s">
        <v>1654</v>
      </c>
      <c r="P769" s="63" t="str">
        <f aca="false">IF(N769="","",IF(ISERR(FIND(LEFT(N769,1),"aeio")),"is a "&amp;N769&amp;" "&amp;O769,"is an "&amp;N769&amp;" "&amp;O769))</f>
        <v>is a flexible member rotary pump that contains an eccentric rotor with flexible vanes within a casing to create cavities and transport liquid from suction to discharge.</v>
      </c>
      <c r="Q769" s="50"/>
      <c r="R769" s="48"/>
      <c r="S769" s="54"/>
      <c r="T769" s="48" t="s">
        <v>47</v>
      </c>
      <c r="U769" s="55"/>
      <c r="V769" s="56" t="n">
        <v>35314</v>
      </c>
      <c r="W769" s="56" t="n">
        <v>36936</v>
      </c>
      <c r="X769" s="92" t="s">
        <v>48</v>
      </c>
      <c r="Y769" s="58" t="s">
        <v>312</v>
      </c>
      <c r="Z769" s="50" t="n">
        <v>132040</v>
      </c>
      <c r="AA769" s="58" t="s">
        <v>40</v>
      </c>
    </row>
    <row r="770" customFormat="false" ht="12.75" hidden="true" customHeight="false" outlineLevel="0" collapsed="false">
      <c r="A770" s="42" t="n">
        <v>2066</v>
      </c>
      <c r="B770" s="94"/>
      <c r="C770" s="93" t="s">
        <v>105</v>
      </c>
      <c r="D770" s="45" t="n">
        <v>193263</v>
      </c>
      <c r="E770" s="46" t="s">
        <v>69</v>
      </c>
      <c r="F770" s="45" t="n">
        <v>130756</v>
      </c>
      <c r="G770" s="68"/>
      <c r="H770" s="62" t="s">
        <v>1655</v>
      </c>
      <c r="I770" s="50" t="n">
        <v>1133422</v>
      </c>
      <c r="J770" s="50" t="n">
        <v>1981</v>
      </c>
      <c r="K770" s="48" t="s">
        <v>34</v>
      </c>
      <c r="L770" s="50" t="n">
        <v>130756</v>
      </c>
      <c r="M770" s="68"/>
      <c r="N770" s="62" t="s">
        <v>1653</v>
      </c>
      <c r="O770" s="53"/>
      <c r="P770" s="53"/>
      <c r="Q770" s="50"/>
      <c r="R770" s="48"/>
      <c r="S770" s="54"/>
      <c r="T770" s="48" t="s">
        <v>73</v>
      </c>
      <c r="U770" s="55"/>
      <c r="V770" s="56" t="n">
        <v>36817</v>
      </c>
      <c r="W770" s="56" t="n">
        <v>36817</v>
      </c>
      <c r="X770" s="92"/>
      <c r="Y770" s="58" t="s">
        <v>1656</v>
      </c>
      <c r="Z770" s="50" t="n">
        <v>132040</v>
      </c>
      <c r="AA770" s="58" t="s">
        <v>40</v>
      </c>
    </row>
    <row r="771" customFormat="false" ht="12.75" hidden="true" customHeight="false" outlineLevel="0" collapsed="false">
      <c r="A771" s="42" t="n">
        <v>2067</v>
      </c>
      <c r="B771" s="42"/>
      <c r="C771" s="93" t="s">
        <v>105</v>
      </c>
      <c r="D771" s="45" t="n">
        <v>193263</v>
      </c>
      <c r="E771" s="46" t="s">
        <v>69</v>
      </c>
      <c r="F771" s="45" t="n">
        <v>130756</v>
      </c>
      <c r="G771" s="68"/>
      <c r="H771" s="62" t="s">
        <v>1657</v>
      </c>
      <c r="I771" s="50" t="n">
        <v>1133423</v>
      </c>
      <c r="J771" s="50" t="n">
        <v>1981</v>
      </c>
      <c r="K771" s="48" t="s">
        <v>34</v>
      </c>
      <c r="L771" s="50" t="n">
        <v>130756</v>
      </c>
      <c r="M771" s="68"/>
      <c r="N771" s="62" t="s">
        <v>1653</v>
      </c>
      <c r="O771" s="53"/>
      <c r="P771" s="53"/>
      <c r="Q771" s="50"/>
      <c r="R771" s="48"/>
      <c r="S771" s="54"/>
      <c r="T771" s="48" t="s">
        <v>73</v>
      </c>
      <c r="U771" s="55"/>
      <c r="V771" s="56" t="n">
        <v>36817</v>
      </c>
      <c r="W771" s="56" t="n">
        <v>36817</v>
      </c>
      <c r="X771" s="92"/>
      <c r="Y771" s="58" t="s">
        <v>1656</v>
      </c>
      <c r="Z771" s="50" t="n">
        <v>132040</v>
      </c>
      <c r="AA771" s="58" t="s">
        <v>40</v>
      </c>
    </row>
    <row r="772" customFormat="false" ht="12.75" hidden="false" customHeight="false" outlineLevel="0" collapsed="false">
      <c r="A772" s="42" t="n">
        <v>2069</v>
      </c>
      <c r="B772" s="43" t="n">
        <v>910036</v>
      </c>
      <c r="C772" s="93" t="s">
        <v>1</v>
      </c>
      <c r="D772" s="45" t="n">
        <v>193263</v>
      </c>
      <c r="E772" s="46" t="s">
        <v>69</v>
      </c>
      <c r="F772" s="45" t="n">
        <v>130758</v>
      </c>
      <c r="G772" s="68"/>
      <c r="H772" s="62" t="s">
        <v>1658</v>
      </c>
      <c r="I772" s="50" t="n">
        <v>1131756</v>
      </c>
      <c r="J772" s="45" t="n">
        <v>1146</v>
      </c>
      <c r="K772" s="48" t="s">
        <v>43</v>
      </c>
      <c r="L772" s="50" t="n">
        <v>130163</v>
      </c>
      <c r="M772" s="68"/>
      <c r="N772" s="62" t="s">
        <v>506</v>
      </c>
      <c r="O772" s="53" t="s">
        <v>1659</v>
      </c>
      <c r="P772" s="63" t="str">
        <f aca="false">IF(N772="","",IF(ISERR(FIND(LEFT(N772,1),"aeio")),"is a "&amp;N772&amp;" "&amp;O772,"is an "&amp;N772&amp;" "&amp;O772))</f>
        <v>is a lobe pump that essentially operates similar to an external gear pump, however with higher degree of pulsation (lower then three lobe). The rotors must be driven independently (a small clearance is maintained between lobe surfaces).</v>
      </c>
      <c r="Q772" s="50"/>
      <c r="R772" s="48"/>
      <c r="S772" s="54"/>
      <c r="T772" s="48" t="s">
        <v>47</v>
      </c>
      <c r="U772" s="55"/>
      <c r="V772" s="56" t="n">
        <v>35314</v>
      </c>
      <c r="W772" s="56" t="n">
        <v>35670</v>
      </c>
      <c r="X772" s="92" t="s">
        <v>48</v>
      </c>
      <c r="Y772" s="58" t="s">
        <v>312</v>
      </c>
      <c r="Z772" s="50" t="n">
        <v>132040</v>
      </c>
      <c r="AA772" s="58" t="s">
        <v>40</v>
      </c>
    </row>
    <row r="773" customFormat="false" ht="12.75" hidden="false" customHeight="false" outlineLevel="0" collapsed="false">
      <c r="A773" s="42" t="n">
        <v>2071</v>
      </c>
      <c r="B773" s="43" t="n">
        <v>910036</v>
      </c>
      <c r="C773" s="93" t="s">
        <v>1</v>
      </c>
      <c r="D773" s="45" t="n">
        <v>193263</v>
      </c>
      <c r="E773" s="46" t="s">
        <v>69</v>
      </c>
      <c r="F773" s="45" t="n">
        <v>130760</v>
      </c>
      <c r="G773" s="68"/>
      <c r="H773" s="62" t="s">
        <v>1660</v>
      </c>
      <c r="I773" s="50" t="n">
        <v>1131758</v>
      </c>
      <c r="J773" s="45" t="n">
        <v>1146</v>
      </c>
      <c r="K773" s="48" t="s">
        <v>43</v>
      </c>
      <c r="L773" s="50" t="n">
        <v>130078</v>
      </c>
      <c r="M773" s="68"/>
      <c r="N773" s="62" t="s">
        <v>267</v>
      </c>
      <c r="O773" s="53" t="s">
        <v>1661</v>
      </c>
      <c r="P773" s="63" t="str">
        <f aca="false">IF(N773="","",IF(ISERR(FIND(LEFT(N773,1),"aeio")),"is a "&amp;N773&amp;" "&amp;O773,"is an "&amp;N773&amp;" "&amp;O773))</f>
        <v>is a coupling (transmission) designed to operate at maximum continuous speeds of at least 5000 rpm. Typically as defined in API 671</v>
      </c>
      <c r="Q773" s="50"/>
      <c r="R773" s="48"/>
      <c r="S773" s="54" t="s">
        <v>1662</v>
      </c>
      <c r="T773" s="48" t="s">
        <v>47</v>
      </c>
      <c r="U773" s="55"/>
      <c r="V773" s="56" t="n">
        <v>35464</v>
      </c>
      <c r="W773" s="56" t="n">
        <v>36108</v>
      </c>
      <c r="X773" s="92" t="s">
        <v>48</v>
      </c>
      <c r="Y773" s="58" t="s">
        <v>312</v>
      </c>
      <c r="Z773" s="50" t="n">
        <v>132040</v>
      </c>
      <c r="AA773" s="58" t="s">
        <v>40</v>
      </c>
    </row>
    <row r="774" s="59" customFormat="true" ht="12.75" hidden="false" customHeight="false" outlineLevel="0" collapsed="false">
      <c r="A774" s="42" t="n">
        <v>2074</v>
      </c>
      <c r="B774" s="43" t="n">
        <v>910036</v>
      </c>
      <c r="C774" s="93" t="s">
        <v>1</v>
      </c>
      <c r="D774" s="45" t="n">
        <v>193263</v>
      </c>
      <c r="E774" s="46" t="s">
        <v>69</v>
      </c>
      <c r="F774" s="45" t="n">
        <v>130761</v>
      </c>
      <c r="G774" s="68"/>
      <c r="H774" s="62" t="s">
        <v>1663</v>
      </c>
      <c r="I774" s="50" t="n">
        <v>1131759</v>
      </c>
      <c r="J774" s="45" t="n">
        <v>1146</v>
      </c>
      <c r="K774" s="48" t="s">
        <v>43</v>
      </c>
      <c r="L774" s="50" t="n">
        <v>130177</v>
      </c>
      <c r="M774" s="68"/>
      <c r="N774" s="62" t="s">
        <v>543</v>
      </c>
      <c r="O774" s="53" t="s">
        <v>1664</v>
      </c>
      <c r="P774" s="63" t="str">
        <f aca="false">IF(N774="","",IF(ISERR(FIND(LEFT(N774,1),"aeio")),"is a "&amp;N774&amp;" "&amp;O774,"is an "&amp;N774&amp;" "&amp;O774))</f>
        <v>is a motor intended to generate power by means of high pressure oil.</v>
      </c>
      <c r="Q774" s="50"/>
      <c r="R774" s="48"/>
      <c r="S774" s="54"/>
      <c r="T774" s="48" t="s">
        <v>47</v>
      </c>
      <c r="U774" s="55"/>
      <c r="V774" s="56" t="n">
        <v>35304</v>
      </c>
      <c r="W774" s="56" t="n">
        <v>35671</v>
      </c>
      <c r="X774" s="92" t="s">
        <v>48</v>
      </c>
      <c r="Y774" s="58" t="s">
        <v>39</v>
      </c>
      <c r="Z774" s="50" t="n">
        <v>132040</v>
      </c>
      <c r="AA774" s="58" t="s">
        <v>40</v>
      </c>
    </row>
    <row r="775" customFormat="false" ht="12.75" hidden="false" customHeight="false" outlineLevel="0" collapsed="false">
      <c r="A775" s="42" t="n">
        <v>2090</v>
      </c>
      <c r="B775" s="43" t="n">
        <v>910036</v>
      </c>
      <c r="C775" s="93" t="s">
        <v>1</v>
      </c>
      <c r="D775" s="45" t="n">
        <v>193263</v>
      </c>
      <c r="E775" s="46" t="s">
        <v>69</v>
      </c>
      <c r="F775" s="45" t="n">
        <v>130763</v>
      </c>
      <c r="G775" s="68"/>
      <c r="H775" s="62" t="s">
        <v>1665</v>
      </c>
      <c r="I775" s="50" t="n">
        <v>1131761</v>
      </c>
      <c r="J775" s="45" t="n">
        <v>1146</v>
      </c>
      <c r="K775" s="48" t="s">
        <v>43</v>
      </c>
      <c r="L775" s="50" t="n">
        <v>130078</v>
      </c>
      <c r="M775" s="68"/>
      <c r="N775" s="62" t="s">
        <v>267</v>
      </c>
      <c r="O775" s="53" t="s">
        <v>1666</v>
      </c>
      <c r="P775" s="63" t="str">
        <f aca="false">IF(N775="","",IF(ISERR(FIND(LEFT(N775,1),"aeio")),"is a "&amp;N775&amp;" "&amp;O775,"is an "&amp;N775&amp;" "&amp;O775))</f>
        <v>is a coupling (transmission) designed to operate at continuous speeds between 1800 rpm and 5000 rpm. Typically as defined in API 671.</v>
      </c>
      <c r="Q775" s="50"/>
      <c r="R775" s="48"/>
      <c r="S775" s="54"/>
      <c r="T775" s="48" t="s">
        <v>47</v>
      </c>
      <c r="U775" s="55"/>
      <c r="V775" s="56" t="n">
        <v>35464</v>
      </c>
      <c r="W775" s="56" t="n">
        <v>36108</v>
      </c>
      <c r="X775" s="92" t="s">
        <v>48</v>
      </c>
      <c r="Y775" s="58" t="s">
        <v>312</v>
      </c>
      <c r="Z775" s="50" t="n">
        <v>132040</v>
      </c>
      <c r="AA775" s="58" t="s">
        <v>40</v>
      </c>
    </row>
    <row r="776" customFormat="false" ht="12.75" hidden="false" customHeight="false" outlineLevel="0" collapsed="false">
      <c r="A776" s="42" t="n">
        <v>2093</v>
      </c>
      <c r="B776" s="43" t="n">
        <v>910036</v>
      </c>
      <c r="C776" s="93" t="s">
        <v>1</v>
      </c>
      <c r="D776" s="45" t="n">
        <v>193263</v>
      </c>
      <c r="E776" s="46" t="s">
        <v>69</v>
      </c>
      <c r="F776" s="45" t="n">
        <v>130765</v>
      </c>
      <c r="G776" s="68"/>
      <c r="H776" s="62" t="s">
        <v>1667</v>
      </c>
      <c r="I776" s="50" t="n">
        <v>1131763</v>
      </c>
      <c r="J776" s="45" t="n">
        <v>1146</v>
      </c>
      <c r="K776" s="48" t="s">
        <v>43</v>
      </c>
      <c r="L776" s="50" t="n">
        <v>130078</v>
      </c>
      <c r="M776" s="68"/>
      <c r="N776" s="62" t="s">
        <v>267</v>
      </c>
      <c r="O776" s="53" t="s">
        <v>1668</v>
      </c>
      <c r="P776" s="63" t="str">
        <f aca="false">IF(N776="","",IF(ISERR(FIND(LEFT(N776,1),"aeio")),"is a "&amp;N776&amp;" "&amp;O776,"is an "&amp;N776&amp;" "&amp;O776))</f>
        <v>is a coupling (transmission) designed to operate at continuous speeds of maximum 1800 rpm. Typically as defined in API 671.</v>
      </c>
      <c r="Q776" s="50"/>
      <c r="R776" s="48"/>
      <c r="S776" s="54" t="s">
        <v>1662</v>
      </c>
      <c r="T776" s="48" t="s">
        <v>47</v>
      </c>
      <c r="U776" s="55"/>
      <c r="V776" s="56" t="n">
        <v>35464</v>
      </c>
      <c r="W776" s="56" t="n">
        <v>36108</v>
      </c>
      <c r="X776" s="92" t="s">
        <v>48</v>
      </c>
      <c r="Y776" s="58" t="s">
        <v>312</v>
      </c>
      <c r="Z776" s="50" t="n">
        <v>132040</v>
      </c>
      <c r="AA776" s="58" t="s">
        <v>40</v>
      </c>
    </row>
    <row r="777" s="59" customFormat="true" ht="12.75" hidden="false" customHeight="false" outlineLevel="0" collapsed="false">
      <c r="A777" s="42" t="n">
        <v>2095</v>
      </c>
      <c r="B777" s="43" t="n">
        <v>910036</v>
      </c>
      <c r="C777" s="93" t="s">
        <v>1</v>
      </c>
      <c r="D777" s="45" t="n">
        <v>193263</v>
      </c>
      <c r="E777" s="46" t="s">
        <v>69</v>
      </c>
      <c r="F777" s="45" t="n">
        <v>130766</v>
      </c>
      <c r="G777" s="68"/>
      <c r="H777" s="62" t="s">
        <v>1669</v>
      </c>
      <c r="I777" s="50" t="n">
        <v>1131764</v>
      </c>
      <c r="J777" s="45" t="n">
        <v>1146</v>
      </c>
      <c r="K777" s="48" t="s">
        <v>43</v>
      </c>
      <c r="L777" s="50" t="n">
        <v>251016</v>
      </c>
      <c r="M777" s="68"/>
      <c r="N777" s="62" t="s">
        <v>1624</v>
      </c>
      <c r="O777" s="53" t="s">
        <v>1670</v>
      </c>
      <c r="P777" s="63" t="str">
        <f aca="false">IF(N777="","",IF(ISERR(FIND(LEFT(N777,1),"aeio")),"is a "&amp;N777&amp;" "&amp;O777,"is an "&amp;N777&amp;" "&amp;O777))</f>
        <v>is a terminal box in which main power cables are connected</v>
      </c>
      <c r="Q777" s="50"/>
      <c r="R777" s="48"/>
      <c r="S777" s="54"/>
      <c r="T777" s="48" t="s">
        <v>47</v>
      </c>
      <c r="U777" s="55"/>
      <c r="V777" s="56" t="n">
        <v>35486</v>
      </c>
      <c r="W777" s="56" t="n">
        <v>35740</v>
      </c>
      <c r="X777" s="92" t="s">
        <v>48</v>
      </c>
      <c r="Y777" s="58" t="s">
        <v>48</v>
      </c>
      <c r="Z777" s="50" t="n">
        <v>132040</v>
      </c>
      <c r="AA777" s="58" t="s">
        <v>40</v>
      </c>
    </row>
    <row r="778" s="59" customFormat="true" ht="12.75" hidden="false" customHeight="false" outlineLevel="0" collapsed="false">
      <c r="A778" s="42" t="n">
        <v>2099</v>
      </c>
      <c r="B778" s="43" t="n">
        <v>910036</v>
      </c>
      <c r="C778" s="93" t="s">
        <v>1</v>
      </c>
      <c r="D778" s="45" t="n">
        <v>193263</v>
      </c>
      <c r="E778" s="46" t="s">
        <v>69</v>
      </c>
      <c r="F778" s="45" t="n">
        <v>130768</v>
      </c>
      <c r="G778" s="68"/>
      <c r="H778" s="62" t="s">
        <v>1671</v>
      </c>
      <c r="I778" s="50" t="n">
        <v>1131207</v>
      </c>
      <c r="J778" s="45" t="n">
        <v>1146</v>
      </c>
      <c r="K778" s="48" t="s">
        <v>43</v>
      </c>
      <c r="L778" s="50" t="n">
        <v>10431</v>
      </c>
      <c r="M778" s="68"/>
      <c r="N778" s="62" t="s">
        <v>919</v>
      </c>
      <c r="O778" s="53" t="s">
        <v>1672</v>
      </c>
      <c r="P778" s="63" t="str">
        <f aca="false">IF(N778="","",IF(ISERR(FIND(LEFT(N778,1),"aeio")),"is a "&amp;N778&amp;" "&amp;O778,"is an "&amp;N778&amp;" "&amp;O778))</f>
        <v>is a piping system that is a collection or one or more assemblies of piping as well as piping components together with valves. Typically in a pump unit.</v>
      </c>
      <c r="Q778" s="50"/>
      <c r="R778" s="48"/>
      <c r="S778" s="54" t="s">
        <v>1673</v>
      </c>
      <c r="T778" s="48" t="s">
        <v>38</v>
      </c>
      <c r="U778" s="55"/>
      <c r="V778" s="56" t="n">
        <v>35304</v>
      </c>
      <c r="W778" s="56" t="n">
        <v>35676</v>
      </c>
      <c r="X778" s="92" t="s">
        <v>48</v>
      </c>
      <c r="Y778" s="58" t="s">
        <v>39</v>
      </c>
      <c r="Z778" s="50" t="n">
        <v>132040</v>
      </c>
      <c r="AA778" s="58" t="s">
        <v>40</v>
      </c>
    </row>
    <row r="779" s="161" customFormat="true" ht="12.75" hidden="false" customHeight="false" outlineLevel="0" collapsed="false">
      <c r="A779" s="42" t="n">
        <v>2103</v>
      </c>
      <c r="B779" s="43" t="n">
        <v>910036</v>
      </c>
      <c r="C779" s="60" t="s">
        <v>1</v>
      </c>
      <c r="D779" s="50" t="n">
        <v>190758</v>
      </c>
      <c r="E779" s="58" t="s">
        <v>408</v>
      </c>
      <c r="F779" s="50" t="n">
        <v>130769</v>
      </c>
      <c r="G779" s="48"/>
      <c r="H779" s="62" t="s">
        <v>1674</v>
      </c>
      <c r="I779" s="50" t="n">
        <v>1131767</v>
      </c>
      <c r="J779" s="45" t="n">
        <v>1146</v>
      </c>
      <c r="K779" s="48" t="s">
        <v>43</v>
      </c>
      <c r="L779" s="50" t="n">
        <v>340081</v>
      </c>
      <c r="M779" s="48"/>
      <c r="N779" s="62" t="s">
        <v>1675</v>
      </c>
      <c r="O779" s="53"/>
      <c r="P779" s="63" t="str">
        <f aca="false">IF(N779="","",IF(ISERR(FIND(LEFT(N779,1),"aeio")),"is a "&amp;N779&amp;" "&amp;O779,"is an "&amp;N779&amp;" "&amp;O779))</f>
        <v>is a stud bolt </v>
      </c>
      <c r="Q779" s="50"/>
      <c r="R779" s="48"/>
      <c r="S779" s="54" t="s">
        <v>1382</v>
      </c>
      <c r="T779" s="48" t="s">
        <v>38</v>
      </c>
      <c r="U779" s="55"/>
      <c r="V779" s="56" t="n">
        <v>35304</v>
      </c>
      <c r="W779" s="56" t="n">
        <v>35815</v>
      </c>
      <c r="X779" s="58" t="s">
        <v>48</v>
      </c>
      <c r="Y779" s="58" t="s">
        <v>39</v>
      </c>
      <c r="Z779" s="50" t="n">
        <v>132040</v>
      </c>
      <c r="AA779" s="58" t="s">
        <v>40</v>
      </c>
    </row>
    <row r="780" s="161" customFormat="true" ht="12.75" hidden="false" customHeight="false" outlineLevel="0" collapsed="false">
      <c r="A780" s="42" t="n">
        <v>2105</v>
      </c>
      <c r="B780" s="43" t="n">
        <v>910036</v>
      </c>
      <c r="C780" s="60" t="s">
        <v>1</v>
      </c>
      <c r="D780" s="50" t="n">
        <v>190758</v>
      </c>
      <c r="E780" s="58" t="s">
        <v>408</v>
      </c>
      <c r="F780" s="50" t="n">
        <v>130770</v>
      </c>
      <c r="G780" s="48"/>
      <c r="H780" s="62" t="s">
        <v>1676</v>
      </c>
      <c r="I780" s="50" t="n">
        <v>1131768</v>
      </c>
      <c r="J780" s="45" t="n">
        <v>1146</v>
      </c>
      <c r="K780" s="48" t="s">
        <v>43</v>
      </c>
      <c r="L780" s="50" t="n">
        <v>340055</v>
      </c>
      <c r="M780" s="48"/>
      <c r="N780" s="62" t="s">
        <v>463</v>
      </c>
      <c r="O780" s="53"/>
      <c r="P780" s="63" t="str">
        <f aca="false">IF(N780="","",IF(ISERR(FIND(LEFT(N780,1),"aeio")),"is a "&amp;N780&amp;" "&amp;O780,"is an "&amp;N780&amp;" "&amp;O780))</f>
        <v>is a nut </v>
      </c>
      <c r="Q780" s="50"/>
      <c r="R780" s="48"/>
      <c r="S780" s="54" t="s">
        <v>1382</v>
      </c>
      <c r="T780" s="48" t="s">
        <v>38</v>
      </c>
      <c r="U780" s="55"/>
      <c r="V780" s="56" t="n">
        <v>35304</v>
      </c>
      <c r="W780" s="56" t="n">
        <v>35815</v>
      </c>
      <c r="X780" s="58" t="s">
        <v>48</v>
      </c>
      <c r="Y780" s="58" t="s">
        <v>39</v>
      </c>
      <c r="Z780" s="50" t="n">
        <v>132040</v>
      </c>
      <c r="AA780" s="58" t="s">
        <v>40</v>
      </c>
    </row>
    <row r="781" s="161" customFormat="true" ht="12.75" hidden="false" customHeight="false" outlineLevel="0" collapsed="false">
      <c r="A781" s="42" t="n">
        <v>2108</v>
      </c>
      <c r="B781" s="43" t="n">
        <v>910036</v>
      </c>
      <c r="C781" s="60" t="s">
        <v>1</v>
      </c>
      <c r="D781" s="50" t="n">
        <v>190758</v>
      </c>
      <c r="E781" s="58" t="s">
        <v>408</v>
      </c>
      <c r="F781" s="50" t="n">
        <v>130772</v>
      </c>
      <c r="G781" s="48"/>
      <c r="H781" s="62" t="s">
        <v>1677</v>
      </c>
      <c r="I781" s="50" t="n">
        <v>1131770</v>
      </c>
      <c r="J781" s="45" t="n">
        <v>1146</v>
      </c>
      <c r="K781" s="48" t="s">
        <v>43</v>
      </c>
      <c r="L781" s="50" t="n">
        <v>250175</v>
      </c>
      <c r="M781" s="48"/>
      <c r="N781" s="62" t="s">
        <v>155</v>
      </c>
      <c r="O781" s="53"/>
      <c r="P781" s="63" t="str">
        <f aca="false">IF(N781="","",IF(ISERR(FIND(LEFT(N781,1),"aeio")),"is a "&amp;N781&amp;" "&amp;O781,"is an "&amp;N781&amp;" "&amp;O781))</f>
        <v>is an enclosure </v>
      </c>
      <c r="Q781" s="50"/>
      <c r="R781" s="48"/>
      <c r="S781" s="54" t="s">
        <v>1382</v>
      </c>
      <c r="T781" s="48" t="s">
        <v>38</v>
      </c>
      <c r="U781" s="55"/>
      <c r="V781" s="56" t="n">
        <v>35304</v>
      </c>
      <c r="W781" s="56" t="n">
        <v>36209</v>
      </c>
      <c r="X781" s="58" t="s">
        <v>48</v>
      </c>
      <c r="Y781" s="58" t="s">
        <v>39</v>
      </c>
      <c r="Z781" s="50" t="n">
        <v>132040</v>
      </c>
      <c r="AA781" s="58" t="s">
        <v>40</v>
      </c>
    </row>
    <row r="782" s="161" customFormat="true" ht="12.75" hidden="false" customHeight="false" outlineLevel="0" collapsed="false">
      <c r="A782" s="42" t="n">
        <v>2110</v>
      </c>
      <c r="B782" s="43" t="n">
        <v>910036</v>
      </c>
      <c r="C782" s="60" t="s">
        <v>1</v>
      </c>
      <c r="D782" s="50" t="n">
        <v>190758</v>
      </c>
      <c r="E782" s="58" t="s">
        <v>408</v>
      </c>
      <c r="F782" s="50" t="n">
        <v>130773</v>
      </c>
      <c r="G782" s="48"/>
      <c r="H782" s="62" t="s">
        <v>1678</v>
      </c>
      <c r="I782" s="50" t="n">
        <v>1131771</v>
      </c>
      <c r="J782" s="45" t="n">
        <v>1146</v>
      </c>
      <c r="K782" s="48" t="s">
        <v>43</v>
      </c>
      <c r="L782" s="50" t="n">
        <v>130687</v>
      </c>
      <c r="M782" s="48"/>
      <c r="N782" s="62" t="s">
        <v>1526</v>
      </c>
      <c r="O782" s="53"/>
      <c r="P782" s="63" t="str">
        <f aca="false">IF(N782="","",IF(ISERR(FIND(LEFT(N782,1),"aeio")),"is a "&amp;N782&amp;" "&amp;O782,"is an "&amp;N782&amp;" "&amp;O782))</f>
        <v>is a collar </v>
      </c>
      <c r="Q782" s="50"/>
      <c r="R782" s="48"/>
      <c r="S782" s="54" t="s">
        <v>1382</v>
      </c>
      <c r="T782" s="48" t="s">
        <v>38</v>
      </c>
      <c r="U782" s="55"/>
      <c r="V782" s="56" t="n">
        <v>35304</v>
      </c>
      <c r="W782" s="56" t="n">
        <v>36209</v>
      </c>
      <c r="X782" s="58" t="s">
        <v>48</v>
      </c>
      <c r="Y782" s="58" t="s">
        <v>39</v>
      </c>
      <c r="Z782" s="50" t="n">
        <v>132040</v>
      </c>
      <c r="AA782" s="58" t="s">
        <v>40</v>
      </c>
    </row>
    <row r="783" s="161" customFormat="true" ht="12.75" hidden="false" customHeight="false" outlineLevel="0" collapsed="false">
      <c r="A783" s="42" t="n">
        <v>2115</v>
      </c>
      <c r="B783" s="43" t="n">
        <v>910036</v>
      </c>
      <c r="C783" s="93" t="s">
        <v>1</v>
      </c>
      <c r="D783" s="45" t="n">
        <v>193263</v>
      </c>
      <c r="E783" s="46" t="s">
        <v>69</v>
      </c>
      <c r="F783" s="45" t="n">
        <v>130780</v>
      </c>
      <c r="G783" s="68"/>
      <c r="H783" s="62" t="s">
        <v>1679</v>
      </c>
      <c r="I783" s="50" t="n">
        <v>1131778</v>
      </c>
      <c r="J783" s="45" t="n">
        <v>1146</v>
      </c>
      <c r="K783" s="48" t="s">
        <v>43</v>
      </c>
      <c r="L783" s="50" t="n">
        <v>250175</v>
      </c>
      <c r="M783" s="68"/>
      <c r="N783" s="62" t="s">
        <v>155</v>
      </c>
      <c r="O783" s="53" t="s">
        <v>1680</v>
      </c>
      <c r="P783" s="63" t="str">
        <f aca="false">IF(N783="","",IF(ISERR(FIND(LEFT(N783,1),"aeio")),"is a "&amp;N783&amp;" "&amp;O783,"is an "&amp;N783&amp;" "&amp;O783))</f>
        <v>is an enclosure intended to house a probe element only</v>
      </c>
      <c r="Q783" s="50"/>
      <c r="R783" s="48"/>
      <c r="S783" s="54"/>
      <c r="T783" s="48" t="s">
        <v>73</v>
      </c>
      <c r="U783" s="55"/>
      <c r="V783" s="56" t="n">
        <v>35460</v>
      </c>
      <c r="W783" s="56" t="n">
        <v>36209</v>
      </c>
      <c r="X783" s="92" t="s">
        <v>39</v>
      </c>
      <c r="Y783" s="58" t="s">
        <v>39</v>
      </c>
      <c r="Z783" s="50" t="n">
        <v>132040</v>
      </c>
      <c r="AA783" s="58" t="s">
        <v>40</v>
      </c>
    </row>
    <row r="784" s="59" customFormat="true" ht="12.75" hidden="false" customHeight="false" outlineLevel="0" collapsed="false">
      <c r="A784" s="42" t="n">
        <v>2117</v>
      </c>
      <c r="B784" s="43" t="n">
        <v>910036</v>
      </c>
      <c r="C784" s="93" t="s">
        <v>1</v>
      </c>
      <c r="D784" s="50" t="n">
        <v>190758</v>
      </c>
      <c r="E784" s="58" t="s">
        <v>408</v>
      </c>
      <c r="F784" s="45" t="n">
        <v>130781</v>
      </c>
      <c r="G784" s="68"/>
      <c r="H784" s="62" t="s">
        <v>1681</v>
      </c>
      <c r="I784" s="50" t="n">
        <v>1131779</v>
      </c>
      <c r="J784" s="45" t="n">
        <v>1146</v>
      </c>
      <c r="K784" s="48" t="s">
        <v>43</v>
      </c>
      <c r="L784" s="50" t="n">
        <v>10031</v>
      </c>
      <c r="M784" s="68"/>
      <c r="N784" s="62" t="s">
        <v>1682</v>
      </c>
      <c r="O784" s="53" t="s">
        <v>1683</v>
      </c>
      <c r="P784" s="63" t="str">
        <f aca="false">IF(N784="","",IF(ISERR(FIND(LEFT(N784,1),"aeio")),"is a "&amp;N784&amp;" "&amp;O784,"is an "&amp;N784&amp;" "&amp;O784))</f>
        <v>is an end that is a far end of a probe close to the moving object of which displacement is to be monitored. </v>
      </c>
      <c r="Q784" s="50"/>
      <c r="R784" s="48"/>
      <c r="S784" s="54"/>
      <c r="T784" s="48" t="s">
        <v>47</v>
      </c>
      <c r="U784" s="55"/>
      <c r="V784" s="56" t="n">
        <v>35460</v>
      </c>
      <c r="W784" s="56" t="n">
        <v>35676</v>
      </c>
      <c r="X784" s="92" t="s">
        <v>48</v>
      </c>
      <c r="Y784" s="58" t="s">
        <v>39</v>
      </c>
      <c r="Z784" s="50" t="n">
        <v>132040</v>
      </c>
      <c r="AA784" s="58" t="s">
        <v>40</v>
      </c>
    </row>
    <row r="785" s="59" customFormat="true" ht="12.75" hidden="false" customHeight="false" outlineLevel="0" collapsed="false">
      <c r="A785" s="42" t="n">
        <v>2118</v>
      </c>
      <c r="B785" s="152" t="n">
        <v>910036</v>
      </c>
      <c r="C785" s="93" t="s">
        <v>1</v>
      </c>
      <c r="D785" s="45" t="n">
        <v>193263</v>
      </c>
      <c r="E785" s="46" t="s">
        <v>69</v>
      </c>
      <c r="F785" s="45" t="n">
        <v>130783</v>
      </c>
      <c r="G785" s="68"/>
      <c r="H785" s="62" t="s">
        <v>1684</v>
      </c>
      <c r="I785" s="50" t="n">
        <v>1131781</v>
      </c>
      <c r="J785" s="45" t="n">
        <v>1146</v>
      </c>
      <c r="K785" s="48" t="s">
        <v>43</v>
      </c>
      <c r="L785" s="50" t="n">
        <v>131384</v>
      </c>
      <c r="M785" s="68"/>
      <c r="N785" s="62" t="s">
        <v>1628</v>
      </c>
      <c r="O785" s="53" t="s">
        <v>1685</v>
      </c>
      <c r="P785" s="63" t="str">
        <f aca="false">IF(N785="","",IF(ISERR(FIND(LEFT(N785,1),"aeio")),"is a "&amp;N785&amp;" "&amp;O785,"is an "&amp;N785&amp;" "&amp;O785))</f>
        <v>is a reciprocating piston pump in which pistons move in radial direction</v>
      </c>
      <c r="Q785" s="50"/>
      <c r="R785" s="48"/>
      <c r="S785" s="54"/>
      <c r="T785" s="48" t="s">
        <v>47</v>
      </c>
      <c r="U785" s="55"/>
      <c r="V785" s="56" t="n">
        <v>35314</v>
      </c>
      <c r="W785" s="56" t="n">
        <v>35416</v>
      </c>
      <c r="X785" s="92" t="s">
        <v>48</v>
      </c>
      <c r="Y785" s="58" t="s">
        <v>48</v>
      </c>
      <c r="Z785" s="50" t="n">
        <v>132040</v>
      </c>
      <c r="AA785" s="58" t="s">
        <v>40</v>
      </c>
    </row>
    <row r="786" s="59" customFormat="true" ht="12.75" hidden="true" customHeight="false" outlineLevel="0" collapsed="false">
      <c r="A786" s="42" t="n">
        <v>2119</v>
      </c>
      <c r="B786" s="94"/>
      <c r="C786" s="93" t="s">
        <v>105</v>
      </c>
      <c r="D786" s="45" t="n">
        <v>193263</v>
      </c>
      <c r="E786" s="46" t="s">
        <v>69</v>
      </c>
      <c r="F786" s="45" t="n">
        <v>130783</v>
      </c>
      <c r="G786" s="68"/>
      <c r="H786" s="62" t="s">
        <v>1686</v>
      </c>
      <c r="I786" s="50" t="n">
        <v>1133424</v>
      </c>
      <c r="J786" s="50" t="n">
        <v>1981</v>
      </c>
      <c r="K786" s="48" t="s">
        <v>34</v>
      </c>
      <c r="L786" s="50" t="n">
        <v>130783</v>
      </c>
      <c r="M786" s="68"/>
      <c r="N786" s="62" t="s">
        <v>1684</v>
      </c>
      <c r="O786" s="53"/>
      <c r="P786" s="53"/>
      <c r="Q786" s="50"/>
      <c r="R786" s="48"/>
      <c r="S786" s="54"/>
      <c r="T786" s="48" t="s">
        <v>73</v>
      </c>
      <c r="U786" s="55"/>
      <c r="V786" s="56" t="n">
        <v>36817</v>
      </c>
      <c r="W786" s="56" t="n">
        <v>36817</v>
      </c>
      <c r="X786" s="92"/>
      <c r="Y786" s="58" t="s">
        <v>1687</v>
      </c>
      <c r="Z786" s="50" t="n">
        <v>132040</v>
      </c>
      <c r="AA786" s="58" t="s">
        <v>40</v>
      </c>
    </row>
    <row r="787" customFormat="false" ht="12.75" hidden="true" customHeight="false" outlineLevel="0" collapsed="false">
      <c r="A787" s="42" t="n">
        <v>2120</v>
      </c>
      <c r="B787" s="42"/>
      <c r="C787" s="93" t="s">
        <v>105</v>
      </c>
      <c r="D787" s="45" t="n">
        <v>193263</v>
      </c>
      <c r="E787" s="46" t="s">
        <v>69</v>
      </c>
      <c r="F787" s="45" t="n">
        <v>130783</v>
      </c>
      <c r="G787" s="68"/>
      <c r="H787" s="62" t="s">
        <v>1688</v>
      </c>
      <c r="I787" s="50" t="n">
        <v>1133425</v>
      </c>
      <c r="J787" s="50" t="n">
        <v>1981</v>
      </c>
      <c r="K787" s="48" t="s">
        <v>34</v>
      </c>
      <c r="L787" s="50" t="n">
        <v>130783</v>
      </c>
      <c r="M787" s="68"/>
      <c r="N787" s="62" t="s">
        <v>1684</v>
      </c>
      <c r="O787" s="53"/>
      <c r="P787" s="53"/>
      <c r="Q787" s="50"/>
      <c r="R787" s="48"/>
      <c r="S787" s="54"/>
      <c r="T787" s="48" t="s">
        <v>73</v>
      </c>
      <c r="U787" s="55"/>
      <c r="V787" s="56" t="n">
        <v>36817</v>
      </c>
      <c r="W787" s="56" t="n">
        <v>36817</v>
      </c>
      <c r="X787" s="92"/>
      <c r="Y787" s="58" t="s">
        <v>1687</v>
      </c>
      <c r="Z787" s="50" t="n">
        <v>132040</v>
      </c>
      <c r="AA787" s="58" t="s">
        <v>40</v>
      </c>
    </row>
    <row r="788" s="59" customFormat="true" ht="12.75" hidden="false" customHeight="false" outlineLevel="0" collapsed="false">
      <c r="A788" s="42" t="n">
        <v>2123</v>
      </c>
      <c r="B788" s="43" t="n">
        <v>910036</v>
      </c>
      <c r="C788" s="93" t="s">
        <v>1</v>
      </c>
      <c r="D788" s="45" t="n">
        <v>193263</v>
      </c>
      <c r="E788" s="46" t="s">
        <v>69</v>
      </c>
      <c r="F788" s="45" t="n">
        <v>130785</v>
      </c>
      <c r="G788" s="68"/>
      <c r="H788" s="62" t="s">
        <v>1105</v>
      </c>
      <c r="I788" s="50" t="n">
        <v>1131783</v>
      </c>
      <c r="J788" s="45" t="n">
        <v>1146</v>
      </c>
      <c r="K788" s="48" t="s">
        <v>43</v>
      </c>
      <c r="L788" s="50" t="n">
        <v>520272</v>
      </c>
      <c r="M788" s="68"/>
      <c r="N788" s="62" t="s">
        <v>1689</v>
      </c>
      <c r="O788" s="53" t="s">
        <v>1690</v>
      </c>
      <c r="P788" s="63" t="str">
        <f aca="false">IF(N788="","",IF(ISERR(FIND(LEFT(N788,1),"aeio")),"is a "&amp;N788&amp;" "&amp;O788,"is an "&amp;N788&amp;" "&amp;O788))</f>
        <v>is a bar intended to connect two or more equipment-or structure components.</v>
      </c>
      <c r="Q788" s="50"/>
      <c r="R788" s="48"/>
      <c r="S788" s="54"/>
      <c r="T788" s="48" t="s">
        <v>73</v>
      </c>
      <c r="U788" s="55"/>
      <c r="V788" s="56" t="n">
        <v>35304</v>
      </c>
      <c r="W788" s="56" t="n">
        <v>36209</v>
      </c>
      <c r="X788" s="92" t="s">
        <v>39</v>
      </c>
      <c r="Y788" s="58" t="s">
        <v>39</v>
      </c>
      <c r="Z788" s="50" t="n">
        <v>132040</v>
      </c>
      <c r="AA788" s="58" t="s">
        <v>40</v>
      </c>
    </row>
    <row r="789" s="59" customFormat="true" ht="12.75" hidden="true" customHeight="false" outlineLevel="0" collapsed="false">
      <c r="A789" s="42" t="n">
        <v>2124</v>
      </c>
      <c r="B789" s="43" t="n">
        <v>910036</v>
      </c>
      <c r="C789" s="93" t="s">
        <v>1</v>
      </c>
      <c r="D789" s="45" t="n">
        <v>193263</v>
      </c>
      <c r="E789" s="46" t="s">
        <v>69</v>
      </c>
      <c r="F789" s="45" t="n">
        <v>130786</v>
      </c>
      <c r="G789" s="68"/>
      <c r="H789" s="62" t="s">
        <v>1691</v>
      </c>
      <c r="I789" s="50" t="n">
        <v>1130865</v>
      </c>
      <c r="J789" s="50" t="n">
        <v>1981</v>
      </c>
      <c r="K789" s="48" t="s">
        <v>34</v>
      </c>
      <c r="L789" s="50" t="n">
        <v>130786</v>
      </c>
      <c r="M789" s="68"/>
      <c r="N789" s="62" t="s">
        <v>1692</v>
      </c>
      <c r="O789" s="53" t="s">
        <v>1693</v>
      </c>
      <c r="P789" s="53"/>
      <c r="Q789" s="50"/>
      <c r="R789" s="48"/>
      <c r="S789" s="54" t="s">
        <v>1694</v>
      </c>
      <c r="T789" s="48" t="s">
        <v>73</v>
      </c>
      <c r="U789" s="55"/>
      <c r="V789" s="56" t="n">
        <v>35316</v>
      </c>
      <c r="W789" s="56" t="n">
        <v>35583</v>
      </c>
      <c r="X789" s="92" t="s">
        <v>39</v>
      </c>
      <c r="Y789" s="58" t="s">
        <v>39</v>
      </c>
      <c r="Z789" s="50" t="n">
        <v>132040</v>
      </c>
      <c r="AA789" s="58" t="s">
        <v>40</v>
      </c>
    </row>
    <row r="790" s="59" customFormat="true" ht="12.75" hidden="false" customHeight="false" outlineLevel="0" collapsed="false">
      <c r="A790" s="42" t="n">
        <v>2125</v>
      </c>
      <c r="B790" s="43" t="n">
        <v>910036</v>
      </c>
      <c r="C790" s="93" t="s">
        <v>1</v>
      </c>
      <c r="D790" s="45" t="n">
        <v>193263</v>
      </c>
      <c r="E790" s="46" t="s">
        <v>69</v>
      </c>
      <c r="F790" s="45" t="n">
        <v>130786</v>
      </c>
      <c r="G790" s="68"/>
      <c r="H790" s="62" t="s">
        <v>1692</v>
      </c>
      <c r="I790" s="50" t="n">
        <v>1131784</v>
      </c>
      <c r="J790" s="45" t="n">
        <v>1146</v>
      </c>
      <c r="K790" s="48" t="s">
        <v>43</v>
      </c>
      <c r="L790" s="50" t="n">
        <v>520168</v>
      </c>
      <c r="M790" s="68"/>
      <c r="N790" s="62" t="s">
        <v>797</v>
      </c>
      <c r="O790" s="53" t="s">
        <v>1695</v>
      </c>
      <c r="P790" s="63" t="str">
        <f aca="false">IF(N790="","",IF(ISERR(FIND(LEFT(N790,1),"aeio")),"is a "&amp;N790&amp;" "&amp;O790,"is an "&amp;N790&amp;" "&amp;O790))</f>
        <v>is a plate that is an end-plate intended to connect the non-rotating portion of a seal to a seal housing</v>
      </c>
      <c r="Q790" s="50"/>
      <c r="R790" s="48"/>
      <c r="S790" s="54" t="s">
        <v>1694</v>
      </c>
      <c r="T790" s="48" t="s">
        <v>73</v>
      </c>
      <c r="U790" s="55"/>
      <c r="V790" s="56" t="n">
        <v>35304</v>
      </c>
      <c r="W790" s="56" t="n">
        <v>36209</v>
      </c>
      <c r="X790" s="92" t="s">
        <v>39</v>
      </c>
      <c r="Y790" s="58" t="s">
        <v>39</v>
      </c>
      <c r="Z790" s="50" t="n">
        <v>132040</v>
      </c>
      <c r="AA790" s="58" t="s">
        <v>40</v>
      </c>
    </row>
    <row r="791" s="161" customFormat="true" ht="12.75" hidden="true" customHeight="false" outlineLevel="0" collapsed="false">
      <c r="A791" s="42" t="n">
        <v>2126</v>
      </c>
      <c r="B791" s="43" t="n">
        <v>910036</v>
      </c>
      <c r="C791" s="93" t="s">
        <v>1</v>
      </c>
      <c r="D791" s="45" t="n">
        <v>193263</v>
      </c>
      <c r="E791" s="46" t="s">
        <v>69</v>
      </c>
      <c r="F791" s="45" t="n">
        <v>130786</v>
      </c>
      <c r="G791" s="68"/>
      <c r="H791" s="62" t="s">
        <v>1696</v>
      </c>
      <c r="I791" s="50" t="n">
        <v>1132145</v>
      </c>
      <c r="J791" s="50" t="n">
        <v>1981</v>
      </c>
      <c r="K791" s="48" t="s">
        <v>34</v>
      </c>
      <c r="L791" s="50" t="n">
        <v>130786</v>
      </c>
      <c r="M791" s="68"/>
      <c r="N791" s="62" t="s">
        <v>1692</v>
      </c>
      <c r="O791" s="53" t="s">
        <v>1693</v>
      </c>
      <c r="P791" s="53"/>
      <c r="Q791" s="50"/>
      <c r="R791" s="48"/>
      <c r="S791" s="54"/>
      <c r="T791" s="48" t="s">
        <v>47</v>
      </c>
      <c r="U791" s="55"/>
      <c r="V791" s="56" t="n">
        <v>35316</v>
      </c>
      <c r="W791" s="56" t="n">
        <v>35670</v>
      </c>
      <c r="X791" s="92" t="s">
        <v>48</v>
      </c>
      <c r="Y791" s="58" t="s">
        <v>48</v>
      </c>
      <c r="Z791" s="50" t="n">
        <v>132040</v>
      </c>
      <c r="AA791" s="58" t="s">
        <v>40</v>
      </c>
    </row>
    <row r="792" customFormat="false" ht="12.75" hidden="false" customHeight="false" outlineLevel="0" collapsed="false">
      <c r="A792" s="42" t="n">
        <v>2130</v>
      </c>
      <c r="B792" s="43" t="n">
        <v>910036</v>
      </c>
      <c r="C792" s="93" t="s">
        <v>1</v>
      </c>
      <c r="D792" s="45" t="n">
        <v>193263</v>
      </c>
      <c r="E792" s="46" t="s">
        <v>69</v>
      </c>
      <c r="F792" s="45" t="n">
        <v>130789</v>
      </c>
      <c r="G792" s="68"/>
      <c r="H792" s="62" t="s">
        <v>1697</v>
      </c>
      <c r="I792" s="50" t="n">
        <v>1131787</v>
      </c>
      <c r="J792" s="45" t="n">
        <v>1146</v>
      </c>
      <c r="K792" s="48" t="s">
        <v>43</v>
      </c>
      <c r="L792" s="50" t="n">
        <v>131289</v>
      </c>
      <c r="M792" s="68"/>
      <c r="N792" s="62" t="s">
        <v>163</v>
      </c>
      <c r="O792" s="53" t="s">
        <v>1698</v>
      </c>
      <c r="P792" s="63" t="str">
        <f aca="false">IF(N792="","",IF(ISERR(FIND(LEFT(N792,1),"aeio")),"is a "&amp;N792&amp;" "&amp;O792,"is an "&amp;N792&amp;" "&amp;O792))</f>
        <v>is an assembly which consists of gland, bolting and non-rotating portion of a seal</v>
      </c>
      <c r="Q792" s="50"/>
      <c r="R792" s="48"/>
      <c r="S792" s="54"/>
      <c r="T792" s="48" t="s">
        <v>47</v>
      </c>
      <c r="U792" s="55"/>
      <c r="V792" s="56" t="n">
        <v>35152</v>
      </c>
      <c r="W792" s="56" t="n">
        <v>36209</v>
      </c>
      <c r="X792" s="92" t="s">
        <v>48</v>
      </c>
      <c r="Y792" s="58" t="s">
        <v>39</v>
      </c>
      <c r="Z792" s="50" t="n">
        <v>132040</v>
      </c>
      <c r="AA792" s="58" t="s">
        <v>40</v>
      </c>
    </row>
    <row r="793" customFormat="false" ht="12.75" hidden="false" customHeight="false" outlineLevel="0" collapsed="false">
      <c r="A793" s="42" t="n">
        <v>2132</v>
      </c>
      <c r="B793" s="43" t="n">
        <v>910036</v>
      </c>
      <c r="C793" s="93" t="s">
        <v>1</v>
      </c>
      <c r="D793" s="45" t="n">
        <v>193263</v>
      </c>
      <c r="E793" s="46" t="s">
        <v>69</v>
      </c>
      <c r="F793" s="45" t="n">
        <v>130792</v>
      </c>
      <c r="G793" s="68"/>
      <c r="H793" s="62" t="s">
        <v>1699</v>
      </c>
      <c r="I793" s="50" t="n">
        <v>1131790</v>
      </c>
      <c r="J793" s="45" t="n">
        <v>1146</v>
      </c>
      <c r="K793" s="48" t="s">
        <v>43</v>
      </c>
      <c r="L793" s="50" t="n">
        <v>130163</v>
      </c>
      <c r="M793" s="68"/>
      <c r="N793" s="62" t="s">
        <v>506</v>
      </c>
      <c r="O793" s="53" t="s">
        <v>1700</v>
      </c>
      <c r="P793" s="63" t="str">
        <f aca="false">IF(N793="","",IF(ISERR(FIND(LEFT(N793,1),"aeio")),"is a "&amp;N793&amp;" "&amp;O793,"is an "&amp;N793&amp;" "&amp;O793))</f>
        <v>is a lobe pump in which each rotor is provided with one lobe. </v>
      </c>
      <c r="Q793" s="50"/>
      <c r="R793" s="48"/>
      <c r="S793" s="54"/>
      <c r="T793" s="48" t="s">
        <v>47</v>
      </c>
      <c r="U793" s="55"/>
      <c r="V793" s="56" t="n">
        <v>35314</v>
      </c>
      <c r="W793" s="56" t="n">
        <v>36936</v>
      </c>
      <c r="X793" s="92" t="s">
        <v>312</v>
      </c>
      <c r="Y793" s="58" t="s">
        <v>312</v>
      </c>
      <c r="Z793" s="50" t="n">
        <v>132040</v>
      </c>
      <c r="AA793" s="58" t="s">
        <v>40</v>
      </c>
    </row>
    <row r="794" s="59" customFormat="true" ht="12.75" hidden="false" customHeight="false" outlineLevel="0" collapsed="false">
      <c r="A794" s="42" t="n">
        <v>2134</v>
      </c>
      <c r="B794" s="152" t="n">
        <v>910036</v>
      </c>
      <c r="C794" s="93" t="s">
        <v>1</v>
      </c>
      <c r="D794" s="45" t="n">
        <v>193263</v>
      </c>
      <c r="E794" s="46" t="s">
        <v>69</v>
      </c>
      <c r="F794" s="45" t="n">
        <v>130793</v>
      </c>
      <c r="G794" s="68"/>
      <c r="H794" s="62" t="s">
        <v>1701</v>
      </c>
      <c r="I794" s="50" t="n">
        <v>1131791</v>
      </c>
      <c r="J794" s="45" t="n">
        <v>1146</v>
      </c>
      <c r="K794" s="48" t="s">
        <v>43</v>
      </c>
      <c r="L794" s="50" t="n">
        <v>130288</v>
      </c>
      <c r="M794" s="68"/>
      <c r="N794" s="62" t="s">
        <v>829</v>
      </c>
      <c r="O794" s="53" t="s">
        <v>1702</v>
      </c>
      <c r="P794" s="63" t="str">
        <f aca="false">IF(N794="","",IF(ISERR(FIND(LEFT(N794,1),"aeio")),"is a "&amp;N794&amp;" "&amp;O794,"is an "&amp;N794&amp;" "&amp;O794))</f>
        <v>is a vane pump that contains sliding vanes in radial slots in an eccentric rotor that moves outward due to a centrifugal force to form a seal with the casing. Pumped fluid may contain gases or vapors. Capacity may be changed by change in eccentricity or speed.</v>
      </c>
      <c r="Q794" s="50"/>
      <c r="R794" s="48"/>
      <c r="S794" s="54"/>
      <c r="T794" s="48" t="s">
        <v>47</v>
      </c>
      <c r="U794" s="55"/>
      <c r="V794" s="56" t="n">
        <v>35314</v>
      </c>
      <c r="W794" s="56" t="n">
        <v>36936</v>
      </c>
      <c r="X794" s="92" t="s">
        <v>312</v>
      </c>
      <c r="Y794" s="58" t="s">
        <v>312</v>
      </c>
      <c r="Z794" s="50" t="n">
        <v>132040</v>
      </c>
      <c r="AA794" s="58" t="s">
        <v>40</v>
      </c>
    </row>
    <row r="795" s="59" customFormat="true" ht="12.75" hidden="true" customHeight="false" outlineLevel="0" collapsed="false">
      <c r="A795" s="42" t="n">
        <v>2135</v>
      </c>
      <c r="B795" s="94"/>
      <c r="C795" s="93" t="s">
        <v>105</v>
      </c>
      <c r="D795" s="45" t="n">
        <v>193263</v>
      </c>
      <c r="E795" s="46" t="s">
        <v>69</v>
      </c>
      <c r="F795" s="45" t="n">
        <v>130793</v>
      </c>
      <c r="G795" s="68"/>
      <c r="H795" s="62" t="s">
        <v>1703</v>
      </c>
      <c r="I795" s="50" t="n">
        <v>1133426</v>
      </c>
      <c r="J795" s="50" t="n">
        <v>1981</v>
      </c>
      <c r="K795" s="48" t="s">
        <v>34</v>
      </c>
      <c r="L795" s="50" t="n">
        <v>130793</v>
      </c>
      <c r="M795" s="68"/>
      <c r="N795" s="62" t="s">
        <v>1701</v>
      </c>
      <c r="O795" s="53"/>
      <c r="P795" s="53"/>
      <c r="Q795" s="50"/>
      <c r="R795" s="48"/>
      <c r="S795" s="54"/>
      <c r="T795" s="48" t="s">
        <v>73</v>
      </c>
      <c r="U795" s="55"/>
      <c r="V795" s="56" t="n">
        <v>36817</v>
      </c>
      <c r="W795" s="56" t="n">
        <v>36817</v>
      </c>
      <c r="X795" s="92"/>
      <c r="Y795" s="58" t="s">
        <v>1704</v>
      </c>
      <c r="Z795" s="50" t="n">
        <v>132040</v>
      </c>
      <c r="AA795" s="58" t="s">
        <v>40</v>
      </c>
    </row>
    <row r="796" s="59" customFormat="true" ht="12.75" hidden="true" customHeight="false" outlineLevel="0" collapsed="false">
      <c r="A796" s="42" t="n">
        <v>2136</v>
      </c>
      <c r="B796" s="42"/>
      <c r="C796" s="93" t="s">
        <v>105</v>
      </c>
      <c r="D796" s="45" t="n">
        <v>193263</v>
      </c>
      <c r="E796" s="46" t="s">
        <v>69</v>
      </c>
      <c r="F796" s="45" t="n">
        <v>130793</v>
      </c>
      <c r="G796" s="68"/>
      <c r="H796" s="62" t="s">
        <v>1705</v>
      </c>
      <c r="I796" s="50" t="n">
        <v>1133427</v>
      </c>
      <c r="J796" s="50" t="n">
        <v>1981</v>
      </c>
      <c r="K796" s="48" t="s">
        <v>34</v>
      </c>
      <c r="L796" s="50" t="n">
        <v>130793</v>
      </c>
      <c r="M796" s="68"/>
      <c r="N796" s="62" t="s">
        <v>1701</v>
      </c>
      <c r="O796" s="53"/>
      <c r="P796" s="53"/>
      <c r="Q796" s="50"/>
      <c r="R796" s="48"/>
      <c r="S796" s="54"/>
      <c r="T796" s="48" t="s">
        <v>73</v>
      </c>
      <c r="U796" s="55"/>
      <c r="V796" s="56" t="n">
        <v>36817</v>
      </c>
      <c r="W796" s="56" t="n">
        <v>36817</v>
      </c>
      <c r="X796" s="92"/>
      <c r="Y796" s="58" t="s">
        <v>1704</v>
      </c>
      <c r="Z796" s="50" t="n">
        <v>132040</v>
      </c>
      <c r="AA796" s="58" t="s">
        <v>40</v>
      </c>
    </row>
    <row r="797" customFormat="false" ht="12.75" hidden="true" customHeight="false" outlineLevel="0" collapsed="false">
      <c r="A797" s="42" t="n">
        <v>2137</v>
      </c>
      <c r="B797" s="43" t="n">
        <v>910036</v>
      </c>
      <c r="C797" s="93" t="s">
        <v>1</v>
      </c>
      <c r="D797" s="45" t="n">
        <v>193263</v>
      </c>
      <c r="E797" s="46" t="s">
        <v>69</v>
      </c>
      <c r="F797" s="45" t="n">
        <v>130793</v>
      </c>
      <c r="G797" s="68"/>
      <c r="H797" s="62" t="s">
        <v>1706</v>
      </c>
      <c r="I797" s="50" t="n">
        <v>1134201</v>
      </c>
      <c r="J797" s="50" t="n">
        <v>1981</v>
      </c>
      <c r="K797" s="48" t="s">
        <v>34</v>
      </c>
      <c r="L797" s="50" t="n">
        <v>130793</v>
      </c>
      <c r="M797" s="68"/>
      <c r="N797" s="62" t="s">
        <v>1701</v>
      </c>
      <c r="O797" s="53" t="s">
        <v>1707</v>
      </c>
      <c r="P797" s="53"/>
      <c r="Q797" s="50"/>
      <c r="R797" s="48"/>
      <c r="S797" s="54"/>
      <c r="T797" s="48" t="s">
        <v>73</v>
      </c>
      <c r="U797" s="55"/>
      <c r="V797" s="56" t="n">
        <v>36936</v>
      </c>
      <c r="W797" s="56" t="n">
        <v>36936</v>
      </c>
      <c r="X797" s="92"/>
      <c r="Y797" s="58"/>
      <c r="Z797" s="50" t="n">
        <v>132040</v>
      </c>
      <c r="AA797" s="58" t="s">
        <v>40</v>
      </c>
    </row>
    <row r="798" s="195" customFormat="true" ht="11.25" hidden="true" customHeight="false" outlineLevel="0" collapsed="false">
      <c r="A798" s="42" t="n">
        <v>2140</v>
      </c>
      <c r="B798" s="43" t="n">
        <v>910036</v>
      </c>
      <c r="C798" s="112" t="s">
        <v>1</v>
      </c>
      <c r="D798" s="113" t="n">
        <v>193252</v>
      </c>
      <c r="E798" s="97" t="s">
        <v>447</v>
      </c>
      <c r="F798" s="66" t="n">
        <v>130794</v>
      </c>
      <c r="G798" s="114"/>
      <c r="H798" s="188" t="s">
        <v>1708</v>
      </c>
      <c r="I798" s="115" t="n">
        <v>1150118</v>
      </c>
      <c r="J798" s="50" t="n">
        <v>1981</v>
      </c>
      <c r="K798" s="189" t="s">
        <v>34</v>
      </c>
      <c r="L798" s="66" t="n">
        <v>130794</v>
      </c>
      <c r="M798" s="114"/>
      <c r="N798" s="188" t="s">
        <v>1709</v>
      </c>
      <c r="O798" s="188"/>
      <c r="P798" s="170"/>
      <c r="Q798" s="119"/>
      <c r="R798" s="188"/>
      <c r="S798" s="190"/>
      <c r="T798" s="191" t="s">
        <v>47</v>
      </c>
      <c r="U798" s="192"/>
      <c r="V798" s="193" t="n">
        <v>36168</v>
      </c>
      <c r="W798" s="193" t="n">
        <v>36168</v>
      </c>
      <c r="X798" s="194" t="s">
        <v>1710</v>
      </c>
      <c r="Y798" s="190" t="s">
        <v>1711</v>
      </c>
      <c r="Z798" s="61" t="n">
        <v>132039</v>
      </c>
      <c r="AA798" s="126" t="s">
        <v>451</v>
      </c>
    </row>
    <row r="799" s="161" customFormat="true" ht="12.75" hidden="true" customHeight="false" outlineLevel="0" collapsed="false">
      <c r="A799" s="42" t="n">
        <v>2141</v>
      </c>
      <c r="B799" s="43" t="n">
        <v>910036</v>
      </c>
      <c r="C799" s="112" t="s">
        <v>1</v>
      </c>
      <c r="D799" s="113" t="n">
        <v>193252</v>
      </c>
      <c r="E799" s="114" t="s">
        <v>447</v>
      </c>
      <c r="F799" s="66" t="n">
        <v>130794</v>
      </c>
      <c r="G799" s="114"/>
      <c r="H799" s="188" t="s">
        <v>1712</v>
      </c>
      <c r="I799" s="115" t="n">
        <v>1150134</v>
      </c>
      <c r="J799" s="50" t="n">
        <v>1981</v>
      </c>
      <c r="K799" s="189" t="s">
        <v>34</v>
      </c>
      <c r="L799" s="66" t="n">
        <v>130794</v>
      </c>
      <c r="M799" s="114"/>
      <c r="N799" s="188" t="s">
        <v>1709</v>
      </c>
      <c r="O799" s="188"/>
      <c r="P799" s="188"/>
      <c r="Q799" s="196"/>
      <c r="R799" s="188"/>
      <c r="S799" s="190"/>
      <c r="T799" s="191" t="s">
        <v>47</v>
      </c>
      <c r="U799" s="192"/>
      <c r="V799" s="193" t="n">
        <v>36168</v>
      </c>
      <c r="W799" s="193" t="n">
        <v>36168</v>
      </c>
      <c r="X799" s="197" t="s">
        <v>1710</v>
      </c>
      <c r="Y799" s="190" t="s">
        <v>1711</v>
      </c>
      <c r="Z799" s="61" t="n">
        <v>132039</v>
      </c>
      <c r="AA799" s="126" t="s">
        <v>451</v>
      </c>
    </row>
    <row r="800" s="59" customFormat="true" ht="12.75" hidden="false" customHeight="false" outlineLevel="0" collapsed="false">
      <c r="A800" s="42" t="n">
        <v>2142</v>
      </c>
      <c r="B800" s="43" t="n">
        <v>910036</v>
      </c>
      <c r="C800" s="112" t="s">
        <v>1</v>
      </c>
      <c r="D800" s="113" t="n">
        <v>193252</v>
      </c>
      <c r="E800" s="58" t="s">
        <v>447</v>
      </c>
      <c r="F800" s="50" t="n">
        <v>130794</v>
      </c>
      <c r="G800" s="48"/>
      <c r="H800" s="62" t="s">
        <v>1709</v>
      </c>
      <c r="I800" s="115" t="n">
        <v>1150172</v>
      </c>
      <c r="J800" s="45" t="n">
        <v>1146</v>
      </c>
      <c r="K800" s="48" t="s">
        <v>43</v>
      </c>
      <c r="L800" s="50" t="n">
        <v>340096</v>
      </c>
      <c r="M800" s="48"/>
      <c r="N800" s="53" t="s">
        <v>176</v>
      </c>
      <c r="O800" s="188" t="s">
        <v>1713</v>
      </c>
      <c r="P800" s="63" t="str">
        <f aca="false">IF(N800="","",IF(ISERR(FIND(LEFT(N800,1),"aeio")),"is a "&amp;N800&amp;" "&amp;O800,"is an "&amp;N800&amp;" "&amp;O800))</f>
        <v>is a ring that is a conducting ring against which the brushes are maintained enabling current to flow between a rotating and a stationary part of a circuit by sliding contact</v>
      </c>
      <c r="Q800" s="119"/>
      <c r="R800" s="188"/>
      <c r="S800" s="190"/>
      <c r="T800" s="191" t="s">
        <v>47</v>
      </c>
      <c r="U800" s="192"/>
      <c r="V800" s="193" t="n">
        <v>36168</v>
      </c>
      <c r="W800" s="193" t="n">
        <v>36168</v>
      </c>
      <c r="X800" s="194" t="s">
        <v>1710</v>
      </c>
      <c r="Y800" s="190" t="s">
        <v>1711</v>
      </c>
      <c r="Z800" s="61" t="n">
        <v>132039</v>
      </c>
      <c r="AA800" s="126" t="s">
        <v>451</v>
      </c>
    </row>
    <row r="801" customFormat="false" ht="12.75" hidden="false" customHeight="false" outlineLevel="0" collapsed="false">
      <c r="A801" s="42" t="n">
        <v>2143</v>
      </c>
      <c r="B801" s="43" t="n">
        <v>910036</v>
      </c>
      <c r="C801" s="93" t="s">
        <v>1</v>
      </c>
      <c r="D801" s="45" t="n">
        <v>193263</v>
      </c>
      <c r="E801" s="46" t="s">
        <v>69</v>
      </c>
      <c r="F801" s="45" t="n">
        <v>130795</v>
      </c>
      <c r="G801" s="68"/>
      <c r="H801" s="62" t="s">
        <v>1714</v>
      </c>
      <c r="I801" s="50" t="n">
        <v>1131793</v>
      </c>
      <c r="J801" s="45" t="n">
        <v>1146</v>
      </c>
      <c r="K801" s="48" t="s">
        <v>43</v>
      </c>
      <c r="L801" s="50" t="n">
        <v>130288</v>
      </c>
      <c r="M801" s="68"/>
      <c r="N801" s="62" t="s">
        <v>829</v>
      </c>
      <c r="O801" s="53" t="s">
        <v>1715</v>
      </c>
      <c r="P801" s="63" t="str">
        <f aca="false">IF(N801="","",IF(ISERR(FIND(LEFT(N801,1),"aeio")),"is a "&amp;N801&amp;" "&amp;O801,"is an "&amp;N801&amp;" "&amp;O801))</f>
        <v>is a vane pump utilizing swinging vanes in an eccentric rotor that move outward due to a centrifugal force to form a seal with the casing. Pumped fluid may contain gases/vapors. Capacity may be changed by change in eccentricity or speed.</v>
      </c>
      <c r="Q801" s="50"/>
      <c r="R801" s="48"/>
      <c r="S801" s="54"/>
      <c r="T801" s="48" t="s">
        <v>47</v>
      </c>
      <c r="U801" s="55"/>
      <c r="V801" s="56" t="n">
        <v>35314</v>
      </c>
      <c r="W801" s="56" t="n">
        <v>35314</v>
      </c>
      <c r="X801" s="92" t="s">
        <v>312</v>
      </c>
      <c r="Y801" s="58" t="s">
        <v>312</v>
      </c>
      <c r="Z801" s="50" t="n">
        <v>132040</v>
      </c>
      <c r="AA801" s="58" t="s">
        <v>40</v>
      </c>
    </row>
    <row r="802" customFormat="false" ht="12.75" hidden="false" customHeight="false" outlineLevel="0" collapsed="false">
      <c r="A802" s="42" t="n">
        <v>2145</v>
      </c>
      <c r="B802" s="43" t="n">
        <v>910036</v>
      </c>
      <c r="C802" s="93" t="s">
        <v>1</v>
      </c>
      <c r="D802" s="45" t="n">
        <v>193263</v>
      </c>
      <c r="E802" s="46" t="s">
        <v>69</v>
      </c>
      <c r="F802" s="45" t="n">
        <v>130796</v>
      </c>
      <c r="G802" s="68"/>
      <c r="H802" s="62" t="s">
        <v>1716</v>
      </c>
      <c r="I802" s="50" t="n">
        <v>1131794</v>
      </c>
      <c r="J802" s="45" t="n">
        <v>1146</v>
      </c>
      <c r="K802" s="48" t="s">
        <v>43</v>
      </c>
      <c r="L802" s="50" t="n">
        <v>130163</v>
      </c>
      <c r="M802" s="68"/>
      <c r="N802" s="62" t="s">
        <v>506</v>
      </c>
      <c r="O802" s="53" t="s">
        <v>1717</v>
      </c>
      <c r="P802" s="63" t="str">
        <f aca="false">IF(N802="","",IF(ISERR(FIND(LEFT(N802,1),"aeio")),"is a "&amp;N802&amp;" "&amp;O802,"is an "&amp;N802&amp;" "&amp;O802))</f>
        <v>is a lobe pump in which each rotor is provided with three lobes.</v>
      </c>
      <c r="Q802" s="50"/>
      <c r="R802" s="48"/>
      <c r="S802" s="54"/>
      <c r="T802" s="48" t="s">
        <v>47</v>
      </c>
      <c r="U802" s="55"/>
      <c r="V802" s="56" t="n">
        <v>35314</v>
      </c>
      <c r="W802" s="56" t="n">
        <v>36936</v>
      </c>
      <c r="X802" s="92" t="s">
        <v>312</v>
      </c>
      <c r="Y802" s="58" t="s">
        <v>312</v>
      </c>
      <c r="Z802" s="50" t="n">
        <v>132040</v>
      </c>
      <c r="AA802" s="58" t="s">
        <v>40</v>
      </c>
    </row>
    <row r="803" customFormat="false" ht="12.75" hidden="false" customHeight="false" outlineLevel="0" collapsed="false">
      <c r="A803" s="42" t="n">
        <v>2148</v>
      </c>
      <c r="B803" s="43" t="n">
        <v>910036</v>
      </c>
      <c r="C803" s="93" t="s">
        <v>1</v>
      </c>
      <c r="D803" s="45" t="n">
        <v>193263</v>
      </c>
      <c r="E803" s="46" t="s">
        <v>69</v>
      </c>
      <c r="F803" s="45" t="n">
        <v>130797</v>
      </c>
      <c r="G803" s="68"/>
      <c r="H803" s="62" t="s">
        <v>190</v>
      </c>
      <c r="I803" s="50" t="n">
        <v>1131795</v>
      </c>
      <c r="J803" s="45" t="n">
        <v>1146</v>
      </c>
      <c r="K803" s="48" t="s">
        <v>43</v>
      </c>
      <c r="L803" s="50" t="n">
        <v>130227</v>
      </c>
      <c r="M803" s="68"/>
      <c r="N803" s="62" t="s">
        <v>193</v>
      </c>
      <c r="O803" s="53" t="s">
        <v>1718</v>
      </c>
      <c r="P803" s="63" t="str">
        <f aca="false">IF(N803="","",IF(ISERR(FIND(LEFT(N803,1),"aeio")),"is a "&amp;N803&amp;" "&amp;O803,"is an "&amp;N803&amp;" "&amp;O803))</f>
        <v>is a rotating equipment item intended to transmit power from a driver to a piece of driven equipment</v>
      </c>
      <c r="Q803" s="50"/>
      <c r="R803" s="48"/>
      <c r="S803" s="54"/>
      <c r="T803" s="48" t="s">
        <v>47</v>
      </c>
      <c r="U803" s="55"/>
      <c r="V803" s="56" t="n">
        <v>35318</v>
      </c>
      <c r="W803" s="56" t="n">
        <v>35318</v>
      </c>
      <c r="X803" s="92" t="s">
        <v>48</v>
      </c>
      <c r="Y803" s="58" t="s">
        <v>48</v>
      </c>
      <c r="Z803" s="50" t="n">
        <v>132040</v>
      </c>
      <c r="AA803" s="58" t="s">
        <v>40</v>
      </c>
    </row>
    <row r="804" customFormat="false" ht="12.75" hidden="false" customHeight="false" outlineLevel="0" collapsed="false">
      <c r="A804" s="42" t="n">
        <v>2150</v>
      </c>
      <c r="B804" s="43" t="n">
        <v>910036</v>
      </c>
      <c r="C804" s="93" t="s">
        <v>1</v>
      </c>
      <c r="D804" s="45" t="n">
        <v>193263</v>
      </c>
      <c r="E804" s="46" t="s">
        <v>69</v>
      </c>
      <c r="F804" s="45" t="n">
        <v>130799</v>
      </c>
      <c r="G804" s="68"/>
      <c r="H804" s="62" t="s">
        <v>1719</v>
      </c>
      <c r="I804" s="50" t="n">
        <v>1131797</v>
      </c>
      <c r="J804" s="45" t="n">
        <v>1146</v>
      </c>
      <c r="K804" s="48" t="s">
        <v>43</v>
      </c>
      <c r="L804" s="50" t="n">
        <v>130163</v>
      </c>
      <c r="M804" s="68"/>
      <c r="N804" s="62" t="s">
        <v>506</v>
      </c>
      <c r="O804" s="53" t="s">
        <v>1720</v>
      </c>
      <c r="P804" s="63" t="str">
        <f aca="false">IF(N804="","",IF(ISERR(FIND(LEFT(N804,1),"aeio")),"is a "&amp;N804&amp;" "&amp;O804,"is an "&amp;N804&amp;" "&amp;O804))</f>
        <v>is a lobe pump of which each rotor is provided with two lobes.</v>
      </c>
      <c r="Q804" s="50"/>
      <c r="R804" s="48"/>
      <c r="S804" s="54"/>
      <c r="T804" s="48" t="s">
        <v>38</v>
      </c>
      <c r="U804" s="55"/>
      <c r="V804" s="56" t="n">
        <v>35314</v>
      </c>
      <c r="W804" s="56" t="n">
        <v>36936</v>
      </c>
      <c r="X804" s="92" t="s">
        <v>312</v>
      </c>
      <c r="Y804" s="58" t="s">
        <v>312</v>
      </c>
      <c r="Z804" s="50" t="n">
        <v>132040</v>
      </c>
      <c r="AA804" s="58" t="s">
        <v>40</v>
      </c>
    </row>
    <row r="805" customFormat="false" ht="12.75" hidden="false" customHeight="false" outlineLevel="0" collapsed="false">
      <c r="A805" s="42" t="n">
        <v>2154</v>
      </c>
      <c r="B805" s="43" t="n">
        <v>910036</v>
      </c>
      <c r="C805" s="93" t="s">
        <v>1</v>
      </c>
      <c r="D805" s="45" t="n">
        <v>193263</v>
      </c>
      <c r="E805" s="46" t="s">
        <v>69</v>
      </c>
      <c r="F805" s="45" t="n">
        <v>130800</v>
      </c>
      <c r="G805" s="68"/>
      <c r="H805" s="62" t="s">
        <v>1721</v>
      </c>
      <c r="I805" s="50" t="n">
        <v>1131798</v>
      </c>
      <c r="J805" s="45" t="n">
        <v>1146</v>
      </c>
      <c r="K805" s="48" t="s">
        <v>43</v>
      </c>
      <c r="L805" s="50" t="n">
        <v>130171</v>
      </c>
      <c r="M805" s="68"/>
      <c r="N805" s="62" t="s">
        <v>220</v>
      </c>
      <c r="O805" s="53" t="s">
        <v>1722</v>
      </c>
      <c r="P805" s="63" t="str">
        <f aca="false">IF(N805="","",IF(ISERR(FIND(LEFT(N805,1),"aeio")),"is a "&amp;N805&amp;" "&amp;O805,"is an "&amp;N805&amp;" "&amp;O805))</f>
        <v>is a mechanical seal intended to prevent vapor leakage. Typically by means of a liquid lock and used for a rotating shaft through a vessel at relatively low pressures. </v>
      </c>
      <c r="Q805" s="50"/>
      <c r="R805" s="48"/>
      <c r="S805" s="54"/>
      <c r="T805" s="48" t="s">
        <v>47</v>
      </c>
      <c r="U805" s="55"/>
      <c r="V805" s="56" t="n">
        <v>35479</v>
      </c>
      <c r="W805" s="56" t="n">
        <v>36048</v>
      </c>
      <c r="X805" s="92" t="s">
        <v>48</v>
      </c>
      <c r="Y805" s="58" t="s">
        <v>39</v>
      </c>
      <c r="Z805" s="50" t="n">
        <v>132040</v>
      </c>
      <c r="AA805" s="58" t="s">
        <v>40</v>
      </c>
    </row>
    <row r="806" s="59" customFormat="true" ht="12.75" hidden="false" customHeight="false" outlineLevel="0" collapsed="false">
      <c r="A806" s="42" t="n">
        <v>2158</v>
      </c>
      <c r="B806" s="43" t="n">
        <v>910036</v>
      </c>
      <c r="C806" s="93" t="s">
        <v>1</v>
      </c>
      <c r="D806" s="45" t="n">
        <v>193263</v>
      </c>
      <c r="E806" s="46" t="s">
        <v>69</v>
      </c>
      <c r="F806" s="45" t="n">
        <v>130801</v>
      </c>
      <c r="G806" s="68"/>
      <c r="H806" s="62" t="s">
        <v>1723</v>
      </c>
      <c r="I806" s="50" t="n">
        <v>1131799</v>
      </c>
      <c r="J806" s="45" t="n">
        <v>1146</v>
      </c>
      <c r="K806" s="48" t="s">
        <v>43</v>
      </c>
      <c r="L806" s="70" t="n">
        <v>553812</v>
      </c>
      <c r="M806" s="99"/>
      <c r="N806" s="100" t="s">
        <v>366</v>
      </c>
      <c r="O806" s="53" t="s">
        <v>1724</v>
      </c>
      <c r="P806" s="63" t="str">
        <f aca="false">IF(N806="","",IF(ISERR(FIND(LEFT(N806,1),"aeio")),"is a "&amp;N806&amp;" "&amp;O806,"is an "&amp;N806&amp;" "&amp;O806))</f>
        <v>is an application of a cover when being mounted on top of the crankcase to allow maintenance to the crankshaft and auxiliary parts.</v>
      </c>
      <c r="Q806" s="50"/>
      <c r="R806" s="48"/>
      <c r="S806" s="54"/>
      <c r="T806" s="48" t="s">
        <v>47</v>
      </c>
      <c r="U806" s="55"/>
      <c r="V806" s="56" t="n">
        <v>35304</v>
      </c>
      <c r="W806" s="56" t="n">
        <v>35726</v>
      </c>
      <c r="X806" s="92" t="s">
        <v>48</v>
      </c>
      <c r="Y806" s="58" t="s">
        <v>48</v>
      </c>
      <c r="Z806" s="50" t="n">
        <v>132040</v>
      </c>
      <c r="AA806" s="58" t="s">
        <v>40</v>
      </c>
    </row>
    <row r="807" s="59" customFormat="true" ht="12.75" hidden="true" customHeight="false" outlineLevel="0" collapsed="false">
      <c r="A807" s="42" t="n">
        <v>2159</v>
      </c>
      <c r="B807" s="43" t="n">
        <v>910036</v>
      </c>
      <c r="C807" s="93" t="s">
        <v>1</v>
      </c>
      <c r="D807" s="45" t="n">
        <v>193263</v>
      </c>
      <c r="E807" s="46" t="s">
        <v>69</v>
      </c>
      <c r="F807" s="45" t="n">
        <v>130801</v>
      </c>
      <c r="G807" s="68"/>
      <c r="H807" s="62" t="s">
        <v>1725</v>
      </c>
      <c r="I807" s="50" t="n">
        <v>1131824</v>
      </c>
      <c r="J807" s="50" t="n">
        <v>1981</v>
      </c>
      <c r="K807" s="48" t="s">
        <v>34</v>
      </c>
      <c r="L807" s="50" t="n">
        <v>130801</v>
      </c>
      <c r="M807" s="68"/>
      <c r="N807" s="62" t="s">
        <v>1723</v>
      </c>
      <c r="O807" s="53" t="s">
        <v>1726</v>
      </c>
      <c r="P807" s="53"/>
      <c r="Q807" s="50"/>
      <c r="R807" s="48"/>
      <c r="S807" s="54"/>
      <c r="T807" s="48" t="s">
        <v>47</v>
      </c>
      <c r="U807" s="55"/>
      <c r="V807" s="56" t="n">
        <v>35304</v>
      </c>
      <c r="W807" s="56" t="n">
        <v>35726</v>
      </c>
      <c r="X807" s="92" t="s">
        <v>48</v>
      </c>
      <c r="Y807" s="58" t="s">
        <v>39</v>
      </c>
      <c r="Z807" s="50" t="n">
        <v>132040</v>
      </c>
      <c r="AA807" s="58" t="s">
        <v>40</v>
      </c>
    </row>
    <row r="808" customFormat="false" ht="12.75" hidden="true" customHeight="false" outlineLevel="0" collapsed="false">
      <c r="A808" s="42" t="n">
        <v>2160</v>
      </c>
      <c r="B808" s="43" t="n">
        <v>910036</v>
      </c>
      <c r="C808" s="93" t="s">
        <v>1</v>
      </c>
      <c r="D808" s="45" t="n">
        <v>193263</v>
      </c>
      <c r="E808" s="46" t="s">
        <v>69</v>
      </c>
      <c r="F808" s="45" t="n">
        <v>130801</v>
      </c>
      <c r="G808" s="68" t="s">
        <v>345</v>
      </c>
      <c r="H808" s="62" t="s">
        <v>1723</v>
      </c>
      <c r="I808" s="50" t="n">
        <v>1134202</v>
      </c>
      <c r="J808" s="187" t="n">
        <v>5343</v>
      </c>
      <c r="K808" s="48" t="s">
        <v>347</v>
      </c>
      <c r="L808" s="50" t="n">
        <v>520331</v>
      </c>
      <c r="M808" s="68" t="s">
        <v>348</v>
      </c>
      <c r="N808" s="62" t="s">
        <v>173</v>
      </c>
      <c r="O808" s="53" t="s">
        <v>1726</v>
      </c>
      <c r="P808" s="53"/>
      <c r="Q808" s="50"/>
      <c r="R808" s="48"/>
      <c r="S808" s="54"/>
      <c r="T808" s="48" t="s">
        <v>47</v>
      </c>
      <c r="U808" s="55"/>
      <c r="V808" s="56" t="n">
        <v>35304</v>
      </c>
      <c r="W808" s="56" t="n">
        <v>35726</v>
      </c>
      <c r="X808" s="92" t="s">
        <v>48</v>
      </c>
      <c r="Y808" s="58" t="s">
        <v>48</v>
      </c>
      <c r="Z808" s="50" t="n">
        <v>132040</v>
      </c>
      <c r="AA808" s="58" t="s">
        <v>40</v>
      </c>
    </row>
    <row r="809" customFormat="false" ht="12.75" hidden="false" customHeight="false" outlineLevel="0" collapsed="false">
      <c r="A809" s="42" t="n">
        <v>2166</v>
      </c>
      <c r="B809" s="43" t="n">
        <v>910036</v>
      </c>
      <c r="C809" s="93" t="s">
        <v>1</v>
      </c>
      <c r="D809" s="45" t="n">
        <v>193263</v>
      </c>
      <c r="E809" s="46" t="s">
        <v>69</v>
      </c>
      <c r="F809" s="45" t="n">
        <v>130802</v>
      </c>
      <c r="G809" s="68"/>
      <c r="H809" s="62" t="s">
        <v>575</v>
      </c>
      <c r="I809" s="50" t="n">
        <v>1131800</v>
      </c>
      <c r="J809" s="45" t="n">
        <v>1146</v>
      </c>
      <c r="K809" s="48" t="s">
        <v>43</v>
      </c>
      <c r="L809" s="50" t="n">
        <v>730063</v>
      </c>
      <c r="M809" s="68"/>
      <c r="N809" s="62" t="s">
        <v>44</v>
      </c>
      <c r="O809" s="53" t="s">
        <v>1727</v>
      </c>
      <c r="P809" s="63" t="str">
        <f aca="false">IF(N809="","",IF(ISERR(FIND(LEFT(N809,1),"aeio")),"is a "&amp;N809&amp;" "&amp;O809,"is an "&amp;N809&amp;" "&amp;O809))</f>
        <v>is an artefact that is a tubular chamber in which a piston reciprocates in order to make compression or expansion and movement happen. Typically part of an engine, pump, compressor or actuator.</v>
      </c>
      <c r="Q809" s="50"/>
      <c r="R809" s="48"/>
      <c r="S809" s="54" t="s">
        <v>1728</v>
      </c>
      <c r="T809" s="48" t="s">
        <v>47</v>
      </c>
      <c r="U809" s="55"/>
      <c r="V809" s="56" t="n">
        <v>35304</v>
      </c>
      <c r="W809" s="56" t="n">
        <v>36930</v>
      </c>
      <c r="X809" s="92" t="s">
        <v>48</v>
      </c>
      <c r="Y809" s="58" t="s">
        <v>39</v>
      </c>
      <c r="Z809" s="50" t="n">
        <v>132040</v>
      </c>
      <c r="AA809" s="58" t="s">
        <v>40</v>
      </c>
    </row>
    <row r="810" customFormat="false" ht="12.75" hidden="false" customHeight="false" outlineLevel="0" collapsed="false">
      <c r="A810" s="42" t="n">
        <v>2175</v>
      </c>
      <c r="B810" s="43" t="n">
        <v>910036</v>
      </c>
      <c r="C810" s="93" t="s">
        <v>1</v>
      </c>
      <c r="D810" s="45" t="n">
        <v>193263</v>
      </c>
      <c r="E810" s="46" t="s">
        <v>69</v>
      </c>
      <c r="F810" s="45" t="n">
        <v>130803</v>
      </c>
      <c r="G810" s="68"/>
      <c r="H810" s="62" t="s">
        <v>1729</v>
      </c>
      <c r="I810" s="50" t="n">
        <v>1131801</v>
      </c>
      <c r="J810" s="45" t="n">
        <v>1146</v>
      </c>
      <c r="K810" s="48" t="s">
        <v>43</v>
      </c>
      <c r="L810" s="50" t="n">
        <v>520331</v>
      </c>
      <c r="M810" s="68"/>
      <c r="N810" s="62" t="s">
        <v>173</v>
      </c>
      <c r="O810" s="53" t="s">
        <v>1730</v>
      </c>
      <c r="P810" s="63" t="str">
        <f aca="false">IF(N810="","",IF(ISERR(FIND(LEFT(N810,1),"aeio")),"is a "&amp;N810&amp;" "&amp;O810,"is an "&amp;N810&amp;" "&amp;O810))</f>
        <v>is a cover that is mounted at either end of the cylinder</v>
      </c>
      <c r="Q810" s="50"/>
      <c r="R810" s="48"/>
      <c r="S810" s="54"/>
      <c r="T810" s="48" t="s">
        <v>47</v>
      </c>
      <c r="U810" s="55"/>
      <c r="V810" s="56" t="n">
        <v>35304</v>
      </c>
      <c r="W810" s="56" t="n">
        <v>35726</v>
      </c>
      <c r="X810" s="92" t="s">
        <v>48</v>
      </c>
      <c r="Y810" s="58" t="s">
        <v>39</v>
      </c>
      <c r="Z810" s="50" t="n">
        <v>132040</v>
      </c>
      <c r="AA810" s="58" t="s">
        <v>40</v>
      </c>
    </row>
    <row r="811" customFormat="false" ht="12.75" hidden="true" customHeight="false" outlineLevel="0" collapsed="false">
      <c r="A811" s="42" t="n">
        <v>2176</v>
      </c>
      <c r="B811" s="43" t="n">
        <v>910036</v>
      </c>
      <c r="C811" s="93" t="s">
        <v>1</v>
      </c>
      <c r="D811" s="45" t="n">
        <v>193263</v>
      </c>
      <c r="E811" s="46" t="s">
        <v>69</v>
      </c>
      <c r="F811" s="45" t="n">
        <v>130803</v>
      </c>
      <c r="G811" s="68"/>
      <c r="H811" s="62" t="s">
        <v>1731</v>
      </c>
      <c r="I811" s="50" t="n">
        <v>1131826</v>
      </c>
      <c r="J811" s="50" t="n">
        <v>1981</v>
      </c>
      <c r="K811" s="48" t="s">
        <v>34</v>
      </c>
      <c r="L811" s="50" t="n">
        <v>130803</v>
      </c>
      <c r="M811" s="68"/>
      <c r="N811" s="62" t="s">
        <v>1729</v>
      </c>
      <c r="O811" s="53" t="s">
        <v>1732</v>
      </c>
      <c r="P811" s="53"/>
      <c r="Q811" s="50"/>
      <c r="R811" s="48"/>
      <c r="S811" s="54"/>
      <c r="T811" s="48" t="s">
        <v>47</v>
      </c>
      <c r="U811" s="55"/>
      <c r="V811" s="56" t="n">
        <v>35480</v>
      </c>
      <c r="W811" s="56" t="n">
        <v>35726</v>
      </c>
      <c r="X811" s="92" t="s">
        <v>48</v>
      </c>
      <c r="Y811" s="58" t="s">
        <v>39</v>
      </c>
      <c r="Z811" s="50" t="n">
        <v>132040</v>
      </c>
      <c r="AA811" s="58" t="s">
        <v>40</v>
      </c>
    </row>
    <row r="812" s="59" customFormat="true" ht="12.75" hidden="false" customHeight="false" outlineLevel="0" collapsed="false">
      <c r="A812" s="42" t="n">
        <v>2178</v>
      </c>
      <c r="B812" s="43" t="n">
        <v>910036</v>
      </c>
      <c r="C812" s="60" t="s">
        <v>1</v>
      </c>
      <c r="D812" s="50" t="n">
        <v>190758</v>
      </c>
      <c r="E812" s="58" t="s">
        <v>408</v>
      </c>
      <c r="F812" s="50" t="n">
        <v>130804</v>
      </c>
      <c r="G812" s="48"/>
      <c r="H812" s="62" t="s">
        <v>1267</v>
      </c>
      <c r="I812" s="50" t="n">
        <v>1131802</v>
      </c>
      <c r="J812" s="45" t="n">
        <v>1146</v>
      </c>
      <c r="K812" s="48" t="s">
        <v>43</v>
      </c>
      <c r="L812" s="50" t="n">
        <v>5136</v>
      </c>
      <c r="M812" s="48"/>
      <c r="N812" s="62" t="s">
        <v>350</v>
      </c>
      <c r="O812" s="53" t="s">
        <v>1733</v>
      </c>
      <c r="P812" s="63" t="str">
        <f aca="false">IF(N812="","",IF(ISERR(FIND(LEFT(N812,1),"aeio")),"is a "&amp;N812&amp;" "&amp;O812,"is an "&amp;N812&amp;" "&amp;O812))</f>
        <v>is a located physical object being a valve that is located at the discharge side of a rotating equipment item.</v>
      </c>
      <c r="Q812" s="50"/>
      <c r="R812" s="48"/>
      <c r="S812" s="54"/>
      <c r="T812" s="48" t="s">
        <v>47</v>
      </c>
      <c r="U812" s="55"/>
      <c r="V812" s="56" t="n">
        <v>35304</v>
      </c>
      <c r="W812" s="56" t="n">
        <v>36108</v>
      </c>
      <c r="X812" s="57" t="s">
        <v>48</v>
      </c>
      <c r="Y812" s="58" t="s">
        <v>39</v>
      </c>
      <c r="Z812" s="50" t="n">
        <v>132040</v>
      </c>
      <c r="AA812" s="58" t="s">
        <v>40</v>
      </c>
    </row>
    <row r="813" s="161" customFormat="true" ht="12.75" hidden="true" customHeight="false" outlineLevel="0" collapsed="false">
      <c r="A813" s="42" t="n">
        <v>2179</v>
      </c>
      <c r="B813" s="43" t="n">
        <v>910036</v>
      </c>
      <c r="C813" s="60" t="s">
        <v>1</v>
      </c>
      <c r="D813" s="50" t="n">
        <v>190758</v>
      </c>
      <c r="E813" s="58" t="s">
        <v>408</v>
      </c>
      <c r="F813" s="50" t="n">
        <v>130804</v>
      </c>
      <c r="G813" s="68" t="s">
        <v>345</v>
      </c>
      <c r="H813" s="62" t="s">
        <v>1267</v>
      </c>
      <c r="I813" s="50" t="n">
        <v>1132926</v>
      </c>
      <c r="J813" s="187" t="n">
        <v>5343</v>
      </c>
      <c r="K813" s="48" t="s">
        <v>347</v>
      </c>
      <c r="L813" s="50" t="n">
        <v>820153</v>
      </c>
      <c r="M813" s="68" t="s">
        <v>348</v>
      </c>
      <c r="N813" s="62" t="s">
        <v>1042</v>
      </c>
      <c r="O813" s="53" t="s">
        <v>1734</v>
      </c>
      <c r="P813" s="53"/>
      <c r="Q813" s="50"/>
      <c r="R813" s="48"/>
      <c r="S813" s="54"/>
      <c r="T813" s="48" t="s">
        <v>47</v>
      </c>
      <c r="U813" s="55"/>
      <c r="V813" s="56" t="n">
        <v>35304</v>
      </c>
      <c r="W813" s="56" t="n">
        <v>36108</v>
      </c>
      <c r="X813" s="57" t="s">
        <v>48</v>
      </c>
      <c r="Y813" s="58" t="s">
        <v>39</v>
      </c>
      <c r="Z813" s="50" t="n">
        <v>132040</v>
      </c>
      <c r="AA813" s="58" t="s">
        <v>40</v>
      </c>
    </row>
    <row r="814" customFormat="false" ht="12.75" hidden="false" customHeight="false" outlineLevel="0" collapsed="false">
      <c r="A814" s="42" t="n">
        <v>2182</v>
      </c>
      <c r="B814" s="43" t="n">
        <v>910036</v>
      </c>
      <c r="C814" s="93" t="s">
        <v>1</v>
      </c>
      <c r="D814" s="45" t="n">
        <v>193263</v>
      </c>
      <c r="E814" s="46" t="s">
        <v>69</v>
      </c>
      <c r="F814" s="45" t="n">
        <v>130806</v>
      </c>
      <c r="G814" s="68"/>
      <c r="H814" s="62" t="s">
        <v>1735</v>
      </c>
      <c r="I814" s="50" t="n">
        <v>1131804</v>
      </c>
      <c r="J814" s="45" t="n">
        <v>1146</v>
      </c>
      <c r="K814" s="48" t="s">
        <v>43</v>
      </c>
      <c r="L814" s="50" t="n">
        <v>340055</v>
      </c>
      <c r="M814" s="68"/>
      <c r="N814" s="62" t="s">
        <v>463</v>
      </c>
      <c r="O814" s="53" t="s">
        <v>1736</v>
      </c>
      <c r="P814" s="63" t="str">
        <f aca="false">IF(N814="","",IF(ISERR(FIND(LEFT(N814,1),"aeio")),"is a "&amp;N814&amp;" "&amp;O814,"is an "&amp;N814&amp;" "&amp;O814))</f>
        <v>is a nut intended for use to fixate the piston rod to the piston</v>
      </c>
      <c r="Q814" s="50"/>
      <c r="R814" s="48"/>
      <c r="S814" s="54"/>
      <c r="T814" s="48" t="s">
        <v>73</v>
      </c>
      <c r="U814" s="55"/>
      <c r="V814" s="56" t="n">
        <v>35304</v>
      </c>
      <c r="W814" s="56" t="n">
        <v>35304</v>
      </c>
      <c r="X814" s="92" t="s">
        <v>39</v>
      </c>
      <c r="Y814" s="58" t="s">
        <v>39</v>
      </c>
      <c r="Z814" s="50" t="n">
        <v>132040</v>
      </c>
      <c r="AA814" s="58" t="s">
        <v>40</v>
      </c>
    </row>
    <row r="815" s="59" customFormat="true" ht="12.75" hidden="false" customHeight="false" outlineLevel="0" collapsed="false">
      <c r="A815" s="42" t="n">
        <v>2185</v>
      </c>
      <c r="B815" s="43" t="n">
        <v>910036</v>
      </c>
      <c r="C815" s="93" t="s">
        <v>1</v>
      </c>
      <c r="D815" s="45" t="n">
        <v>193263</v>
      </c>
      <c r="E815" s="46" t="s">
        <v>69</v>
      </c>
      <c r="F815" s="45" t="n">
        <v>130807</v>
      </c>
      <c r="G815" s="68"/>
      <c r="H815" s="62" t="s">
        <v>1737</v>
      </c>
      <c r="I815" s="50" t="n">
        <v>1131805</v>
      </c>
      <c r="J815" s="45" t="n">
        <v>1146</v>
      </c>
      <c r="K815" s="48" t="s">
        <v>43</v>
      </c>
      <c r="L815" s="50" t="n">
        <v>340096</v>
      </c>
      <c r="M815" s="68"/>
      <c r="N815" s="62" t="s">
        <v>176</v>
      </c>
      <c r="O815" s="53" t="s">
        <v>1738</v>
      </c>
      <c r="P815" s="63" t="str">
        <f aca="false">IF(N815="","",IF(ISERR(FIND(LEFT(N815,1),"aeio")),"is a "&amp;N815&amp;" "&amp;O815,"is an "&amp;N815&amp;" "&amp;O815))</f>
        <v>is a ring that is a rectangular ring with a small opening and serves as piston wear band inside the cylinder</v>
      </c>
      <c r="Q815" s="50"/>
      <c r="R815" s="48"/>
      <c r="S815" s="54"/>
      <c r="T815" s="48" t="s">
        <v>73</v>
      </c>
      <c r="U815" s="55"/>
      <c r="V815" s="56" t="n">
        <v>35304</v>
      </c>
      <c r="W815" s="56" t="n">
        <v>35304</v>
      </c>
      <c r="X815" s="92" t="s">
        <v>39</v>
      </c>
      <c r="Y815" s="58" t="s">
        <v>39</v>
      </c>
      <c r="Z815" s="50" t="n">
        <v>132040</v>
      </c>
      <c r="AA815" s="58" t="s">
        <v>40</v>
      </c>
    </row>
    <row r="816" customFormat="false" ht="12.75" hidden="true" customHeight="false" outlineLevel="0" collapsed="false">
      <c r="A816" s="42" t="n">
        <v>2186</v>
      </c>
      <c r="B816" s="43" t="n">
        <v>910036</v>
      </c>
      <c r="C816" s="93" t="s">
        <v>1</v>
      </c>
      <c r="D816" s="45" t="n">
        <v>193263</v>
      </c>
      <c r="E816" s="46" t="s">
        <v>69</v>
      </c>
      <c r="F816" s="45" t="n">
        <v>130807</v>
      </c>
      <c r="G816" s="68"/>
      <c r="H816" s="62" t="s">
        <v>1739</v>
      </c>
      <c r="I816" s="50" t="n">
        <v>1131846</v>
      </c>
      <c r="J816" s="50" t="n">
        <v>1981</v>
      </c>
      <c r="K816" s="48" t="s">
        <v>34</v>
      </c>
      <c r="L816" s="50" t="n">
        <v>130807</v>
      </c>
      <c r="M816" s="68"/>
      <c r="N816" s="62" t="s">
        <v>1737</v>
      </c>
      <c r="O816" s="53" t="s">
        <v>1740</v>
      </c>
      <c r="P816" s="53"/>
      <c r="Q816" s="50"/>
      <c r="R816" s="48"/>
      <c r="S816" s="54"/>
      <c r="T816" s="48" t="s">
        <v>73</v>
      </c>
      <c r="U816" s="55"/>
      <c r="V816" s="56" t="n">
        <v>35304</v>
      </c>
      <c r="W816" s="56" t="n">
        <v>35304</v>
      </c>
      <c r="X816" s="92" t="s">
        <v>39</v>
      </c>
      <c r="Y816" s="58" t="s">
        <v>39</v>
      </c>
      <c r="Z816" s="50" t="n">
        <v>132040</v>
      </c>
      <c r="AA816" s="58" t="s">
        <v>40</v>
      </c>
    </row>
    <row r="817" customFormat="false" ht="12.75" hidden="false" customHeight="false" outlineLevel="0" collapsed="false">
      <c r="A817" s="42" t="n">
        <v>2189</v>
      </c>
      <c r="B817" s="43" t="n">
        <v>910036</v>
      </c>
      <c r="C817" s="93" t="s">
        <v>1</v>
      </c>
      <c r="D817" s="45" t="n">
        <v>193263</v>
      </c>
      <c r="E817" s="46" t="s">
        <v>69</v>
      </c>
      <c r="F817" s="45" t="n">
        <v>130808</v>
      </c>
      <c r="G817" s="68"/>
      <c r="H817" s="62" t="s">
        <v>1741</v>
      </c>
      <c r="I817" s="50" t="n">
        <v>1131806</v>
      </c>
      <c r="J817" s="45" t="n">
        <v>1146</v>
      </c>
      <c r="K817" s="48" t="s">
        <v>43</v>
      </c>
      <c r="L817" s="50" t="n">
        <v>340096</v>
      </c>
      <c r="M817" s="68"/>
      <c r="N817" s="62" t="s">
        <v>176</v>
      </c>
      <c r="O817" s="53" t="s">
        <v>1742</v>
      </c>
      <c r="P817" s="63" t="str">
        <f aca="false">IF(N817="","",IF(ISERR(FIND(LEFT(N817,1),"aeio")),"is a "&amp;N817&amp;" "&amp;O817,"is an "&amp;N817&amp;" "&amp;O817))</f>
        <v>is a ring that is a rectangular ring with a small opening located inside the groove of a piston in order to serve as compression- or liquid buffer</v>
      </c>
      <c r="Q817" s="50"/>
      <c r="R817" s="48"/>
      <c r="S817" s="54"/>
      <c r="T817" s="48" t="s">
        <v>73</v>
      </c>
      <c r="U817" s="55"/>
      <c r="V817" s="56" t="n">
        <v>35304</v>
      </c>
      <c r="W817" s="56" t="n">
        <v>35304</v>
      </c>
      <c r="X817" s="92" t="s">
        <v>39</v>
      </c>
      <c r="Y817" s="58" t="s">
        <v>39</v>
      </c>
      <c r="Z817" s="50" t="n">
        <v>132040</v>
      </c>
      <c r="AA817" s="58" t="s">
        <v>40</v>
      </c>
    </row>
    <row r="818" customFormat="false" ht="12.75" hidden="false" customHeight="false" outlineLevel="0" collapsed="false">
      <c r="A818" s="42" t="n">
        <v>2193</v>
      </c>
      <c r="B818" s="43" t="n">
        <v>910036</v>
      </c>
      <c r="C818" s="93" t="s">
        <v>1</v>
      </c>
      <c r="D818" s="45" t="n">
        <v>193263</v>
      </c>
      <c r="E818" s="46" t="s">
        <v>69</v>
      </c>
      <c r="F818" s="45" t="n">
        <v>130809</v>
      </c>
      <c r="G818" s="68"/>
      <c r="H818" s="62" t="s">
        <v>1743</v>
      </c>
      <c r="I818" s="50" t="n">
        <v>1131807</v>
      </c>
      <c r="J818" s="45" t="n">
        <v>1146</v>
      </c>
      <c r="K818" s="48" t="s">
        <v>43</v>
      </c>
      <c r="L818" s="50" t="n">
        <v>130785</v>
      </c>
      <c r="M818" s="68"/>
      <c r="N818" s="62" t="s">
        <v>1105</v>
      </c>
      <c r="O818" s="53" t="s">
        <v>1744</v>
      </c>
      <c r="P818" s="63" t="str">
        <f aca="false">IF(N818="","",IF(ISERR(FIND(LEFT(N818,1),"aeio")),"is a "&amp;N818&amp;" "&amp;O818,"is an "&amp;N818&amp;" "&amp;O818))</f>
        <v>is a rod that is a connection between the piston and the crosshead</v>
      </c>
      <c r="Q818" s="50"/>
      <c r="R818" s="48"/>
      <c r="S818" s="54"/>
      <c r="T818" s="48" t="s">
        <v>73</v>
      </c>
      <c r="U818" s="55"/>
      <c r="V818" s="56" t="n">
        <v>35304</v>
      </c>
      <c r="W818" s="56" t="n">
        <v>35304</v>
      </c>
      <c r="X818" s="92" t="s">
        <v>39</v>
      </c>
      <c r="Y818" s="58" t="s">
        <v>39</v>
      </c>
      <c r="Z818" s="50" t="n">
        <v>132040</v>
      </c>
      <c r="AA818" s="58" t="s">
        <v>40</v>
      </c>
    </row>
    <row r="819" customFormat="false" ht="12.75" hidden="false" customHeight="false" outlineLevel="0" collapsed="false">
      <c r="A819" s="42" t="n">
        <v>2197</v>
      </c>
      <c r="B819" s="43" t="n">
        <v>910036</v>
      </c>
      <c r="C819" s="93" t="s">
        <v>1</v>
      </c>
      <c r="D819" s="45" t="n">
        <v>193263</v>
      </c>
      <c r="E819" s="46" t="s">
        <v>69</v>
      </c>
      <c r="F819" s="45" t="n">
        <v>130810</v>
      </c>
      <c r="G819" s="68"/>
      <c r="H819" s="62" t="s">
        <v>1745</v>
      </c>
      <c r="I819" s="50" t="n">
        <v>1131808</v>
      </c>
      <c r="J819" s="45" t="n">
        <v>1146</v>
      </c>
      <c r="K819" s="48" t="s">
        <v>43</v>
      </c>
      <c r="L819" s="50" t="n">
        <v>340096</v>
      </c>
      <c r="M819" s="68"/>
      <c r="N819" s="62" t="s">
        <v>176</v>
      </c>
      <c r="O819" s="53" t="s">
        <v>1746</v>
      </c>
      <c r="P819" s="63" t="str">
        <f aca="false">IF(N819="","",IF(ISERR(FIND(LEFT(N819,1),"aeio")),"is a "&amp;N819&amp;" "&amp;O819,"is an "&amp;N819&amp;" "&amp;O819))</f>
        <v>is a ring that is mounted behind each set of packing rings in case of a piston rod packing assembly</v>
      </c>
      <c r="Q819" s="50"/>
      <c r="R819" s="48"/>
      <c r="S819" s="54"/>
      <c r="T819" s="48" t="s">
        <v>73</v>
      </c>
      <c r="U819" s="55"/>
      <c r="V819" s="56" t="n">
        <v>35304</v>
      </c>
      <c r="W819" s="56" t="n">
        <v>35304</v>
      </c>
      <c r="X819" s="92" t="s">
        <v>39</v>
      </c>
      <c r="Y819" s="58" t="s">
        <v>39</v>
      </c>
      <c r="Z819" s="50" t="n">
        <v>132040</v>
      </c>
      <c r="AA819" s="58" t="s">
        <v>40</v>
      </c>
    </row>
    <row r="820" s="161" customFormat="true" ht="12.75" hidden="false" customHeight="false" outlineLevel="0" collapsed="false">
      <c r="A820" s="42" t="n">
        <v>2201</v>
      </c>
      <c r="B820" s="43" t="n">
        <v>910036</v>
      </c>
      <c r="C820" s="60" t="s">
        <v>1</v>
      </c>
      <c r="D820" s="50" t="n">
        <v>190758</v>
      </c>
      <c r="E820" s="46" t="s">
        <v>408</v>
      </c>
      <c r="F820" s="50" t="n">
        <v>130811</v>
      </c>
      <c r="G820" s="48"/>
      <c r="H820" s="62" t="s">
        <v>1747</v>
      </c>
      <c r="I820" s="50" t="n">
        <v>1131809</v>
      </c>
      <c r="J820" s="45" t="n">
        <v>1146</v>
      </c>
      <c r="K820" s="48" t="s">
        <v>43</v>
      </c>
      <c r="L820" s="50" t="n">
        <v>70724</v>
      </c>
      <c r="M820" s="48"/>
      <c r="N820" s="62" t="s">
        <v>1187</v>
      </c>
      <c r="O820" s="173" t="s">
        <v>1748</v>
      </c>
      <c r="P820" s="63" t="str">
        <f aca="false">IF(N820="","",IF(ISERR(FIND(LEFT(N820,1),"aeio")),"is a "&amp;N820&amp;" "&amp;O820,"is an "&amp;N820&amp;" "&amp;O820))</f>
        <v>is a condition monitoring system that is intended to provide early warning of rider ring wear and subsequently machine damage.</v>
      </c>
      <c r="Q820" s="50"/>
      <c r="R820" s="48"/>
      <c r="S820" s="54"/>
      <c r="T820" s="48" t="s">
        <v>73</v>
      </c>
      <c r="U820" s="55"/>
      <c r="V820" s="56" t="n">
        <v>35460</v>
      </c>
      <c r="W820" s="56" t="n">
        <v>35460</v>
      </c>
      <c r="X820" s="57" t="s">
        <v>39</v>
      </c>
      <c r="Y820" s="57" t="s">
        <v>39</v>
      </c>
      <c r="Z820" s="50" t="n">
        <v>132040</v>
      </c>
      <c r="AA820" s="58" t="s">
        <v>40</v>
      </c>
    </row>
    <row r="821" customFormat="false" ht="12.75" hidden="false" customHeight="false" outlineLevel="0" collapsed="false">
      <c r="A821" s="42" t="n">
        <v>2204</v>
      </c>
      <c r="B821" s="43" t="n">
        <v>910036</v>
      </c>
      <c r="C821" s="93" t="s">
        <v>1</v>
      </c>
      <c r="D821" s="45" t="n">
        <v>193263</v>
      </c>
      <c r="E821" s="46" t="s">
        <v>69</v>
      </c>
      <c r="F821" s="45" t="n">
        <v>130812</v>
      </c>
      <c r="G821" s="68"/>
      <c r="H821" s="62" t="s">
        <v>1749</v>
      </c>
      <c r="I821" s="50" t="n">
        <v>1131810</v>
      </c>
      <c r="J821" s="45" t="n">
        <v>1146</v>
      </c>
      <c r="K821" s="48" t="s">
        <v>43</v>
      </c>
      <c r="L821" s="70" t="n">
        <v>340048</v>
      </c>
      <c r="M821" s="68"/>
      <c r="N821" s="95" t="s">
        <v>184</v>
      </c>
      <c r="O821" s="53" t="s">
        <v>1750</v>
      </c>
      <c r="P821" s="63" t="str">
        <f aca="false">IF(N821="","",IF(ISERR(FIND(LEFT(N821,1),"aeio")),"is a "&amp;N821&amp;" "&amp;O821,"is an "&amp;N821&amp;" "&amp;O821))</f>
        <v>is a lock nut intended to fixate the piston rod to the crosshead. Typically mounted with pre-stress by means of hydraulic force.</v>
      </c>
      <c r="Q821" s="50"/>
      <c r="R821" s="48"/>
      <c r="S821" s="54"/>
      <c r="T821" s="48" t="s">
        <v>73</v>
      </c>
      <c r="U821" s="55"/>
      <c r="V821" s="56" t="n">
        <v>35304</v>
      </c>
      <c r="W821" s="56" t="n">
        <v>39190</v>
      </c>
      <c r="X821" s="92" t="s">
        <v>59</v>
      </c>
      <c r="Y821" s="58" t="s">
        <v>39</v>
      </c>
      <c r="Z821" s="50" t="n">
        <v>132040</v>
      </c>
      <c r="AA821" s="58" t="s">
        <v>40</v>
      </c>
    </row>
    <row r="822" customFormat="false" ht="12.75" hidden="false" customHeight="false" outlineLevel="0" collapsed="false">
      <c r="A822" s="42" t="n">
        <v>2208</v>
      </c>
      <c r="B822" s="43" t="n">
        <v>910036</v>
      </c>
      <c r="C822" s="93" t="s">
        <v>1</v>
      </c>
      <c r="D822" s="45" t="n">
        <v>193263</v>
      </c>
      <c r="E822" s="46" t="s">
        <v>69</v>
      </c>
      <c r="F822" s="45" t="n">
        <v>130813</v>
      </c>
      <c r="G822" s="68"/>
      <c r="H822" s="62" t="s">
        <v>1751</v>
      </c>
      <c r="I822" s="50" t="n">
        <v>1131811</v>
      </c>
      <c r="J822" s="45" t="n">
        <v>1146</v>
      </c>
      <c r="K822" s="48" t="s">
        <v>43</v>
      </c>
      <c r="L822" s="50" t="n">
        <v>340160</v>
      </c>
      <c r="M822" s="68"/>
      <c r="N822" s="62" t="s">
        <v>928</v>
      </c>
      <c r="O822" s="53" t="s">
        <v>1752</v>
      </c>
      <c r="P822" s="63" t="str">
        <f aca="false">IF(N822="","",IF(ISERR(FIND(LEFT(N822,1),"aeio")),"is a "&amp;N822&amp;" "&amp;O822,"is an "&amp;N822&amp;" "&amp;O822))</f>
        <v>is a flange intended to serve as covering flange to fixate and press the packing rings together </v>
      </c>
      <c r="Q822" s="50"/>
      <c r="R822" s="48"/>
      <c r="S822" s="54"/>
      <c r="T822" s="48" t="s">
        <v>73</v>
      </c>
      <c r="U822" s="55"/>
      <c r="V822" s="56" t="n">
        <v>35304</v>
      </c>
      <c r="W822" s="56" t="n">
        <v>35304</v>
      </c>
      <c r="X822" s="92" t="s">
        <v>39</v>
      </c>
      <c r="Y822" s="58" t="s">
        <v>39</v>
      </c>
      <c r="Z822" s="50" t="n">
        <v>132040</v>
      </c>
      <c r="AA822" s="58" t="s">
        <v>40</v>
      </c>
    </row>
    <row r="823" customFormat="false" ht="12.75" hidden="false" customHeight="false" outlineLevel="0" collapsed="false">
      <c r="A823" s="42" t="n">
        <v>2212</v>
      </c>
      <c r="B823" s="43" t="n">
        <v>910036</v>
      </c>
      <c r="C823" s="93" t="s">
        <v>1</v>
      </c>
      <c r="D823" s="45" t="n">
        <v>193263</v>
      </c>
      <c r="E823" s="46" t="s">
        <v>69</v>
      </c>
      <c r="F823" s="45" t="n">
        <v>130814</v>
      </c>
      <c r="G823" s="68"/>
      <c r="H823" s="62" t="s">
        <v>1753</v>
      </c>
      <c r="I823" s="50" t="n">
        <v>1131812</v>
      </c>
      <c r="J823" s="45" t="n">
        <v>1146</v>
      </c>
      <c r="K823" s="48" t="s">
        <v>43</v>
      </c>
      <c r="L823" s="50" t="n">
        <v>130582</v>
      </c>
      <c r="M823" s="68"/>
      <c r="N823" s="62" t="s">
        <v>1368</v>
      </c>
      <c r="O823" s="53" t="s">
        <v>1754</v>
      </c>
      <c r="P823" s="63" t="str">
        <f aca="false">IF(N823="","",IF(ISERR(FIND(LEFT(N823,1),"aeio")),"is a "&amp;N823&amp;" "&amp;O823,"is an "&amp;N823&amp;" "&amp;O823))</f>
        <v>is a packing ring intended to serve as sealing ring together with other rings in order to prevent process fluid leakage</v>
      </c>
      <c r="Q823" s="50"/>
      <c r="R823" s="48"/>
      <c r="S823" s="54"/>
      <c r="T823" s="48" t="s">
        <v>73</v>
      </c>
      <c r="U823" s="55"/>
      <c r="V823" s="56" t="n">
        <v>35304</v>
      </c>
      <c r="W823" s="56" t="n">
        <v>35486</v>
      </c>
      <c r="X823" s="92" t="s">
        <v>39</v>
      </c>
      <c r="Y823" s="58" t="s">
        <v>39</v>
      </c>
      <c r="Z823" s="50" t="n">
        <v>132040</v>
      </c>
      <c r="AA823" s="58" t="s">
        <v>40</v>
      </c>
    </row>
    <row r="824" customFormat="false" ht="12.75" hidden="false" customHeight="false" outlineLevel="0" collapsed="false">
      <c r="A824" s="42" t="n">
        <v>2216</v>
      </c>
      <c r="B824" s="43" t="n">
        <v>910036</v>
      </c>
      <c r="C824" s="93" t="s">
        <v>1</v>
      </c>
      <c r="D824" s="45" t="n">
        <v>193263</v>
      </c>
      <c r="E824" s="46" t="s">
        <v>69</v>
      </c>
      <c r="F824" s="45" t="n">
        <v>130815</v>
      </c>
      <c r="G824" s="68"/>
      <c r="H824" s="62" t="s">
        <v>1755</v>
      </c>
      <c r="I824" s="50" t="n">
        <v>1131813</v>
      </c>
      <c r="J824" s="45" t="n">
        <v>1146</v>
      </c>
      <c r="K824" s="48" t="s">
        <v>43</v>
      </c>
      <c r="L824" s="50" t="n">
        <v>131289</v>
      </c>
      <c r="M824" s="68"/>
      <c r="N824" s="62" t="s">
        <v>163</v>
      </c>
      <c r="O824" s="53" t="s">
        <v>1756</v>
      </c>
      <c r="P824" s="63" t="str">
        <f aca="false">IF(N824="","",IF(ISERR(FIND(LEFT(N824,1),"aeio")),"is a "&amp;N824&amp;" "&amp;O824,"is an "&amp;N824&amp;" "&amp;O824))</f>
        <v>is an assembly which consist of all parts belonging to a piston rod pressure packing as flange, packing rings, back-up rings etc.</v>
      </c>
      <c r="Q824" s="50"/>
      <c r="R824" s="48"/>
      <c r="S824" s="54"/>
      <c r="T824" s="48" t="s">
        <v>73</v>
      </c>
      <c r="U824" s="55"/>
      <c r="V824" s="56" t="n">
        <v>35304</v>
      </c>
      <c r="W824" s="56" t="n">
        <v>36209</v>
      </c>
      <c r="X824" s="92" t="s">
        <v>39</v>
      </c>
      <c r="Y824" s="58" t="s">
        <v>39</v>
      </c>
      <c r="Z824" s="50" t="n">
        <v>132040</v>
      </c>
      <c r="AA824" s="58" t="s">
        <v>40</v>
      </c>
    </row>
    <row r="825" customFormat="false" ht="12.75" hidden="false" customHeight="false" outlineLevel="0" collapsed="false">
      <c r="A825" s="42" t="n">
        <v>2219</v>
      </c>
      <c r="B825" s="43" t="n">
        <v>910036</v>
      </c>
      <c r="C825" s="93" t="s">
        <v>1</v>
      </c>
      <c r="D825" s="45" t="n">
        <v>193263</v>
      </c>
      <c r="E825" s="46" t="s">
        <v>69</v>
      </c>
      <c r="F825" s="45" t="n">
        <v>130816</v>
      </c>
      <c r="G825" s="68"/>
      <c r="H825" s="62" t="s">
        <v>1757</v>
      </c>
      <c r="I825" s="50" t="n">
        <v>1131814</v>
      </c>
      <c r="J825" s="45" t="n">
        <v>1146</v>
      </c>
      <c r="K825" s="48" t="s">
        <v>43</v>
      </c>
      <c r="L825" s="50" t="n">
        <v>130014</v>
      </c>
      <c r="M825" s="68"/>
      <c r="N825" s="62" t="s">
        <v>119</v>
      </c>
      <c r="O825" s="53" t="s">
        <v>1758</v>
      </c>
      <c r="P825" s="63" t="str">
        <f aca="false">IF(N825="","",IF(ISERR(FIND(LEFT(N825,1),"aeio")),"is a "&amp;N825&amp;" "&amp;O825,"is an "&amp;N825&amp;" "&amp;O825))</f>
        <v>is an axial flow mixer impeller that contains axial flow blades. Typically with four blades positioned at constant angles of 45 degree.</v>
      </c>
      <c r="Q825" s="50"/>
      <c r="R825" s="48"/>
      <c r="S825" s="54"/>
      <c r="T825" s="48" t="s">
        <v>73</v>
      </c>
      <c r="U825" s="55"/>
      <c r="V825" s="56" t="n">
        <v>35464</v>
      </c>
      <c r="W825" s="56" t="n">
        <v>35464</v>
      </c>
      <c r="X825" s="92" t="s">
        <v>39</v>
      </c>
      <c r="Y825" s="58" t="s">
        <v>39</v>
      </c>
      <c r="Z825" s="50" t="n">
        <v>132040</v>
      </c>
      <c r="AA825" s="58" t="s">
        <v>40</v>
      </c>
    </row>
    <row r="826" s="161" customFormat="true" ht="12.75" hidden="false" customHeight="false" outlineLevel="0" collapsed="false">
      <c r="A826" s="42" t="n">
        <v>2222</v>
      </c>
      <c r="B826" s="43" t="n">
        <v>910036</v>
      </c>
      <c r="C826" s="60" t="s">
        <v>1</v>
      </c>
      <c r="D826" s="50" t="n">
        <v>190758</v>
      </c>
      <c r="E826" s="58" t="s">
        <v>408</v>
      </c>
      <c r="F826" s="50" t="n">
        <v>130817</v>
      </c>
      <c r="G826" s="48"/>
      <c r="H826" s="62" t="s">
        <v>1759</v>
      </c>
      <c r="I826" s="50" t="n">
        <v>1131815</v>
      </c>
      <c r="J826" s="45" t="n">
        <v>1146</v>
      </c>
      <c r="K826" s="48" t="s">
        <v>43</v>
      </c>
      <c r="L826" s="50" t="n">
        <v>520168</v>
      </c>
      <c r="M826" s="48"/>
      <c r="N826" s="62" t="s">
        <v>797</v>
      </c>
      <c r="O826" s="53" t="s">
        <v>1760</v>
      </c>
      <c r="P826" s="63" t="str">
        <f aca="false">IF(N826="","",IF(ISERR(FIND(LEFT(N826,1),"aeio")),"is a "&amp;N826&amp;" "&amp;O826,"is an "&amp;N826&amp;" "&amp;O826))</f>
        <v>is a plate intended to be used to dampen the valve plate movement to prevent valve slamming and thus improving on valve lifetime</v>
      </c>
      <c r="Q826" s="50"/>
      <c r="R826" s="48"/>
      <c r="S826" s="54" t="s">
        <v>1382</v>
      </c>
      <c r="T826" s="48" t="s">
        <v>38</v>
      </c>
      <c r="U826" s="55"/>
      <c r="V826" s="56" t="n">
        <v>35304</v>
      </c>
      <c r="W826" s="56" t="n">
        <v>35815</v>
      </c>
      <c r="X826" s="58" t="s">
        <v>48</v>
      </c>
      <c r="Y826" s="58" t="s">
        <v>39</v>
      </c>
      <c r="Z826" s="50" t="n">
        <v>132040</v>
      </c>
      <c r="AA826" s="58" t="s">
        <v>40</v>
      </c>
    </row>
    <row r="827" customFormat="false" ht="12.75" hidden="false" customHeight="false" outlineLevel="0" collapsed="false">
      <c r="A827" s="42" t="n">
        <v>2225</v>
      </c>
      <c r="B827" s="43" t="n">
        <v>910036</v>
      </c>
      <c r="C827" s="93" t="s">
        <v>1</v>
      </c>
      <c r="D827" s="45" t="n">
        <v>193263</v>
      </c>
      <c r="E827" s="46" t="s">
        <v>69</v>
      </c>
      <c r="F827" s="45" t="n">
        <v>130819</v>
      </c>
      <c r="G827" s="68"/>
      <c r="H827" s="62" t="s">
        <v>1761</v>
      </c>
      <c r="I827" s="50" t="n">
        <v>1131817</v>
      </c>
      <c r="J827" s="45" t="n">
        <v>1146</v>
      </c>
      <c r="K827" s="48" t="s">
        <v>43</v>
      </c>
      <c r="L827" s="50" t="n">
        <v>130171</v>
      </c>
      <c r="M827" s="68"/>
      <c r="N827" s="62" t="s">
        <v>220</v>
      </c>
      <c r="O827" s="53" t="s">
        <v>1762</v>
      </c>
      <c r="P827" s="63" t="str">
        <f aca="false">IF(N827="","",IF(ISERR(FIND(LEFT(N827,1),"aeio")),"is a "&amp;N827&amp;" "&amp;O827,"is an "&amp;N827&amp;" "&amp;O827))</f>
        <v>is a mechanical seal that is an elastomeric or metallic closure which reduces leakage by a scraping or wiping action at a controlled interference between itself and the rotating part</v>
      </c>
      <c r="Q827" s="50"/>
      <c r="R827" s="48"/>
      <c r="S827" s="54"/>
      <c r="T827" s="48" t="s">
        <v>47</v>
      </c>
      <c r="U827" s="55"/>
      <c r="V827" s="56" t="n">
        <v>35479</v>
      </c>
      <c r="W827" s="56" t="n">
        <v>35740</v>
      </c>
      <c r="X827" s="92" t="s">
        <v>48</v>
      </c>
      <c r="Y827" s="58" t="s">
        <v>39</v>
      </c>
      <c r="Z827" s="50" t="n">
        <v>132040</v>
      </c>
      <c r="AA827" s="58" t="s">
        <v>40</v>
      </c>
    </row>
    <row r="828" customFormat="false" ht="12.75" hidden="false" customHeight="false" outlineLevel="0" collapsed="false">
      <c r="A828" s="42" t="n">
        <v>2227</v>
      </c>
      <c r="B828" s="43" t="n">
        <v>910036</v>
      </c>
      <c r="C828" s="93" t="s">
        <v>1</v>
      </c>
      <c r="D828" s="45" t="n">
        <v>193263</v>
      </c>
      <c r="E828" s="46" t="s">
        <v>69</v>
      </c>
      <c r="F828" s="45" t="n">
        <v>130825</v>
      </c>
      <c r="G828" s="68"/>
      <c r="H828" s="62" t="s">
        <v>1763</v>
      </c>
      <c r="I828" s="50" t="n">
        <v>1131871</v>
      </c>
      <c r="J828" s="45" t="n">
        <v>1146</v>
      </c>
      <c r="K828" s="48" t="s">
        <v>43</v>
      </c>
      <c r="L828" s="50" t="n">
        <v>130132</v>
      </c>
      <c r="M828" s="68"/>
      <c r="N828" s="62" t="s">
        <v>79</v>
      </c>
      <c r="O828" s="53" t="s">
        <v>1764</v>
      </c>
      <c r="P828" s="63" t="str">
        <f aca="false">IF(N828="","",IF(ISERR(FIND(LEFT(N828,1),"aeio")),"is a "&amp;N828&amp;" "&amp;O828,"is an "&amp;N828&amp;" "&amp;O828))</f>
        <v>is a gas turbine that is part of a combined cycle power generation system, including laso a steam turbine.</v>
      </c>
      <c r="Q828" s="50"/>
      <c r="R828" s="48"/>
      <c r="S828" s="54"/>
      <c r="T828" s="48" t="s">
        <v>73</v>
      </c>
      <c r="U828" s="55"/>
      <c r="V828" s="56" t="n">
        <v>35535</v>
      </c>
      <c r="W828" s="56" t="n">
        <v>35726</v>
      </c>
      <c r="X828" s="92" t="s">
        <v>596</v>
      </c>
      <c r="Y828" s="58" t="s">
        <v>597</v>
      </c>
      <c r="Z828" s="50" t="n">
        <v>132040</v>
      </c>
      <c r="AA828" s="58" t="s">
        <v>40</v>
      </c>
    </row>
    <row r="829" s="59" customFormat="true" ht="12.75" hidden="false" customHeight="false" outlineLevel="0" collapsed="false">
      <c r="A829" s="42" t="n">
        <v>2229</v>
      </c>
      <c r="B829" s="43" t="n">
        <v>910036</v>
      </c>
      <c r="C829" s="93" t="s">
        <v>1</v>
      </c>
      <c r="D829" s="45" t="n">
        <v>193263</v>
      </c>
      <c r="E829" s="46" t="s">
        <v>69</v>
      </c>
      <c r="F829" s="45" t="n">
        <v>130842</v>
      </c>
      <c r="G829" s="68"/>
      <c r="H829" s="62" t="s">
        <v>1765</v>
      </c>
      <c r="I829" s="50" t="n">
        <v>1131904</v>
      </c>
      <c r="J829" s="45" t="n">
        <v>1146</v>
      </c>
      <c r="K829" s="48" t="s">
        <v>43</v>
      </c>
      <c r="L829" s="50" t="n">
        <v>130256</v>
      </c>
      <c r="M829" s="68"/>
      <c r="N829" s="62" t="s">
        <v>126</v>
      </c>
      <c r="O829" s="53" t="s">
        <v>1766</v>
      </c>
      <c r="P829" s="63" t="str">
        <f aca="false">IF(N829="","",IF(ISERR(FIND(LEFT(N829,1),"aeio")),"is a "&amp;N829&amp;" "&amp;O829,"is an "&amp;N829&amp;" "&amp;O829))</f>
        <v>is a steam turbine that is horizontal or vertical and intended to drive equipment that is usually spared, is relatively small in size (power), or is in non-critical service. It is generally used where steam conditions will not exceed a pressure of 48 bar (700 pounds per square inch gauge) and a temperature of 400 °C (750 °F) or where speed will not exceed 6000 revolutions per minute.</v>
      </c>
      <c r="Q829" s="50"/>
      <c r="R829" s="48"/>
      <c r="S829" s="54"/>
      <c r="T829" s="48" t="s">
        <v>47</v>
      </c>
      <c r="U829" s="55"/>
      <c r="V829" s="56" t="n">
        <v>35535</v>
      </c>
      <c r="W829" s="56" t="n">
        <v>38964</v>
      </c>
      <c r="X829" s="92" t="s">
        <v>59</v>
      </c>
      <c r="Y829" s="58" t="s">
        <v>1767</v>
      </c>
      <c r="Z829" s="50" t="n">
        <v>132040</v>
      </c>
      <c r="AA829" s="58" t="s">
        <v>40</v>
      </c>
    </row>
    <row r="830" customFormat="false" ht="12.75" hidden="false" customHeight="false" outlineLevel="0" collapsed="false">
      <c r="A830" s="42" t="n">
        <v>2230</v>
      </c>
      <c r="B830" s="43" t="n">
        <v>910036</v>
      </c>
      <c r="C830" s="93" t="s">
        <v>1</v>
      </c>
      <c r="D830" s="45" t="n">
        <v>193263</v>
      </c>
      <c r="E830" s="46" t="s">
        <v>69</v>
      </c>
      <c r="F830" s="45" t="n">
        <v>130843</v>
      </c>
      <c r="G830" s="68"/>
      <c r="H830" s="62" t="s">
        <v>1768</v>
      </c>
      <c r="I830" s="50" t="n">
        <v>1131905</v>
      </c>
      <c r="J830" s="45" t="n">
        <v>1146</v>
      </c>
      <c r="K830" s="48" t="s">
        <v>43</v>
      </c>
      <c r="L830" s="50" t="n">
        <v>130091</v>
      </c>
      <c r="M830" s="68"/>
      <c r="N830" s="62" t="s">
        <v>336</v>
      </c>
      <c r="O830" s="53" t="s">
        <v>1769</v>
      </c>
      <c r="P830" s="63" t="str">
        <f aca="false">IF(N830="","",IF(ISERR(FIND(LEFT(N830,1),"aeio")),"is a "&amp;N830&amp;" "&amp;O830,"is an "&amp;N830&amp;" "&amp;O830))</f>
        <v>is a diesel engine in which a significant amount of the thermal energy form the exhaust is applied for any combined heat and/or power application in order to achieve an overall inreased efficiency of the total installation. </v>
      </c>
      <c r="Q830" s="50"/>
      <c r="R830" s="48"/>
      <c r="S830" s="54"/>
      <c r="T830" s="48" t="s">
        <v>73</v>
      </c>
      <c r="U830" s="55"/>
      <c r="V830" s="56" t="n">
        <v>35535</v>
      </c>
      <c r="W830" s="56" t="n">
        <v>35535</v>
      </c>
      <c r="X830" s="92" t="s">
        <v>596</v>
      </c>
      <c r="Y830" s="58" t="s">
        <v>597</v>
      </c>
      <c r="Z830" s="50" t="n">
        <v>132040</v>
      </c>
      <c r="AA830" s="58" t="s">
        <v>40</v>
      </c>
    </row>
    <row r="831" customFormat="false" ht="12.75" hidden="false" customHeight="false" outlineLevel="0" collapsed="false">
      <c r="A831" s="42" t="n">
        <v>2232</v>
      </c>
      <c r="B831" s="43" t="n">
        <v>910036</v>
      </c>
      <c r="C831" s="93" t="s">
        <v>1</v>
      </c>
      <c r="D831" s="45" t="n">
        <v>193263</v>
      </c>
      <c r="E831" s="46" t="s">
        <v>69</v>
      </c>
      <c r="F831" s="45" t="n">
        <v>130844</v>
      </c>
      <c r="G831" s="68"/>
      <c r="H831" s="62" t="s">
        <v>1770</v>
      </c>
      <c r="I831" s="50" t="n">
        <v>1131906</v>
      </c>
      <c r="J831" s="45" t="n">
        <v>1146</v>
      </c>
      <c r="K831" s="48" t="s">
        <v>43</v>
      </c>
      <c r="L831" s="50" t="n">
        <v>130057</v>
      </c>
      <c r="M831" s="68"/>
      <c r="N831" s="62" t="s">
        <v>237</v>
      </c>
      <c r="O831" s="53" t="s">
        <v>1771</v>
      </c>
      <c r="P831" s="63" t="str">
        <f aca="false">IF(N831="","",IF(ISERR(FIND(LEFT(N831,1),"aeio")),"is a "&amp;N831&amp;" "&amp;O831,"is an "&amp;N831&amp;" "&amp;O831))</f>
        <v>is a centrifugal compressor in which a speed increasing gear box is integral with the compressor to enable to operate at relatively high rotational speed. Typically designed as a single stage compressor. </v>
      </c>
      <c r="Q831" s="50"/>
      <c r="R831" s="48"/>
      <c r="S831" s="54"/>
      <c r="T831" s="48" t="s">
        <v>73</v>
      </c>
      <c r="U831" s="55"/>
      <c r="V831" s="56" t="n">
        <v>35535</v>
      </c>
      <c r="W831" s="56" t="n">
        <v>35535</v>
      </c>
      <c r="X831" s="92" t="s">
        <v>596</v>
      </c>
      <c r="Y831" s="58" t="s">
        <v>597</v>
      </c>
      <c r="Z831" s="50" t="n">
        <v>132040</v>
      </c>
      <c r="AA831" s="58" t="s">
        <v>40</v>
      </c>
    </row>
    <row r="832" s="59" customFormat="true" ht="12.75" hidden="false" customHeight="false" outlineLevel="0" collapsed="false">
      <c r="A832" s="42" t="n">
        <v>2234</v>
      </c>
      <c r="B832" s="43" t="n">
        <v>910036</v>
      </c>
      <c r="C832" s="93" t="s">
        <v>1</v>
      </c>
      <c r="D832" s="45" t="n">
        <v>193263</v>
      </c>
      <c r="E832" s="46" t="s">
        <v>69</v>
      </c>
      <c r="F832" s="45" t="n">
        <v>130847</v>
      </c>
      <c r="G832" s="68"/>
      <c r="H832" s="62" t="s">
        <v>1772</v>
      </c>
      <c r="I832" s="50" t="n">
        <v>1131913</v>
      </c>
      <c r="J832" s="45" t="n">
        <v>1146</v>
      </c>
      <c r="K832" s="48" t="s">
        <v>43</v>
      </c>
      <c r="L832" s="50" t="n">
        <v>130256</v>
      </c>
      <c r="M832" s="68"/>
      <c r="N832" s="62" t="s">
        <v>126</v>
      </c>
      <c r="O832" s="53"/>
      <c r="P832" s="63" t="str">
        <f aca="false">IF(N832="","",IF(ISERR(FIND(LEFT(N832,1),"aeio")),"is a "&amp;N832&amp;" "&amp;O832,"is an "&amp;N832&amp;" "&amp;O832))</f>
        <v>is a steam turbine </v>
      </c>
      <c r="Q832" s="50"/>
      <c r="R832" s="48"/>
      <c r="S832" s="54"/>
      <c r="T832" s="48" t="s">
        <v>73</v>
      </c>
      <c r="U832" s="55"/>
      <c r="V832" s="56" t="n">
        <v>35535</v>
      </c>
      <c r="W832" s="56" t="n">
        <v>35535</v>
      </c>
      <c r="X832" s="92" t="s">
        <v>596</v>
      </c>
      <c r="Y832" s="58" t="s">
        <v>597</v>
      </c>
      <c r="Z832" s="50" t="n">
        <v>132040</v>
      </c>
      <c r="AA832" s="58" t="s">
        <v>40</v>
      </c>
    </row>
    <row r="833" customFormat="false" ht="12.75" hidden="false" customHeight="false" outlineLevel="0" collapsed="false">
      <c r="A833" s="42" t="n">
        <v>2235</v>
      </c>
      <c r="B833" s="43" t="n">
        <v>910036</v>
      </c>
      <c r="C833" s="93" t="s">
        <v>1</v>
      </c>
      <c r="D833" s="45" t="n">
        <v>193263</v>
      </c>
      <c r="E833" s="46" t="s">
        <v>69</v>
      </c>
      <c r="F833" s="45" t="n">
        <v>130853</v>
      </c>
      <c r="G833" s="68"/>
      <c r="H833" s="62" t="s">
        <v>1773</v>
      </c>
      <c r="I833" s="50" t="n">
        <v>1131920</v>
      </c>
      <c r="J833" s="45" t="n">
        <v>1146</v>
      </c>
      <c r="K833" s="48" t="s">
        <v>43</v>
      </c>
      <c r="L833" s="70" t="n">
        <v>553812</v>
      </c>
      <c r="M833" s="99"/>
      <c r="N833" s="100" t="s">
        <v>366</v>
      </c>
      <c r="O833" s="53" t="s">
        <v>1774</v>
      </c>
      <c r="P833" s="63" t="str">
        <f aca="false">IF(N833="","",IF(ISERR(FIND(LEFT(N833,1),"aeio")),"is a "&amp;N833&amp;" "&amp;O833,"is an "&amp;N833&amp;" "&amp;O833))</f>
        <v>is an application of a turbine when assigned to generate mechanical energy as opposed to driving a generator of electrical power.</v>
      </c>
      <c r="Q833" s="50"/>
      <c r="R833" s="48"/>
      <c r="S833" s="54"/>
      <c r="T833" s="48" t="s">
        <v>73</v>
      </c>
      <c r="U833" s="55"/>
      <c r="V833" s="56" t="n">
        <v>35535</v>
      </c>
      <c r="W833" s="56" t="n">
        <v>35740</v>
      </c>
      <c r="X833" s="92" t="s">
        <v>1775</v>
      </c>
      <c r="Y833" s="58" t="s">
        <v>597</v>
      </c>
      <c r="Z833" s="50" t="n">
        <v>132040</v>
      </c>
      <c r="AA833" s="58" t="s">
        <v>40</v>
      </c>
    </row>
    <row r="834" s="59" customFormat="true" ht="12.75" hidden="false" customHeight="false" outlineLevel="0" collapsed="false">
      <c r="A834" s="42" t="n">
        <v>2237</v>
      </c>
      <c r="B834" s="43" t="n">
        <v>910036</v>
      </c>
      <c r="C834" s="60" t="s">
        <v>1</v>
      </c>
      <c r="D834" s="45" t="n">
        <v>193263</v>
      </c>
      <c r="E834" s="92" t="s">
        <v>69</v>
      </c>
      <c r="F834" s="50" t="n">
        <v>130856</v>
      </c>
      <c r="G834" s="48"/>
      <c r="H834" s="62" t="s">
        <v>1776</v>
      </c>
      <c r="I834" s="50" t="n">
        <v>1131922</v>
      </c>
      <c r="J834" s="45" t="n">
        <v>1146</v>
      </c>
      <c r="K834" s="48" t="s">
        <v>43</v>
      </c>
      <c r="L834" s="61" t="n">
        <v>670208</v>
      </c>
      <c r="M834" s="48"/>
      <c r="N834" s="62" t="s">
        <v>1777</v>
      </c>
      <c r="O834" s="198" t="s">
        <v>1778</v>
      </c>
      <c r="P834" s="63" t="str">
        <f aca="false">IF(N834="","",IF(ISERR(FIND(LEFT(N834,1),"aeio")),"is a "&amp;N834&amp;" "&amp;O834,"is an "&amp;N834&amp;" "&amp;O834))</f>
        <v>is a mist lubrication system intended to provide lubrication by creating a mist of oil to reach items that need lubrication. It disperses an oil aerosol into a lubricated item, such as a bearing housing. Air atomizes the oil into particle sizes of one to three microns. Airflow transports these small oil particles through a piping system into the pump housing which flows through bearings.</v>
      </c>
      <c r="Q834" s="50"/>
      <c r="R834" s="199"/>
      <c r="S834" s="200"/>
      <c r="T834" s="199" t="s">
        <v>47</v>
      </c>
      <c r="U834" s="201"/>
      <c r="V834" s="163" t="n">
        <v>35535</v>
      </c>
      <c r="W834" s="163" t="n">
        <v>38958</v>
      </c>
      <c r="X834" s="92" t="s">
        <v>59</v>
      </c>
      <c r="Y834" s="92" t="s">
        <v>597</v>
      </c>
      <c r="Z834" s="50" t="n">
        <v>132040</v>
      </c>
      <c r="AA834" s="58" t="s">
        <v>40</v>
      </c>
    </row>
    <row r="835" s="59" customFormat="true" ht="12.75" hidden="true" customHeight="false" outlineLevel="0" collapsed="false">
      <c r="A835" s="42" t="n">
        <v>2238</v>
      </c>
      <c r="B835" s="43" t="n">
        <v>910036</v>
      </c>
      <c r="C835" s="60" t="s">
        <v>1</v>
      </c>
      <c r="D835" s="45" t="n">
        <v>193263</v>
      </c>
      <c r="E835" s="92" t="s">
        <v>69</v>
      </c>
      <c r="F835" s="50" t="n">
        <v>130856</v>
      </c>
      <c r="G835" s="48"/>
      <c r="H835" s="62" t="s">
        <v>1779</v>
      </c>
      <c r="I835" s="50" t="n">
        <v>1134947</v>
      </c>
      <c r="J835" s="50" t="n">
        <v>1981</v>
      </c>
      <c r="K835" s="48" t="s">
        <v>34</v>
      </c>
      <c r="L835" s="50" t="n">
        <v>130856</v>
      </c>
      <c r="M835" s="48"/>
      <c r="N835" s="62" t="s">
        <v>1776</v>
      </c>
      <c r="O835" s="198"/>
      <c r="P835" s="63"/>
      <c r="Q835" s="50"/>
      <c r="R835" s="199"/>
      <c r="S835" s="200"/>
      <c r="T835" s="199" t="s">
        <v>47</v>
      </c>
      <c r="U835" s="201"/>
      <c r="V835" s="163" t="n">
        <v>38958</v>
      </c>
      <c r="W835" s="163" t="n">
        <v>38958</v>
      </c>
      <c r="X835" s="92" t="s">
        <v>59</v>
      </c>
      <c r="Y835" s="92" t="s">
        <v>597</v>
      </c>
      <c r="Z835" s="50" t="n">
        <v>132040</v>
      </c>
      <c r="AA835" s="58" t="s">
        <v>40</v>
      </c>
    </row>
    <row r="836" s="59" customFormat="true" ht="12.75" hidden="true" customHeight="false" outlineLevel="0" collapsed="false">
      <c r="A836" s="42" t="n">
        <v>2239</v>
      </c>
      <c r="B836" s="43" t="n">
        <v>910036</v>
      </c>
      <c r="C836" s="60" t="s">
        <v>1</v>
      </c>
      <c r="D836" s="45" t="n">
        <v>193263</v>
      </c>
      <c r="E836" s="92" t="s">
        <v>69</v>
      </c>
      <c r="F836" s="50" t="n">
        <v>130856</v>
      </c>
      <c r="G836" s="48"/>
      <c r="H836" s="62" t="s">
        <v>1780</v>
      </c>
      <c r="I836" s="50" t="n">
        <v>1134948</v>
      </c>
      <c r="J836" s="50" t="n">
        <v>1981</v>
      </c>
      <c r="K836" s="48" t="s">
        <v>34</v>
      </c>
      <c r="L836" s="50" t="n">
        <v>130856</v>
      </c>
      <c r="M836" s="48"/>
      <c r="N836" s="62" t="s">
        <v>1776</v>
      </c>
      <c r="O836" s="198"/>
      <c r="P836" s="63"/>
      <c r="Q836" s="50"/>
      <c r="R836" s="199"/>
      <c r="S836" s="200"/>
      <c r="T836" s="199" t="s">
        <v>47</v>
      </c>
      <c r="U836" s="201"/>
      <c r="V836" s="163" t="n">
        <v>38958</v>
      </c>
      <c r="W836" s="163" t="n">
        <v>38958</v>
      </c>
      <c r="X836" s="92" t="s">
        <v>59</v>
      </c>
      <c r="Y836" s="92" t="s">
        <v>597</v>
      </c>
      <c r="Z836" s="50" t="n">
        <v>132040</v>
      </c>
      <c r="AA836" s="58" t="s">
        <v>40</v>
      </c>
    </row>
    <row r="837" customFormat="false" ht="12.75" hidden="true" customHeight="false" outlineLevel="0" collapsed="false">
      <c r="A837" s="42" t="n">
        <v>2240</v>
      </c>
      <c r="B837" s="43" t="n">
        <v>910036</v>
      </c>
      <c r="C837" s="60" t="s">
        <v>1</v>
      </c>
      <c r="D837" s="45" t="n">
        <v>193263</v>
      </c>
      <c r="E837" s="92" t="s">
        <v>69</v>
      </c>
      <c r="F837" s="50" t="n">
        <v>130856</v>
      </c>
      <c r="G837" s="48"/>
      <c r="H837" s="62" t="s">
        <v>1781</v>
      </c>
      <c r="I837" s="50" t="n">
        <v>1134949</v>
      </c>
      <c r="J837" s="50" t="n">
        <v>1981</v>
      </c>
      <c r="K837" s="48" t="s">
        <v>34</v>
      </c>
      <c r="L837" s="50" t="n">
        <v>130856</v>
      </c>
      <c r="M837" s="48"/>
      <c r="N837" s="62" t="s">
        <v>1776</v>
      </c>
      <c r="O837" s="198"/>
      <c r="P837" s="63"/>
      <c r="Q837" s="50"/>
      <c r="R837" s="199"/>
      <c r="S837" s="200"/>
      <c r="T837" s="199" t="s">
        <v>47</v>
      </c>
      <c r="U837" s="201"/>
      <c r="V837" s="163" t="n">
        <v>38958</v>
      </c>
      <c r="W837" s="163" t="n">
        <v>38958</v>
      </c>
      <c r="X837" s="92" t="s">
        <v>59</v>
      </c>
      <c r="Y837" s="92" t="s">
        <v>597</v>
      </c>
      <c r="Z837" s="50" t="n">
        <v>132040</v>
      </c>
      <c r="AA837" s="58" t="s">
        <v>40</v>
      </c>
    </row>
    <row r="838" s="59" customFormat="true" ht="12.75" hidden="false" customHeight="false" outlineLevel="0" collapsed="false">
      <c r="A838" s="42" t="n">
        <v>2242</v>
      </c>
      <c r="B838" s="43" t="n">
        <v>910036</v>
      </c>
      <c r="C838" s="93" t="s">
        <v>1</v>
      </c>
      <c r="D838" s="45" t="n">
        <v>193263</v>
      </c>
      <c r="E838" s="46" t="s">
        <v>69</v>
      </c>
      <c r="F838" s="45" t="n">
        <v>130861</v>
      </c>
      <c r="G838" s="68"/>
      <c r="H838" s="62" t="s">
        <v>1782</v>
      </c>
      <c r="I838" s="50" t="n">
        <v>1131934</v>
      </c>
      <c r="J838" s="45" t="n">
        <v>1146</v>
      </c>
      <c r="K838" s="48" t="s">
        <v>43</v>
      </c>
      <c r="L838" s="50" t="n">
        <v>130057</v>
      </c>
      <c r="M838" s="68"/>
      <c r="N838" s="62" t="s">
        <v>237</v>
      </c>
      <c r="O838" s="53"/>
      <c r="P838" s="63" t="str">
        <f aca="false">IF(N838="","",IF(ISERR(FIND(LEFT(N838,1),"aeio")),"is a "&amp;N838&amp;" "&amp;O838,"is an "&amp;N838&amp;" "&amp;O838))</f>
        <v>is a centrifugal compressor </v>
      </c>
      <c r="Q838" s="50"/>
      <c r="R838" s="48"/>
      <c r="S838" s="54"/>
      <c r="T838" s="48" t="s">
        <v>73</v>
      </c>
      <c r="U838" s="55"/>
      <c r="V838" s="56" t="n">
        <v>35535</v>
      </c>
      <c r="W838" s="56" t="n">
        <v>35535</v>
      </c>
      <c r="X838" s="92" t="s">
        <v>596</v>
      </c>
      <c r="Y838" s="58" t="s">
        <v>597</v>
      </c>
      <c r="Z838" s="50" t="n">
        <v>132040</v>
      </c>
      <c r="AA838" s="58" t="s">
        <v>40</v>
      </c>
    </row>
    <row r="839" s="161" customFormat="true" ht="12.75" hidden="false" customHeight="false" outlineLevel="0" collapsed="false">
      <c r="A839" s="42" t="n">
        <v>2243</v>
      </c>
      <c r="B839" s="43" t="n">
        <v>910036</v>
      </c>
      <c r="C839" s="93" t="s">
        <v>1</v>
      </c>
      <c r="D839" s="45" t="n">
        <v>193263</v>
      </c>
      <c r="E839" s="46" t="s">
        <v>69</v>
      </c>
      <c r="F839" s="45" t="n">
        <v>130864</v>
      </c>
      <c r="G839" s="68"/>
      <c r="H839" s="62" t="s">
        <v>1783</v>
      </c>
      <c r="I839" s="50" t="n">
        <v>1131939</v>
      </c>
      <c r="J839" s="45" t="n">
        <v>1146</v>
      </c>
      <c r="K839" s="48" t="s">
        <v>43</v>
      </c>
      <c r="L839" s="50" t="n">
        <v>130256</v>
      </c>
      <c r="M839" s="68"/>
      <c r="N839" s="62" t="s">
        <v>126</v>
      </c>
      <c r="O839" s="53" t="s">
        <v>1784</v>
      </c>
      <c r="P839" s="63" t="str">
        <f aca="false">IF(N839="","",IF(ISERR(FIND(LEFT(N839,1),"aeio")),"is a "&amp;N839&amp;" "&amp;O839,"is an "&amp;N839&amp;" "&amp;O839))</f>
        <v>is a steam turbine that is horizontal and intended to drive equipment that is usually not spared, is relatively large in size (power), or is in critical service. It is not limited by steam conditions or turbine speed. Requirements for special-purpose turbines are for example defined in API Standard 612.</v>
      </c>
      <c r="Q839" s="50"/>
      <c r="R839" s="48"/>
      <c r="S839" s="54"/>
      <c r="T839" s="48" t="s">
        <v>73</v>
      </c>
      <c r="U839" s="55"/>
      <c r="V839" s="56" t="n">
        <v>35535</v>
      </c>
      <c r="W839" s="56" t="n">
        <v>38964</v>
      </c>
      <c r="X839" s="92" t="s">
        <v>59</v>
      </c>
      <c r="Y839" s="58" t="s">
        <v>1785</v>
      </c>
      <c r="Z839" s="50" t="n">
        <v>132040</v>
      </c>
      <c r="AA839" s="58" t="s">
        <v>40</v>
      </c>
    </row>
    <row r="840" s="59" customFormat="true" ht="12.75" hidden="false" customHeight="false" outlineLevel="0" collapsed="false">
      <c r="A840" s="42" t="n">
        <v>2245</v>
      </c>
      <c r="B840" s="43" t="n">
        <v>910036</v>
      </c>
      <c r="C840" s="93" t="s">
        <v>1</v>
      </c>
      <c r="D840" s="45" t="n">
        <v>193263</v>
      </c>
      <c r="E840" s="46" t="s">
        <v>69</v>
      </c>
      <c r="F840" s="45" t="n">
        <v>130869</v>
      </c>
      <c r="G840" s="68"/>
      <c r="H840" s="62" t="s">
        <v>1786</v>
      </c>
      <c r="I840" s="50" t="n">
        <v>1131949</v>
      </c>
      <c r="J840" s="45" t="n">
        <v>1146</v>
      </c>
      <c r="K840" s="48" t="s">
        <v>43</v>
      </c>
      <c r="L840" s="50" t="n">
        <v>130150</v>
      </c>
      <c r="M840" s="68"/>
      <c r="N840" s="62" t="s">
        <v>110</v>
      </c>
      <c r="O840" s="53" t="s">
        <v>1787</v>
      </c>
      <c r="P840" s="63" t="str">
        <f aca="false">IF(N840="","",IF(ISERR(FIND(LEFT(N840,1),"aeio")),"is a "&amp;N840&amp;" "&amp;O840,"is an "&amp;N840&amp;" "&amp;O840))</f>
        <v>is a dynamic compressor intended to increase the inlet pressure of air for internal combustion engines by which the power to drive the turbocharger is coming from a turbine driven by the exhaust gases.</v>
      </c>
      <c r="Q840" s="50"/>
      <c r="R840" s="48"/>
      <c r="S840" s="54"/>
      <c r="T840" s="48" t="s">
        <v>73</v>
      </c>
      <c r="U840" s="55"/>
      <c r="V840" s="56" t="n">
        <v>35535</v>
      </c>
      <c r="W840" s="56" t="n">
        <v>37720</v>
      </c>
      <c r="X840" s="92" t="s">
        <v>59</v>
      </c>
      <c r="Y840" s="58" t="s">
        <v>597</v>
      </c>
      <c r="Z840" s="50" t="n">
        <v>132040</v>
      </c>
      <c r="AA840" s="58" t="s">
        <v>40</v>
      </c>
    </row>
    <row r="841" customFormat="false" ht="12.75" hidden="true" customHeight="false" outlineLevel="0" collapsed="false">
      <c r="A841" s="42" t="n">
        <v>2246</v>
      </c>
      <c r="B841" s="43" t="n">
        <v>910036</v>
      </c>
      <c r="C841" s="93" t="s">
        <v>1</v>
      </c>
      <c r="D841" s="45" t="n">
        <v>193263</v>
      </c>
      <c r="E841" s="46" t="s">
        <v>69</v>
      </c>
      <c r="F841" s="45" t="n">
        <v>130869</v>
      </c>
      <c r="G841" s="68"/>
      <c r="H841" s="62" t="s">
        <v>1788</v>
      </c>
      <c r="I841" s="115" t="n">
        <v>1150244</v>
      </c>
      <c r="J841" s="50" t="n">
        <v>1981</v>
      </c>
      <c r="K841" s="48" t="s">
        <v>34</v>
      </c>
      <c r="L841" s="45" t="n">
        <v>130869</v>
      </c>
      <c r="M841" s="68"/>
      <c r="N841" s="62" t="s">
        <v>1786</v>
      </c>
      <c r="O841" s="53"/>
      <c r="P841" s="53"/>
      <c r="Q841" s="50"/>
      <c r="R841" s="48"/>
      <c r="S841" s="54"/>
      <c r="T841" s="48" t="s">
        <v>73</v>
      </c>
      <c r="U841" s="55"/>
      <c r="V841" s="56" t="n">
        <v>37720</v>
      </c>
      <c r="W841" s="56" t="n">
        <v>37720</v>
      </c>
      <c r="X841" s="92" t="s">
        <v>59</v>
      </c>
      <c r="Y841" s="202" t="s">
        <v>1789</v>
      </c>
      <c r="Z841" s="50" t="n">
        <v>132040</v>
      </c>
      <c r="AA841" s="58" t="s">
        <v>40</v>
      </c>
    </row>
    <row r="842" s="59" customFormat="true" ht="12.75" hidden="false" customHeight="false" outlineLevel="0" collapsed="false">
      <c r="A842" s="42" t="n">
        <v>2248</v>
      </c>
      <c r="B842" s="43" t="n">
        <v>910036</v>
      </c>
      <c r="C842" s="93" t="s">
        <v>1</v>
      </c>
      <c r="D842" s="45" t="n">
        <v>193263</v>
      </c>
      <c r="E842" s="46" t="s">
        <v>69</v>
      </c>
      <c r="F842" s="45" t="n">
        <v>130878</v>
      </c>
      <c r="G842" s="68"/>
      <c r="H842" s="62" t="s">
        <v>1790</v>
      </c>
      <c r="I842" s="50" t="n">
        <v>1131965</v>
      </c>
      <c r="J842" s="45" t="n">
        <v>1146</v>
      </c>
      <c r="K842" s="48" t="s">
        <v>43</v>
      </c>
      <c r="L842" s="50" t="n">
        <v>130222</v>
      </c>
      <c r="M842" s="68"/>
      <c r="N842" s="62" t="s">
        <v>496</v>
      </c>
      <c r="O842" s="53"/>
      <c r="P842" s="63" t="str">
        <f aca="false">IF(N842="","",IF(ISERR(FIND(LEFT(N842,1),"aeio")),"is a "&amp;N842&amp;" "&amp;O842,"is an "&amp;N842&amp;" "&amp;O842))</f>
        <v>is a rotary compressor </v>
      </c>
      <c r="Q842" s="50"/>
      <c r="R842" s="48"/>
      <c r="S842" s="54"/>
      <c r="T842" s="48" t="s">
        <v>73</v>
      </c>
      <c r="U842" s="55"/>
      <c r="V842" s="56" t="n">
        <v>35535</v>
      </c>
      <c r="W842" s="56" t="n">
        <v>35535</v>
      </c>
      <c r="X842" s="92" t="s">
        <v>596</v>
      </c>
      <c r="Y842" s="58" t="s">
        <v>597</v>
      </c>
      <c r="Z842" s="50" t="n">
        <v>132040</v>
      </c>
      <c r="AA842" s="58" t="s">
        <v>40</v>
      </c>
    </row>
    <row r="843" s="59" customFormat="true" ht="12.75" hidden="false" customHeight="false" outlineLevel="0" collapsed="false">
      <c r="A843" s="42" t="n">
        <v>2249</v>
      </c>
      <c r="B843" s="43" t="n">
        <v>910036</v>
      </c>
      <c r="C843" s="93" t="s">
        <v>1</v>
      </c>
      <c r="D843" s="45" t="n">
        <v>193263</v>
      </c>
      <c r="E843" s="46" t="s">
        <v>69</v>
      </c>
      <c r="F843" s="45" t="n">
        <v>130879</v>
      </c>
      <c r="G843" s="68"/>
      <c r="H843" s="62" t="s">
        <v>1791</v>
      </c>
      <c r="I843" s="50" t="n">
        <v>1131966</v>
      </c>
      <c r="J843" s="45" t="n">
        <v>1146</v>
      </c>
      <c r="K843" s="48" t="s">
        <v>43</v>
      </c>
      <c r="L843" s="50" t="n">
        <v>130231</v>
      </c>
      <c r="M843" s="68"/>
      <c r="N843" s="62" t="s">
        <v>103</v>
      </c>
      <c r="O843" s="53"/>
      <c r="P843" s="63" t="str">
        <f aca="false">IF(N843="","",IF(ISERR(FIND(LEFT(N843,1),"aeio")),"is a "&amp;N843&amp;" "&amp;O843,"is an "&amp;N843&amp;" "&amp;O843))</f>
        <v>is a rotary pump </v>
      </c>
      <c r="Q843" s="50"/>
      <c r="R843" s="48"/>
      <c r="S843" s="54"/>
      <c r="T843" s="48" t="s">
        <v>73</v>
      </c>
      <c r="U843" s="55"/>
      <c r="V843" s="56" t="n">
        <v>35535</v>
      </c>
      <c r="W843" s="56" t="n">
        <v>35535</v>
      </c>
      <c r="X843" s="92" t="s">
        <v>596</v>
      </c>
      <c r="Y843" s="58" t="s">
        <v>597</v>
      </c>
      <c r="Z843" s="50" t="n">
        <v>132040</v>
      </c>
      <c r="AA843" s="58" t="s">
        <v>40</v>
      </c>
    </row>
    <row r="844" customFormat="false" ht="12.75" hidden="false" customHeight="false" outlineLevel="0" collapsed="false">
      <c r="A844" s="42" t="n">
        <v>2250</v>
      </c>
      <c r="B844" s="43" t="n">
        <v>910036</v>
      </c>
      <c r="C844" s="93" t="s">
        <v>1</v>
      </c>
      <c r="D844" s="45" t="n">
        <v>193263</v>
      </c>
      <c r="E844" s="46" t="s">
        <v>69</v>
      </c>
      <c r="F844" s="45" t="n">
        <v>130880</v>
      </c>
      <c r="G844" s="68"/>
      <c r="H844" s="62" t="s">
        <v>1792</v>
      </c>
      <c r="I844" s="50" t="n">
        <v>1131974</v>
      </c>
      <c r="J844" s="45" t="n">
        <v>1146</v>
      </c>
      <c r="K844" s="48" t="s">
        <v>43</v>
      </c>
      <c r="L844" s="50" t="n">
        <v>130042</v>
      </c>
      <c r="M844" s="68"/>
      <c r="N844" s="62" t="s">
        <v>192</v>
      </c>
      <c r="O844" s="53" t="s">
        <v>1793</v>
      </c>
      <c r="P844" s="63" t="str">
        <f aca="false">IF(N844="","",IF(ISERR(FIND(LEFT(N844,1),"aeio")),"is a "&amp;N844&amp;" "&amp;O844,"is an "&amp;N844&amp;" "&amp;O844))</f>
        <v>is a blower intended to compress air</v>
      </c>
      <c r="Q844" s="50"/>
      <c r="R844" s="48"/>
      <c r="S844" s="54" t="s">
        <v>1794</v>
      </c>
      <c r="T844" s="48" t="s">
        <v>47</v>
      </c>
      <c r="U844" s="55"/>
      <c r="V844" s="56" t="n">
        <v>35452</v>
      </c>
      <c r="W844" s="56" t="n">
        <v>35871</v>
      </c>
      <c r="X844" s="92" t="s">
        <v>48</v>
      </c>
      <c r="Y844" s="58" t="s">
        <v>66</v>
      </c>
      <c r="Z844" s="50" t="n">
        <v>132040</v>
      </c>
      <c r="AA844" s="58" t="s">
        <v>40</v>
      </c>
    </row>
    <row r="845" s="59" customFormat="true" ht="12.75" hidden="false" customHeight="false" outlineLevel="0" collapsed="false">
      <c r="A845" s="42" t="n">
        <v>2252</v>
      </c>
      <c r="B845" s="43" t="n">
        <v>910036</v>
      </c>
      <c r="C845" s="93" t="s">
        <v>1</v>
      </c>
      <c r="D845" s="45" t="n">
        <v>193263</v>
      </c>
      <c r="E845" s="46" t="s">
        <v>69</v>
      </c>
      <c r="F845" s="45" t="n">
        <v>130882</v>
      </c>
      <c r="G845" s="68"/>
      <c r="H845" s="62" t="s">
        <v>1795</v>
      </c>
      <c r="I845" s="50" t="n">
        <v>1132010</v>
      </c>
      <c r="J845" s="45" t="n">
        <v>1146</v>
      </c>
      <c r="K845" s="48" t="s">
        <v>43</v>
      </c>
      <c r="L845" s="50" t="n">
        <v>251556</v>
      </c>
      <c r="M845" s="68"/>
      <c r="N845" s="62" t="s">
        <v>1796</v>
      </c>
      <c r="O845" s="53" t="s">
        <v>1797</v>
      </c>
      <c r="P845" s="63" t="str">
        <f aca="false">IF(N845="","",IF(ISERR(FIND(LEFT(N845,1),"aeio")),"is a "&amp;N845&amp;" "&amp;O845,"is an "&amp;N845&amp;" "&amp;O845))</f>
        <v>is an electric generator that is a combination of a gas turbine driven and a steam turbine driven generator.</v>
      </c>
      <c r="Q845" s="50"/>
      <c r="R845" s="48"/>
      <c r="S845" s="54"/>
      <c r="T845" s="48" t="s">
        <v>73</v>
      </c>
      <c r="U845" s="55"/>
      <c r="V845" s="56" t="n">
        <v>35452</v>
      </c>
      <c r="W845" s="56" t="n">
        <v>35726</v>
      </c>
      <c r="X845" s="92" t="s">
        <v>596</v>
      </c>
      <c r="Y845" s="58" t="s">
        <v>490</v>
      </c>
      <c r="Z845" s="50" t="n">
        <v>132040</v>
      </c>
      <c r="AA845" s="58" t="s">
        <v>40</v>
      </c>
    </row>
    <row r="846" s="59" customFormat="true" ht="12.75" hidden="false" customHeight="false" outlineLevel="0" collapsed="false">
      <c r="A846" s="42" t="n">
        <v>2253</v>
      </c>
      <c r="B846" s="43" t="n">
        <v>910036</v>
      </c>
      <c r="C846" s="93" t="s">
        <v>1</v>
      </c>
      <c r="D846" s="45" t="n">
        <v>193263</v>
      </c>
      <c r="E846" s="46" t="s">
        <v>69</v>
      </c>
      <c r="F846" s="45" t="n">
        <v>130884</v>
      </c>
      <c r="G846" s="68"/>
      <c r="H846" s="62" t="s">
        <v>1798</v>
      </c>
      <c r="I846" s="50" t="n">
        <v>1132001</v>
      </c>
      <c r="J846" s="45" t="n">
        <v>1146</v>
      </c>
      <c r="K846" s="48" t="s">
        <v>43</v>
      </c>
      <c r="L846" s="50" t="n">
        <v>130242</v>
      </c>
      <c r="M846" s="68"/>
      <c r="N846" s="62" t="s">
        <v>509</v>
      </c>
      <c r="O846" s="53" t="s">
        <v>1799</v>
      </c>
      <c r="P846" s="63" t="str">
        <f aca="false">IF(N846="","",IF(ISERR(FIND(LEFT(N846,1),"aeio")),"is a "&amp;N846&amp;" "&amp;O846,"is an "&amp;N846&amp;" "&amp;O846))</f>
        <v>is a shaft to which one or more cams are fastened or with which one or more cams form an integral part.</v>
      </c>
      <c r="Q846" s="50"/>
      <c r="R846" s="48"/>
      <c r="S846" s="54"/>
      <c r="T846" s="48" t="s">
        <v>47</v>
      </c>
      <c r="U846" s="55"/>
      <c r="V846" s="56" t="n">
        <v>35452</v>
      </c>
      <c r="W846" s="56" t="n">
        <v>36048</v>
      </c>
      <c r="X846" s="92" t="s">
        <v>48</v>
      </c>
      <c r="Y846" s="58" t="s">
        <v>490</v>
      </c>
      <c r="Z846" s="50" t="n">
        <v>132040</v>
      </c>
      <c r="AA846" s="58" t="s">
        <v>40</v>
      </c>
    </row>
    <row r="847" customFormat="false" ht="12.75" hidden="true" customHeight="false" outlineLevel="0" collapsed="false">
      <c r="A847" s="42" t="n">
        <v>2254</v>
      </c>
      <c r="B847" s="43" t="n">
        <v>910036</v>
      </c>
      <c r="C847" s="93" t="s">
        <v>1</v>
      </c>
      <c r="D847" s="45" t="n">
        <v>193263</v>
      </c>
      <c r="E847" s="46" t="s">
        <v>69</v>
      </c>
      <c r="F847" s="45" t="n">
        <v>130884</v>
      </c>
      <c r="G847" s="68"/>
      <c r="H847" s="62" t="s">
        <v>1800</v>
      </c>
      <c r="I847" s="50" t="n">
        <v>1132943</v>
      </c>
      <c r="J847" s="50" t="n">
        <v>1981</v>
      </c>
      <c r="K847" s="48" t="s">
        <v>34</v>
      </c>
      <c r="L847" s="50" t="n">
        <v>130884</v>
      </c>
      <c r="M847" s="68"/>
      <c r="N847" s="62" t="s">
        <v>1798</v>
      </c>
      <c r="O847" s="203" t="s">
        <v>1801</v>
      </c>
      <c r="P847" s="53"/>
      <c r="Q847" s="50"/>
      <c r="R847" s="48"/>
      <c r="S847" s="54" t="s">
        <v>1802</v>
      </c>
      <c r="T847" s="48" t="s">
        <v>47</v>
      </c>
      <c r="U847" s="55"/>
      <c r="V847" s="56" t="n">
        <v>35452</v>
      </c>
      <c r="W847" s="56" t="n">
        <v>36048</v>
      </c>
      <c r="X847" s="92" t="s">
        <v>48</v>
      </c>
      <c r="Y847" s="58" t="s">
        <v>490</v>
      </c>
      <c r="Z847" s="50" t="n">
        <v>132040</v>
      </c>
      <c r="AA847" s="58" t="s">
        <v>40</v>
      </c>
    </row>
    <row r="848" customFormat="false" ht="12.75" hidden="false" customHeight="false" outlineLevel="0" collapsed="false">
      <c r="A848" s="42" t="n">
        <v>2256</v>
      </c>
      <c r="B848" s="43" t="n">
        <v>910036</v>
      </c>
      <c r="C848" s="93" t="s">
        <v>1</v>
      </c>
      <c r="D848" s="45" t="n">
        <v>193263</v>
      </c>
      <c r="E848" s="46" t="s">
        <v>69</v>
      </c>
      <c r="F848" s="45" t="n">
        <v>130885</v>
      </c>
      <c r="G848" s="68"/>
      <c r="H848" s="62" t="s">
        <v>1803</v>
      </c>
      <c r="I848" s="50" t="n">
        <v>1132002</v>
      </c>
      <c r="J848" s="45" t="n">
        <v>1146</v>
      </c>
      <c r="K848" s="48" t="s">
        <v>43</v>
      </c>
      <c r="L848" s="50" t="n">
        <v>520610</v>
      </c>
      <c r="M848" s="68"/>
      <c r="N848" s="62" t="s">
        <v>1804</v>
      </c>
      <c r="O848" s="53" t="s">
        <v>1805</v>
      </c>
      <c r="P848" s="63" t="str">
        <f aca="false">IF(N848="","",IF(ISERR(FIND(LEFT(N848,1),"aeio")),"is a "&amp;N848&amp;" "&amp;O848,"is an "&amp;N848&amp;" "&amp;O848))</f>
        <v>is a static mixer mixing air and volatile liquid fuel by drawing the fuel into an air stream which is flowing through a venturi.</v>
      </c>
      <c r="Q848" s="50"/>
      <c r="R848" s="48"/>
      <c r="S848" s="54"/>
      <c r="T848" s="48" t="s">
        <v>47</v>
      </c>
      <c r="U848" s="55"/>
      <c r="V848" s="56" t="n">
        <v>35452</v>
      </c>
      <c r="W848" s="56" t="n">
        <v>35943</v>
      </c>
      <c r="X848" s="92" t="s">
        <v>48</v>
      </c>
      <c r="Y848" s="58" t="s">
        <v>490</v>
      </c>
      <c r="Z848" s="50" t="n">
        <v>132040</v>
      </c>
      <c r="AA848" s="58" t="s">
        <v>40</v>
      </c>
    </row>
    <row r="849" s="161" customFormat="true" ht="12.75" hidden="false" customHeight="false" outlineLevel="0" collapsed="false">
      <c r="A849" s="42" t="n">
        <v>2258</v>
      </c>
      <c r="B849" s="43" t="n">
        <v>910036</v>
      </c>
      <c r="C849" s="93" t="s">
        <v>1</v>
      </c>
      <c r="D849" s="45" t="n">
        <v>193263</v>
      </c>
      <c r="E849" s="46" t="s">
        <v>69</v>
      </c>
      <c r="F849" s="45" t="n">
        <v>130890</v>
      </c>
      <c r="G849" s="68"/>
      <c r="H849" s="62" t="s">
        <v>1806</v>
      </c>
      <c r="I849" s="50" t="n">
        <v>1132069</v>
      </c>
      <c r="J849" s="45" t="n">
        <v>1146</v>
      </c>
      <c r="K849" s="48" t="s">
        <v>43</v>
      </c>
      <c r="L849" s="50" t="n">
        <v>730063</v>
      </c>
      <c r="M849" s="68"/>
      <c r="N849" s="62" t="s">
        <v>44</v>
      </c>
      <c r="O849" s="53" t="s">
        <v>1807</v>
      </c>
      <c r="P849" s="63" t="str">
        <f aca="false">IF(N849="","",IF(ISERR(FIND(LEFT(N849,1),"aeio")),"is a "&amp;N849&amp;" "&amp;O849,"is an "&amp;N849&amp;" "&amp;O849))</f>
        <v>is an artefact that is a group of cylinders in a single block of material</v>
      </c>
      <c r="Q849" s="50"/>
      <c r="R849" s="48"/>
      <c r="S849" s="54"/>
      <c r="T849" s="48" t="s">
        <v>47</v>
      </c>
      <c r="U849" s="55"/>
      <c r="V849" s="56" t="n">
        <v>35452</v>
      </c>
      <c r="W849" s="56" t="n">
        <v>35943</v>
      </c>
      <c r="X849" s="92" t="s">
        <v>48</v>
      </c>
      <c r="Y849" s="58" t="s">
        <v>490</v>
      </c>
      <c r="Z849" s="50" t="n">
        <v>132040</v>
      </c>
      <c r="AA849" s="58" t="s">
        <v>40</v>
      </c>
    </row>
    <row r="850" customFormat="false" ht="12.75" hidden="false" customHeight="false" outlineLevel="0" collapsed="false">
      <c r="A850" s="42" t="n">
        <v>2261</v>
      </c>
      <c r="B850" s="43" t="n">
        <v>910036</v>
      </c>
      <c r="C850" s="93" t="s">
        <v>1</v>
      </c>
      <c r="D850" s="45" t="n">
        <v>193263</v>
      </c>
      <c r="E850" s="46" t="s">
        <v>69</v>
      </c>
      <c r="F850" s="45" t="n">
        <v>130894</v>
      </c>
      <c r="G850" s="68"/>
      <c r="H850" s="62" t="s">
        <v>1808</v>
      </c>
      <c r="I850" s="50" t="n">
        <v>1132119</v>
      </c>
      <c r="J850" s="45" t="n">
        <v>1146</v>
      </c>
      <c r="K850" s="48" t="s">
        <v>43</v>
      </c>
      <c r="L850" s="50" t="n">
        <v>131687</v>
      </c>
      <c r="M850" s="68"/>
      <c r="N850" s="62" t="s">
        <v>764</v>
      </c>
      <c r="O850" s="53" t="s">
        <v>1809</v>
      </c>
      <c r="P850" s="63" t="str">
        <f aca="false">IF(N850="","",IF(ISERR(FIND(LEFT(N850,1),"aeio")),"is a "&amp;N850&amp;" "&amp;O850,"is an "&amp;N850&amp;" "&amp;O850))</f>
        <v>is a submersible pump that is driven by an electric submersible motor</v>
      </c>
      <c r="Q850" s="50"/>
      <c r="R850" s="48"/>
      <c r="S850" s="54"/>
      <c r="T850" s="48" t="s">
        <v>47</v>
      </c>
      <c r="U850" s="55"/>
      <c r="V850" s="56" t="n">
        <v>35444</v>
      </c>
      <c r="W850" s="56" t="n">
        <v>35733</v>
      </c>
      <c r="X850" s="92" t="s">
        <v>48</v>
      </c>
      <c r="Y850" s="58" t="s">
        <v>66</v>
      </c>
      <c r="Z850" s="50" t="n">
        <v>132040</v>
      </c>
      <c r="AA850" s="58" t="s">
        <v>40</v>
      </c>
    </row>
    <row r="851" s="59" customFormat="true" ht="12.75" hidden="false" customHeight="false" outlineLevel="0" collapsed="false">
      <c r="A851" s="42" t="n">
        <v>2263</v>
      </c>
      <c r="B851" s="43" t="n">
        <v>910036</v>
      </c>
      <c r="C851" s="60" t="s">
        <v>1</v>
      </c>
      <c r="D851" s="50" t="n">
        <v>190758</v>
      </c>
      <c r="E851" s="58" t="s">
        <v>408</v>
      </c>
      <c r="F851" s="50" t="n">
        <v>130895</v>
      </c>
      <c r="G851" s="48"/>
      <c r="H851" s="204" t="s">
        <v>1810</v>
      </c>
      <c r="I851" s="50" t="n">
        <v>1132120</v>
      </c>
      <c r="J851" s="45" t="n">
        <v>1146</v>
      </c>
      <c r="K851" s="205" t="s">
        <v>43</v>
      </c>
      <c r="L851" s="50" t="n">
        <v>820153</v>
      </c>
      <c r="M851" s="48"/>
      <c r="N851" s="206" t="s">
        <v>1042</v>
      </c>
      <c r="O851" s="207"/>
      <c r="P851" s="63" t="str">
        <f aca="false">IF(N851="","",IF(ISERR(FIND(LEFT(N851,1),"aeio")),"is a "&amp;N851&amp;" "&amp;O851,"is an "&amp;N851&amp;" "&amp;O851))</f>
        <v>is a valve </v>
      </c>
      <c r="Q851" s="50"/>
      <c r="R851" s="208"/>
      <c r="S851" s="54"/>
      <c r="T851" s="48" t="s">
        <v>73</v>
      </c>
      <c r="U851" s="55"/>
      <c r="V851" s="56" t="n">
        <v>35452</v>
      </c>
      <c r="W851" s="56" t="n">
        <v>35457</v>
      </c>
      <c r="X851" s="58" t="s">
        <v>596</v>
      </c>
      <c r="Y851" s="58" t="s">
        <v>490</v>
      </c>
      <c r="Z851" s="50" t="n">
        <v>132040</v>
      </c>
      <c r="AA851" s="58" t="s">
        <v>40</v>
      </c>
    </row>
    <row r="852" customFormat="false" ht="12.75" hidden="false" customHeight="false" outlineLevel="0" collapsed="false">
      <c r="A852" s="42" t="n">
        <v>2264</v>
      </c>
      <c r="B852" s="43" t="n">
        <v>910036</v>
      </c>
      <c r="C852" s="93" t="s">
        <v>1</v>
      </c>
      <c r="D852" s="45" t="n">
        <v>193263</v>
      </c>
      <c r="E852" s="46" t="s">
        <v>69</v>
      </c>
      <c r="F852" s="45" t="n">
        <v>130896</v>
      </c>
      <c r="G852" s="68"/>
      <c r="H852" s="62" t="s">
        <v>1811</v>
      </c>
      <c r="I852" s="50" t="n">
        <v>1132121</v>
      </c>
      <c r="J852" s="45" t="n">
        <v>1146</v>
      </c>
      <c r="K852" s="48" t="s">
        <v>43</v>
      </c>
      <c r="L852" s="50" t="n">
        <v>10062</v>
      </c>
      <c r="M852" s="68"/>
      <c r="N852" s="62" t="s">
        <v>1812</v>
      </c>
      <c r="O852" s="53" t="s">
        <v>1813</v>
      </c>
      <c r="P852" s="63" t="str">
        <f aca="false">IF(N852="","",IF(ISERR(FIND(LEFT(N852,1),"aeio")),"is a "&amp;N852&amp;" "&amp;O852,"is an "&amp;N852&amp;" "&amp;O852))</f>
        <v>is a manifold which consists of a branched pipe which channels burnt gases from combustion chambers on a combustion engine to an exhaust system.</v>
      </c>
      <c r="Q852" s="50"/>
      <c r="R852" s="48"/>
      <c r="S852" s="54"/>
      <c r="T852" s="48" t="s">
        <v>73</v>
      </c>
      <c r="U852" s="55"/>
      <c r="V852" s="56" t="n">
        <v>35452</v>
      </c>
      <c r="W852" s="56" t="n">
        <v>36936</v>
      </c>
      <c r="X852" s="92" t="s">
        <v>596</v>
      </c>
      <c r="Y852" s="58" t="s">
        <v>490</v>
      </c>
      <c r="Z852" s="50" t="n">
        <v>132040</v>
      </c>
      <c r="AA852" s="58" t="s">
        <v>40</v>
      </c>
    </row>
    <row r="853" s="59" customFormat="true" ht="12.75" hidden="false" customHeight="false" outlineLevel="0" collapsed="false">
      <c r="A853" s="42" t="n">
        <v>2266</v>
      </c>
      <c r="B853" s="43" t="n">
        <v>910036</v>
      </c>
      <c r="C853" s="60" t="s">
        <v>1</v>
      </c>
      <c r="D853" s="45" t="n">
        <v>193263</v>
      </c>
      <c r="E853" s="92" t="s">
        <v>69</v>
      </c>
      <c r="F853" s="50" t="n">
        <v>130897</v>
      </c>
      <c r="G853" s="48"/>
      <c r="H853" s="204" t="s">
        <v>1814</v>
      </c>
      <c r="I853" s="50" t="n">
        <v>1132122</v>
      </c>
      <c r="J853" s="45" t="n">
        <v>1146</v>
      </c>
      <c r="K853" s="205" t="s">
        <v>43</v>
      </c>
      <c r="L853" s="209" t="n">
        <v>41565</v>
      </c>
      <c r="M853" s="210"/>
      <c r="N853" s="211" t="s">
        <v>1815</v>
      </c>
      <c r="O853" s="207" t="s">
        <v>1816</v>
      </c>
      <c r="P853" s="63" t="str">
        <f aca="false">IF(N853="","",IF(ISERR(FIND(LEFT(N853,1),"aeio")),"is a "&amp;N853&amp;" "&amp;O853,"is an "&amp;N853&amp;" "&amp;O853))</f>
        <v>is a gas discharge system that is intended to guide and treat exhaust gas. It may be draughted. Typically from a combustion engine. Typically including equipment for noise dampening and possibly cleaning.</v>
      </c>
      <c r="Q853" s="50"/>
      <c r="R853" s="208"/>
      <c r="S853" s="54"/>
      <c r="T853" s="48" t="s">
        <v>47</v>
      </c>
      <c r="U853" s="55"/>
      <c r="V853" s="56" t="n">
        <v>35452</v>
      </c>
      <c r="W853" s="56" t="n">
        <v>41772</v>
      </c>
      <c r="X853" s="58" t="s">
        <v>59</v>
      </c>
      <c r="Y853" s="58" t="s">
        <v>490</v>
      </c>
      <c r="Z853" s="50" t="n">
        <v>132040</v>
      </c>
      <c r="AA853" s="58" t="s">
        <v>40</v>
      </c>
    </row>
    <row r="854" s="59" customFormat="true" ht="12.75" hidden="false" customHeight="false" outlineLevel="0" collapsed="false">
      <c r="A854" s="42" t="n">
        <v>2267</v>
      </c>
      <c r="B854" s="43" t="n">
        <v>910036</v>
      </c>
      <c r="C854" s="60" t="s">
        <v>1</v>
      </c>
      <c r="D854" s="50" t="n">
        <v>190758</v>
      </c>
      <c r="E854" s="58" t="s">
        <v>408</v>
      </c>
      <c r="F854" s="50" t="n">
        <v>130898</v>
      </c>
      <c r="G854" s="48"/>
      <c r="H854" s="204" t="s">
        <v>1817</v>
      </c>
      <c r="I854" s="50" t="n">
        <v>1132123</v>
      </c>
      <c r="J854" s="45" t="n">
        <v>1146</v>
      </c>
      <c r="K854" s="205" t="s">
        <v>43</v>
      </c>
      <c r="L854" s="50" t="n">
        <v>130895</v>
      </c>
      <c r="M854" s="48"/>
      <c r="N854" s="204" t="s">
        <v>1810</v>
      </c>
      <c r="O854" s="207"/>
      <c r="P854" s="63" t="str">
        <f aca="false">IF(N854="","",IF(ISERR(FIND(LEFT(N854,1),"aeio")),"is a "&amp;N854&amp;" "&amp;O854,"is an "&amp;N854&amp;" "&amp;O854))</f>
        <v>is an engine valve </v>
      </c>
      <c r="Q854" s="50"/>
      <c r="R854" s="208"/>
      <c r="S854" s="54"/>
      <c r="T854" s="48" t="s">
        <v>73</v>
      </c>
      <c r="U854" s="55"/>
      <c r="V854" s="56" t="n">
        <v>35452</v>
      </c>
      <c r="W854" s="56" t="n">
        <v>35457</v>
      </c>
      <c r="X854" s="58" t="s">
        <v>596</v>
      </c>
      <c r="Y854" s="58" t="s">
        <v>490</v>
      </c>
      <c r="Z854" s="50" t="n">
        <v>132040</v>
      </c>
      <c r="AA854" s="58" t="s">
        <v>40</v>
      </c>
    </row>
    <row r="855" customFormat="false" ht="12.75" hidden="false" customHeight="false" outlineLevel="0" collapsed="false">
      <c r="A855" s="42" t="n">
        <v>2268</v>
      </c>
      <c r="B855" s="43" t="n">
        <v>910036</v>
      </c>
      <c r="C855" s="93" t="s">
        <v>1</v>
      </c>
      <c r="D855" s="45" t="n">
        <v>193263</v>
      </c>
      <c r="E855" s="46" t="s">
        <v>69</v>
      </c>
      <c r="F855" s="45" t="n">
        <v>130899</v>
      </c>
      <c r="G855" s="68"/>
      <c r="H855" s="62" t="s">
        <v>1818</v>
      </c>
      <c r="I855" s="50" t="n">
        <v>1132125</v>
      </c>
      <c r="J855" s="45" t="n">
        <v>1146</v>
      </c>
      <c r="K855" s="48" t="s">
        <v>43</v>
      </c>
      <c r="L855" s="50" t="n">
        <v>130068</v>
      </c>
      <c r="M855" s="68"/>
      <c r="N855" s="62" t="s">
        <v>275</v>
      </c>
      <c r="O855" s="53" t="s">
        <v>1819</v>
      </c>
      <c r="P855" s="63" t="str">
        <f aca="false">IF(N855="","",IF(ISERR(FIND(LEFT(N855,1),"aeio")),"is a "&amp;N855&amp;" "&amp;O855,"is an "&amp;N855&amp;" "&amp;O855))</f>
        <v>is a combustion engine intended to receive its heat from fuel burning outside the cylinder.</v>
      </c>
      <c r="Q855" s="50"/>
      <c r="R855" s="48"/>
      <c r="S855" s="54"/>
      <c r="T855" s="48" t="s">
        <v>73</v>
      </c>
      <c r="U855" s="55"/>
      <c r="V855" s="56" t="n">
        <v>35452</v>
      </c>
      <c r="W855" s="56" t="n">
        <v>36936</v>
      </c>
      <c r="X855" s="92" t="s">
        <v>39</v>
      </c>
      <c r="Y855" s="58" t="s">
        <v>490</v>
      </c>
      <c r="Z855" s="50" t="n">
        <v>132040</v>
      </c>
      <c r="AA855" s="58" t="s">
        <v>40</v>
      </c>
    </row>
    <row r="856" s="59" customFormat="true" ht="12.75" hidden="false" customHeight="false" outlineLevel="0" collapsed="false">
      <c r="A856" s="42" t="n">
        <v>2270</v>
      </c>
      <c r="B856" s="43" t="n">
        <v>910036</v>
      </c>
      <c r="C856" s="93" t="s">
        <v>1</v>
      </c>
      <c r="D856" s="45" t="n">
        <v>193263</v>
      </c>
      <c r="E856" s="46" t="s">
        <v>69</v>
      </c>
      <c r="F856" s="45" t="n">
        <v>130900</v>
      </c>
      <c r="G856" s="68"/>
      <c r="H856" s="62" t="s">
        <v>1820</v>
      </c>
      <c r="I856" s="50" t="n">
        <v>1132126</v>
      </c>
      <c r="J856" s="45" t="n">
        <v>1146</v>
      </c>
      <c r="K856" s="48" t="s">
        <v>43</v>
      </c>
      <c r="L856" s="50" t="n">
        <v>130227</v>
      </c>
      <c r="M856" s="68"/>
      <c r="N856" s="62" t="s">
        <v>193</v>
      </c>
      <c r="O856" s="53" t="s">
        <v>1821</v>
      </c>
      <c r="P856" s="63" t="str">
        <f aca="false">IF(N856="","",IF(ISERR(FIND(LEFT(N856,1),"aeio")),"is a "&amp;N856&amp;" "&amp;O856,"is an "&amp;N856&amp;" "&amp;O856))</f>
        <v>is a rotating equipment item intended to form material by forcing it in liquid phase through a shaping die by applying pressure and fix the form in the solid phase.</v>
      </c>
      <c r="Q856" s="50"/>
      <c r="R856" s="48"/>
      <c r="S856" s="54"/>
      <c r="T856" s="48" t="s">
        <v>73</v>
      </c>
      <c r="U856" s="55"/>
      <c r="V856" s="56" t="n">
        <v>35452</v>
      </c>
      <c r="W856" s="56" t="n">
        <v>35507</v>
      </c>
      <c r="X856" s="92" t="s">
        <v>596</v>
      </c>
      <c r="Y856" s="58" t="s">
        <v>66</v>
      </c>
      <c r="Z856" s="50" t="n">
        <v>132040</v>
      </c>
      <c r="AA856" s="58" t="s">
        <v>40</v>
      </c>
    </row>
    <row r="857" s="59" customFormat="true" ht="12.75" hidden="true" customHeight="false" outlineLevel="0" collapsed="false">
      <c r="A857" s="42" t="n">
        <v>2288</v>
      </c>
      <c r="B857" s="43" t="n">
        <v>910036</v>
      </c>
      <c r="C857" s="93" t="s">
        <v>1</v>
      </c>
      <c r="D857" s="45" t="n">
        <v>193263</v>
      </c>
      <c r="E857" s="46" t="s">
        <v>69</v>
      </c>
      <c r="F857" s="45" t="n">
        <v>130902</v>
      </c>
      <c r="G857" s="68" t="s">
        <v>345</v>
      </c>
      <c r="H857" s="62" t="s">
        <v>1822</v>
      </c>
      <c r="I857" s="50" t="n">
        <v>1132137</v>
      </c>
      <c r="J857" s="187" t="n">
        <v>5343</v>
      </c>
      <c r="K857" s="48" t="s">
        <v>347</v>
      </c>
      <c r="L857" s="50" t="n">
        <v>130206</v>
      </c>
      <c r="M857" s="68" t="s">
        <v>348</v>
      </c>
      <c r="N857" s="62" t="s">
        <v>250</v>
      </c>
      <c r="O857" s="53" t="s">
        <v>1823</v>
      </c>
      <c r="P857" s="53"/>
      <c r="Q857" s="50"/>
      <c r="R857" s="48"/>
      <c r="S857" s="54"/>
      <c r="T857" s="48" t="s">
        <v>73</v>
      </c>
      <c r="U857" s="55"/>
      <c r="V857" s="56" t="n">
        <v>35452</v>
      </c>
      <c r="W857" s="56" t="n">
        <v>35507</v>
      </c>
      <c r="X857" s="92" t="s">
        <v>596</v>
      </c>
      <c r="Y857" s="58" t="s">
        <v>490</v>
      </c>
      <c r="Z857" s="50" t="n">
        <v>132040</v>
      </c>
      <c r="AA857" s="58" t="s">
        <v>40</v>
      </c>
    </row>
    <row r="858" s="59" customFormat="true" ht="12.75" hidden="false" customHeight="false" outlineLevel="0" collapsed="false">
      <c r="A858" s="42" t="n">
        <v>2289</v>
      </c>
      <c r="B858" s="152" t="n">
        <v>910036</v>
      </c>
      <c r="C858" s="93" t="s">
        <v>1</v>
      </c>
      <c r="D858" s="45" t="n">
        <v>193263</v>
      </c>
      <c r="E858" s="46" t="s">
        <v>69</v>
      </c>
      <c r="F858" s="45" t="n">
        <v>130902</v>
      </c>
      <c r="G858" s="68"/>
      <c r="H858" s="62" t="s">
        <v>1822</v>
      </c>
      <c r="I858" s="50" t="n">
        <v>1132138</v>
      </c>
      <c r="J858" s="45" t="n">
        <v>1146</v>
      </c>
      <c r="K858" s="48" t="s">
        <v>43</v>
      </c>
      <c r="L858" s="70" t="n">
        <v>553812</v>
      </c>
      <c r="M858" s="99"/>
      <c r="N858" s="100" t="s">
        <v>366</v>
      </c>
      <c r="O858" s="53" t="s">
        <v>1823</v>
      </c>
      <c r="P858" s="63" t="str">
        <f aca="false">IF(N858="","",IF(ISERR(FIND(LEFT(N858,1),"aeio")),"is a "&amp;N858&amp;" "&amp;O858,"is an "&amp;N858&amp;" "&amp;O858))</f>
        <v>is an application of a pump when assigned to pump fuel</v>
      </c>
      <c r="Q858" s="50"/>
      <c r="R858" s="48"/>
      <c r="S858" s="54"/>
      <c r="T858" s="48" t="s">
        <v>47</v>
      </c>
      <c r="U858" s="55"/>
      <c r="V858" s="56" t="n">
        <v>35452</v>
      </c>
      <c r="W858" s="56" t="n">
        <v>35507</v>
      </c>
      <c r="X858" s="92" t="s">
        <v>596</v>
      </c>
      <c r="Y858" s="58" t="s">
        <v>490</v>
      </c>
      <c r="Z858" s="50" t="n">
        <v>132040</v>
      </c>
      <c r="AA858" s="58" t="s">
        <v>40</v>
      </c>
    </row>
    <row r="859" customFormat="false" ht="12.75" hidden="true" customHeight="false" outlineLevel="0" collapsed="false">
      <c r="A859" s="42" t="n">
        <v>2290</v>
      </c>
      <c r="B859" s="42"/>
      <c r="C859" s="93" t="s">
        <v>105</v>
      </c>
      <c r="D859" s="45" t="n">
        <v>193263</v>
      </c>
      <c r="E859" s="46" t="s">
        <v>69</v>
      </c>
      <c r="F859" s="45" t="n">
        <v>130902</v>
      </c>
      <c r="G859" s="68"/>
      <c r="H859" s="62" t="s">
        <v>1824</v>
      </c>
      <c r="I859" s="50" t="n">
        <v>1133428</v>
      </c>
      <c r="J859" s="50" t="n">
        <v>1981</v>
      </c>
      <c r="K859" s="48" t="s">
        <v>34</v>
      </c>
      <c r="L859" s="50" t="n">
        <v>130902</v>
      </c>
      <c r="M859" s="68"/>
      <c r="N859" s="62" t="s">
        <v>1822</v>
      </c>
      <c r="O859" s="53"/>
      <c r="P859" s="53"/>
      <c r="Q859" s="50"/>
      <c r="R859" s="48"/>
      <c r="S859" s="54"/>
      <c r="T859" s="48" t="s">
        <v>73</v>
      </c>
      <c r="U859" s="55"/>
      <c r="V859" s="56" t="n">
        <v>36817</v>
      </c>
      <c r="W859" s="56" t="n">
        <v>36817</v>
      </c>
      <c r="X859" s="92"/>
      <c r="Y859" s="58" t="s">
        <v>1825</v>
      </c>
      <c r="Z859" s="50" t="n">
        <v>132040</v>
      </c>
      <c r="AA859" s="58" t="s">
        <v>40</v>
      </c>
    </row>
    <row r="860" s="59" customFormat="true" ht="12.75" hidden="false" customHeight="false" outlineLevel="0" collapsed="false">
      <c r="A860" s="42" t="n">
        <v>2292</v>
      </c>
      <c r="B860" s="43" t="n">
        <v>910036</v>
      </c>
      <c r="C860" s="93" t="s">
        <v>1</v>
      </c>
      <c r="D860" s="45" t="n">
        <v>193263</v>
      </c>
      <c r="E860" s="46" t="s">
        <v>69</v>
      </c>
      <c r="F860" s="45" t="n">
        <v>130903</v>
      </c>
      <c r="G860" s="68"/>
      <c r="H860" s="62" t="s">
        <v>1826</v>
      </c>
      <c r="I860" s="50" t="n">
        <v>1132146</v>
      </c>
      <c r="J860" s="45" t="n">
        <v>1146</v>
      </c>
      <c r="K860" s="48" t="s">
        <v>43</v>
      </c>
      <c r="L860" s="50" t="n">
        <v>10650</v>
      </c>
      <c r="M860" s="68"/>
      <c r="N860" s="62" t="s">
        <v>1827</v>
      </c>
      <c r="O860" s="53"/>
      <c r="P860" s="63" t="str">
        <f aca="false">IF(N860="","",IF(ISERR(FIND(LEFT(N860,1),"aeio")),"is a "&amp;N860&amp;" "&amp;O860,"is an "&amp;N860&amp;" "&amp;O860))</f>
        <v>is a plug </v>
      </c>
      <c r="Q860" s="50"/>
      <c r="R860" s="48"/>
      <c r="S860" s="54" t="s">
        <v>1828</v>
      </c>
      <c r="T860" s="48" t="s">
        <v>73</v>
      </c>
      <c r="U860" s="55"/>
      <c r="V860" s="56" t="n">
        <v>35452</v>
      </c>
      <c r="W860" s="56" t="n">
        <v>36370</v>
      </c>
      <c r="X860" s="92" t="s">
        <v>59</v>
      </c>
      <c r="Y860" s="58" t="s">
        <v>490</v>
      </c>
      <c r="Z860" s="50" t="n">
        <v>132040</v>
      </c>
      <c r="AA860" s="58" t="s">
        <v>40</v>
      </c>
    </row>
    <row r="861" s="59" customFormat="true" ht="12.75" hidden="false" customHeight="false" outlineLevel="0" collapsed="false">
      <c r="A861" s="42" t="n">
        <v>2293</v>
      </c>
      <c r="B861" s="43" t="n">
        <v>910036</v>
      </c>
      <c r="C861" s="93" t="s">
        <v>1</v>
      </c>
      <c r="D861" s="45" t="n">
        <v>193263</v>
      </c>
      <c r="E861" s="46" t="s">
        <v>69</v>
      </c>
      <c r="F861" s="45" t="n">
        <v>130904</v>
      </c>
      <c r="G861" s="68"/>
      <c r="H861" s="62" t="s">
        <v>1829</v>
      </c>
      <c r="I861" s="50" t="n">
        <v>1132151</v>
      </c>
      <c r="J861" s="45" t="n">
        <v>1146</v>
      </c>
      <c r="K861" s="48" t="s">
        <v>43</v>
      </c>
      <c r="L861" s="50" t="n">
        <v>130091</v>
      </c>
      <c r="M861" s="68"/>
      <c r="N861" s="62" t="s">
        <v>336</v>
      </c>
      <c r="O861" s="53"/>
      <c r="P861" s="63" t="str">
        <f aca="false">IF(N861="","",IF(ISERR(FIND(LEFT(N861,1),"aeio")),"is a "&amp;N861&amp;" "&amp;O861,"is an "&amp;N861&amp;" "&amp;O861))</f>
        <v>is a diesel engine </v>
      </c>
      <c r="Q861" s="50"/>
      <c r="R861" s="48"/>
      <c r="S861" s="54"/>
      <c r="T861" s="48" t="s">
        <v>73</v>
      </c>
      <c r="U861" s="55"/>
      <c r="V861" s="56" t="n">
        <v>35452</v>
      </c>
      <c r="W861" s="56" t="n">
        <v>35457</v>
      </c>
      <c r="X861" s="92" t="s">
        <v>596</v>
      </c>
      <c r="Y861" s="58" t="s">
        <v>490</v>
      </c>
      <c r="Z861" s="50" t="n">
        <v>132040</v>
      </c>
      <c r="AA861" s="58" t="s">
        <v>40</v>
      </c>
    </row>
    <row r="862" s="59" customFormat="true" ht="12.75" hidden="false" customHeight="false" outlineLevel="0" collapsed="false">
      <c r="A862" s="42" t="n">
        <v>2295</v>
      </c>
      <c r="B862" s="152" t="n">
        <v>910036</v>
      </c>
      <c r="C862" s="93" t="s">
        <v>1</v>
      </c>
      <c r="D862" s="45" t="n">
        <v>193263</v>
      </c>
      <c r="E862" s="46" t="s">
        <v>69</v>
      </c>
      <c r="F862" s="45" t="n">
        <v>130908</v>
      </c>
      <c r="G862" s="68"/>
      <c r="H862" s="62" t="s">
        <v>1830</v>
      </c>
      <c r="I862" s="50" t="n">
        <v>1131847</v>
      </c>
      <c r="J862" s="186" t="n">
        <v>1146</v>
      </c>
      <c r="K862" s="48" t="s">
        <v>43</v>
      </c>
      <c r="L862" s="70" t="n">
        <v>553812</v>
      </c>
      <c r="M862" s="99"/>
      <c r="N862" s="100" t="s">
        <v>366</v>
      </c>
      <c r="O862" s="53" t="s">
        <v>1831</v>
      </c>
      <c r="P862" s="63" t="str">
        <f aca="false">IF(N862="","",IF(ISERR(FIND(LEFT(N862,1),"aeio")),"is a "&amp;N862&amp;" "&amp;O862,"is an "&amp;N862&amp;" "&amp;O862))</f>
        <v>is an application of a pump to transport liquid through the displacement principle, either based on reciprocating or rotary pump function and with either fixed or adjustable volume flow rates.</v>
      </c>
      <c r="Q862" s="50"/>
      <c r="R862" s="48"/>
      <c r="S862" s="54"/>
      <c r="T862" s="48" t="s">
        <v>47</v>
      </c>
      <c r="U862" s="55"/>
      <c r="V862" s="56" t="n">
        <v>35304</v>
      </c>
      <c r="W862" s="56" t="n">
        <v>36936</v>
      </c>
      <c r="X862" s="92" t="s">
        <v>48</v>
      </c>
      <c r="Y862" s="58" t="s">
        <v>39</v>
      </c>
      <c r="Z862" s="50" t="n">
        <v>132040</v>
      </c>
      <c r="AA862" s="58" t="s">
        <v>40</v>
      </c>
    </row>
    <row r="863" s="59" customFormat="true" ht="12.75" hidden="true" customHeight="false" outlineLevel="0" collapsed="false">
      <c r="A863" s="42" t="n">
        <v>2296</v>
      </c>
      <c r="B863" s="42"/>
      <c r="C863" s="93" t="s">
        <v>105</v>
      </c>
      <c r="D863" s="45" t="n">
        <v>193263</v>
      </c>
      <c r="E863" s="46" t="s">
        <v>69</v>
      </c>
      <c r="F863" s="45" t="n">
        <v>130908</v>
      </c>
      <c r="G863" s="68"/>
      <c r="H863" s="62" t="s">
        <v>1832</v>
      </c>
      <c r="I863" s="50" t="n">
        <v>1133429</v>
      </c>
      <c r="J863" s="50" t="n">
        <v>1981</v>
      </c>
      <c r="K863" s="48" t="s">
        <v>34</v>
      </c>
      <c r="L863" s="50" t="n">
        <v>130908</v>
      </c>
      <c r="M863" s="68"/>
      <c r="N863" s="62" t="s">
        <v>1830</v>
      </c>
      <c r="O863" s="53"/>
      <c r="P863" s="53"/>
      <c r="Q863" s="50"/>
      <c r="R863" s="48"/>
      <c r="S863" s="54"/>
      <c r="T863" s="48" t="s">
        <v>73</v>
      </c>
      <c r="U863" s="55"/>
      <c r="V863" s="56" t="n">
        <v>36817</v>
      </c>
      <c r="W863" s="56" t="n">
        <v>36817</v>
      </c>
      <c r="X863" s="92"/>
      <c r="Y863" s="58" t="s">
        <v>1833</v>
      </c>
      <c r="Z863" s="50" t="n">
        <v>132040</v>
      </c>
      <c r="AA863" s="58" t="s">
        <v>40</v>
      </c>
    </row>
    <row r="864" s="59" customFormat="true" ht="12.75" hidden="true" customHeight="false" outlineLevel="0" collapsed="false">
      <c r="A864" s="42" t="n">
        <v>2297</v>
      </c>
      <c r="B864" s="152" t="n">
        <v>910036</v>
      </c>
      <c r="C864" s="93" t="s">
        <v>1</v>
      </c>
      <c r="D864" s="45" t="n">
        <v>193263</v>
      </c>
      <c r="E864" s="46" t="s">
        <v>69</v>
      </c>
      <c r="F864" s="45" t="n">
        <v>130908</v>
      </c>
      <c r="G864" s="68"/>
      <c r="H864" s="62" t="s">
        <v>1834</v>
      </c>
      <c r="I864" s="50" t="n">
        <v>1133430</v>
      </c>
      <c r="J864" s="50" t="n">
        <v>1981</v>
      </c>
      <c r="K864" s="48" t="s">
        <v>34</v>
      </c>
      <c r="L864" s="50" t="n">
        <v>130908</v>
      </c>
      <c r="M864" s="68"/>
      <c r="N864" s="62" t="s">
        <v>1830</v>
      </c>
      <c r="O864" s="53"/>
      <c r="P864" s="53"/>
      <c r="Q864" s="50"/>
      <c r="R864" s="48"/>
      <c r="S864" s="54"/>
      <c r="T864" s="48" t="s">
        <v>73</v>
      </c>
      <c r="U864" s="55"/>
      <c r="V864" s="56" t="n">
        <v>36817</v>
      </c>
      <c r="W864" s="56" t="n">
        <v>36817</v>
      </c>
      <c r="X864" s="92"/>
      <c r="Y864" s="58" t="s">
        <v>1833</v>
      </c>
      <c r="Z864" s="50" t="n">
        <v>132040</v>
      </c>
      <c r="AA864" s="58" t="s">
        <v>40</v>
      </c>
    </row>
    <row r="865" customFormat="false" ht="12.75" hidden="true" customHeight="false" outlineLevel="0" collapsed="false">
      <c r="A865" s="42" t="n">
        <v>2298</v>
      </c>
      <c r="B865" s="42"/>
      <c r="C865" s="93" t="s">
        <v>105</v>
      </c>
      <c r="D865" s="45" t="n">
        <v>193263</v>
      </c>
      <c r="E865" s="46" t="s">
        <v>69</v>
      </c>
      <c r="F865" s="45" t="n">
        <v>130908</v>
      </c>
      <c r="G865" s="68"/>
      <c r="H865" s="62" t="s">
        <v>1835</v>
      </c>
      <c r="I865" s="50" t="n">
        <v>1133431</v>
      </c>
      <c r="J865" s="50" t="n">
        <v>1981</v>
      </c>
      <c r="K865" s="48" t="s">
        <v>34</v>
      </c>
      <c r="L865" s="50" t="n">
        <v>130908</v>
      </c>
      <c r="M865" s="68"/>
      <c r="N865" s="62" t="s">
        <v>1830</v>
      </c>
      <c r="O865" s="53"/>
      <c r="P865" s="53"/>
      <c r="Q865" s="50"/>
      <c r="R865" s="48"/>
      <c r="S865" s="54"/>
      <c r="T865" s="48" t="s">
        <v>73</v>
      </c>
      <c r="U865" s="55"/>
      <c r="V865" s="56" t="n">
        <v>36817</v>
      </c>
      <c r="W865" s="56" t="n">
        <v>36817</v>
      </c>
      <c r="X865" s="92"/>
      <c r="Y865" s="58" t="s">
        <v>1833</v>
      </c>
      <c r="Z865" s="50" t="n">
        <v>132040</v>
      </c>
      <c r="AA865" s="58" t="s">
        <v>40</v>
      </c>
    </row>
    <row r="866" s="59" customFormat="true" ht="12.75" hidden="true" customHeight="false" outlineLevel="0" collapsed="false">
      <c r="A866" s="42" t="n">
        <v>2300</v>
      </c>
      <c r="B866" s="43" t="n">
        <v>910036</v>
      </c>
      <c r="C866" s="93" t="s">
        <v>1</v>
      </c>
      <c r="D866" s="45" t="n">
        <v>193263</v>
      </c>
      <c r="E866" s="46" t="s">
        <v>69</v>
      </c>
      <c r="F866" s="45" t="n">
        <v>130909</v>
      </c>
      <c r="G866" s="68" t="s">
        <v>345</v>
      </c>
      <c r="H866" s="62" t="s">
        <v>1836</v>
      </c>
      <c r="I866" s="50" t="n">
        <v>1132169</v>
      </c>
      <c r="J866" s="187" t="n">
        <v>5343</v>
      </c>
      <c r="K866" s="48" t="s">
        <v>347</v>
      </c>
      <c r="L866" s="50" t="n">
        <v>130108</v>
      </c>
      <c r="M866" s="68" t="s">
        <v>348</v>
      </c>
      <c r="N866" s="62" t="s">
        <v>276</v>
      </c>
      <c r="O866" s="53"/>
      <c r="P866" s="53"/>
      <c r="Q866" s="50"/>
      <c r="R866" s="48"/>
      <c r="S866" s="54"/>
      <c r="T866" s="48" t="s">
        <v>73</v>
      </c>
      <c r="U866" s="55"/>
      <c r="V866" s="56" t="n">
        <v>35452</v>
      </c>
      <c r="W866" s="56" t="n">
        <v>35507</v>
      </c>
      <c r="X866" s="92" t="s">
        <v>596</v>
      </c>
      <c r="Y866" s="58" t="s">
        <v>490</v>
      </c>
      <c r="Z866" s="50" t="n">
        <v>132040</v>
      </c>
      <c r="AA866" s="58" t="s">
        <v>40</v>
      </c>
    </row>
    <row r="867" s="59" customFormat="true" ht="12.75" hidden="false" customHeight="false" outlineLevel="0" collapsed="false">
      <c r="A867" s="42" t="n">
        <v>2301</v>
      </c>
      <c r="B867" s="43" t="n">
        <v>910036</v>
      </c>
      <c r="C867" s="93" t="s">
        <v>1</v>
      </c>
      <c r="D867" s="45" t="n">
        <v>193263</v>
      </c>
      <c r="E867" s="46" t="s">
        <v>69</v>
      </c>
      <c r="F867" s="45" t="n">
        <v>130909</v>
      </c>
      <c r="G867" s="68"/>
      <c r="H867" s="62" t="s">
        <v>1836</v>
      </c>
      <c r="I867" s="50" t="n">
        <v>1132170</v>
      </c>
      <c r="J867" s="186" t="n">
        <v>1146</v>
      </c>
      <c r="K867" s="48" t="s">
        <v>43</v>
      </c>
      <c r="L867" s="70" t="n">
        <v>553812</v>
      </c>
      <c r="M867" s="99"/>
      <c r="N867" s="100" t="s">
        <v>366</v>
      </c>
      <c r="O867" s="53" t="s">
        <v>1837</v>
      </c>
      <c r="P867" s="63" t="str">
        <f aca="false">IF(N867="","",IF(ISERR(FIND(LEFT(N867,1),"aeio")),"is a "&amp;N867&amp;" "&amp;O867,"is an "&amp;N867&amp;" "&amp;O867))</f>
        <v>is an application of an engine to drive a lawnmower.</v>
      </c>
      <c r="Q867" s="50"/>
      <c r="R867" s="48"/>
      <c r="S867" s="54"/>
      <c r="T867" s="48" t="s">
        <v>47</v>
      </c>
      <c r="U867" s="55"/>
      <c r="V867" s="56" t="n">
        <v>35452</v>
      </c>
      <c r="W867" s="56" t="n">
        <v>35507</v>
      </c>
      <c r="X867" s="92" t="s">
        <v>596</v>
      </c>
      <c r="Y867" s="58" t="s">
        <v>490</v>
      </c>
      <c r="Z867" s="50" t="n">
        <v>132040</v>
      </c>
      <c r="AA867" s="58" t="s">
        <v>40</v>
      </c>
    </row>
    <row r="868" customFormat="false" ht="12.75" hidden="false" customHeight="false" outlineLevel="0" collapsed="false">
      <c r="A868" s="42" t="n">
        <v>2302</v>
      </c>
      <c r="B868" s="152" t="n">
        <v>910036</v>
      </c>
      <c r="C868" s="93" t="s">
        <v>1</v>
      </c>
      <c r="D868" s="45" t="n">
        <v>193263</v>
      </c>
      <c r="E868" s="46" t="s">
        <v>69</v>
      </c>
      <c r="F868" s="45" t="n">
        <v>130910</v>
      </c>
      <c r="G868" s="68"/>
      <c r="H868" s="62" t="s">
        <v>1838</v>
      </c>
      <c r="I868" s="50" t="n">
        <v>1132172</v>
      </c>
      <c r="J868" s="45" t="n">
        <v>1146</v>
      </c>
      <c r="K868" s="48" t="s">
        <v>43</v>
      </c>
      <c r="L868" s="50" t="n">
        <v>130231</v>
      </c>
      <c r="M868" s="68"/>
      <c r="N868" s="62" t="s">
        <v>103</v>
      </c>
      <c r="O868" s="53" t="s">
        <v>497</v>
      </c>
      <c r="P868" s="63" t="str">
        <f aca="false">IF(N868="","",IF(ISERR(FIND(LEFT(N868,1),"aeio")),"is a "&amp;N868&amp;" "&amp;O868,"is an "&amp;N868&amp;" "&amp;O868))</f>
        <v>is a rotary pump intended to use a liquid annulus held by centrifugal force around the inside of a casing by a single rotor-impeller to compress vapour isothermically.</v>
      </c>
      <c r="Q868" s="50"/>
      <c r="R868" s="48"/>
      <c r="S868" s="54"/>
      <c r="T868" s="48" t="s">
        <v>73</v>
      </c>
      <c r="U868" s="55"/>
      <c r="V868" s="56" t="n">
        <v>35452</v>
      </c>
      <c r="W868" s="56" t="n">
        <v>35740</v>
      </c>
      <c r="X868" s="92" t="s">
        <v>596</v>
      </c>
      <c r="Y868" s="58" t="s">
        <v>66</v>
      </c>
      <c r="Z868" s="50" t="n">
        <v>132040</v>
      </c>
      <c r="AA868" s="58" t="s">
        <v>40</v>
      </c>
    </row>
    <row r="869" customFormat="false" ht="12.75" hidden="true" customHeight="false" outlineLevel="0" collapsed="false">
      <c r="A869" s="42" t="n">
        <v>2303</v>
      </c>
      <c r="B869" s="42"/>
      <c r="C869" s="93" t="s">
        <v>105</v>
      </c>
      <c r="D869" s="45" t="n">
        <v>193263</v>
      </c>
      <c r="E869" s="46" t="s">
        <v>69</v>
      </c>
      <c r="F869" s="45" t="n">
        <v>130910</v>
      </c>
      <c r="G869" s="68"/>
      <c r="H869" s="62" t="s">
        <v>1839</v>
      </c>
      <c r="I869" s="50" t="n">
        <v>1133432</v>
      </c>
      <c r="J869" s="212" t="n">
        <v>1981</v>
      </c>
      <c r="K869" s="48" t="s">
        <v>34</v>
      </c>
      <c r="L869" s="50" t="n">
        <v>130910</v>
      </c>
      <c r="M869" s="68"/>
      <c r="N869" s="62" t="s">
        <v>1838</v>
      </c>
      <c r="O869" s="53"/>
      <c r="P869" s="53"/>
      <c r="Q869" s="50"/>
      <c r="R869" s="48"/>
      <c r="S869" s="54"/>
      <c r="T869" s="48" t="s">
        <v>73</v>
      </c>
      <c r="U869" s="55"/>
      <c r="V869" s="56" t="n">
        <v>36817</v>
      </c>
      <c r="W869" s="56" t="n">
        <v>36817</v>
      </c>
      <c r="X869" s="92"/>
      <c r="Y869" s="58" t="s">
        <v>1840</v>
      </c>
      <c r="Z869" s="50" t="n">
        <v>132040</v>
      </c>
      <c r="AA869" s="58" t="s">
        <v>40</v>
      </c>
    </row>
    <row r="870" s="59" customFormat="true" ht="12.75" hidden="false" customHeight="false" outlineLevel="0" collapsed="false">
      <c r="A870" s="42" t="n">
        <v>2305</v>
      </c>
      <c r="B870" s="43" t="n">
        <v>910036</v>
      </c>
      <c r="C870" s="93" t="s">
        <v>1</v>
      </c>
      <c r="D870" s="45" t="n">
        <v>193263</v>
      </c>
      <c r="E870" s="46" t="s">
        <v>69</v>
      </c>
      <c r="F870" s="45" t="n">
        <v>130911</v>
      </c>
      <c r="G870" s="68"/>
      <c r="H870" s="62" t="s">
        <v>1841</v>
      </c>
      <c r="I870" s="50" t="n">
        <v>1132176</v>
      </c>
      <c r="J870" s="45" t="n">
        <v>1146</v>
      </c>
      <c r="K870" s="48" t="s">
        <v>43</v>
      </c>
      <c r="L870" s="70" t="n">
        <v>553812</v>
      </c>
      <c r="M870" s="99"/>
      <c r="N870" s="100" t="s">
        <v>366</v>
      </c>
      <c r="O870" s="53" t="s">
        <v>1842</v>
      </c>
      <c r="P870" s="63" t="str">
        <f aca="false">IF(N870="","",IF(ISERR(FIND(LEFT(N870,1),"aeio")),"is a "&amp;N870&amp;" "&amp;O870,"is an "&amp;N870&amp;" "&amp;O870))</f>
        <v>is an application of a diesel engine when applied in the offshore industry or on board of a ship to serve as vessel driving engine and/or as a power generation driver.</v>
      </c>
      <c r="Q870" s="50"/>
      <c r="R870" s="48"/>
      <c r="S870" s="54"/>
      <c r="T870" s="48" t="s">
        <v>73</v>
      </c>
      <c r="U870" s="55"/>
      <c r="V870" s="56" t="n">
        <v>35452</v>
      </c>
      <c r="W870" s="56" t="n">
        <v>35740</v>
      </c>
      <c r="X870" s="92" t="s">
        <v>596</v>
      </c>
      <c r="Y870" s="58" t="s">
        <v>490</v>
      </c>
      <c r="Z870" s="50" t="n">
        <v>132040</v>
      </c>
      <c r="AA870" s="58" t="s">
        <v>40</v>
      </c>
    </row>
    <row r="871" customFormat="false" ht="12.75" hidden="true" customHeight="false" outlineLevel="0" collapsed="false">
      <c r="A871" s="42" t="n">
        <v>2306</v>
      </c>
      <c r="B871" s="43" t="n">
        <v>910036</v>
      </c>
      <c r="C871" s="93" t="s">
        <v>1</v>
      </c>
      <c r="D871" s="45" t="n">
        <v>193263</v>
      </c>
      <c r="E871" s="46" t="s">
        <v>69</v>
      </c>
      <c r="F871" s="45" t="n">
        <v>130911</v>
      </c>
      <c r="G871" s="68"/>
      <c r="H871" s="62" t="s">
        <v>1841</v>
      </c>
      <c r="I871" s="50" t="n">
        <v>1135130</v>
      </c>
      <c r="J871" s="187" t="n">
        <v>5343</v>
      </c>
      <c r="K871" s="48" t="s">
        <v>347</v>
      </c>
      <c r="L871" s="50" t="n">
        <v>130091</v>
      </c>
      <c r="M871" s="68"/>
      <c r="N871" s="62" t="s">
        <v>336</v>
      </c>
      <c r="O871" s="53"/>
      <c r="P871" s="63"/>
      <c r="Q871" s="50"/>
      <c r="R871" s="48"/>
      <c r="S871" s="54"/>
      <c r="T871" s="48" t="s">
        <v>47</v>
      </c>
      <c r="U871" s="55"/>
      <c r="V871" s="56" t="n">
        <v>39363</v>
      </c>
      <c r="W871" s="56" t="n">
        <v>39363</v>
      </c>
      <c r="X871" s="58" t="s">
        <v>59</v>
      </c>
      <c r="Y871" s="58" t="s">
        <v>59</v>
      </c>
      <c r="Z871" s="50" t="n">
        <v>132040</v>
      </c>
      <c r="AA871" s="58" t="s">
        <v>40</v>
      </c>
    </row>
    <row r="872" customFormat="false" ht="12.75" hidden="true" customHeight="false" outlineLevel="0" collapsed="false">
      <c r="A872" s="42" t="n">
        <v>2308</v>
      </c>
      <c r="B872" s="43" t="n">
        <v>910036</v>
      </c>
      <c r="C872" s="93" t="s">
        <v>1</v>
      </c>
      <c r="D872" s="45" t="n">
        <v>193263</v>
      </c>
      <c r="E872" s="46" t="s">
        <v>69</v>
      </c>
      <c r="F872" s="45" t="n">
        <v>130912</v>
      </c>
      <c r="G872" s="68" t="s">
        <v>345</v>
      </c>
      <c r="H872" s="62" t="s">
        <v>1843</v>
      </c>
      <c r="I872" s="50" t="n">
        <v>1132180</v>
      </c>
      <c r="J872" s="187" t="n">
        <v>5343</v>
      </c>
      <c r="K872" s="48" t="s">
        <v>347</v>
      </c>
      <c r="L872" s="50" t="n">
        <v>130132</v>
      </c>
      <c r="M872" s="68" t="s">
        <v>348</v>
      </c>
      <c r="N872" s="62" t="s">
        <v>79</v>
      </c>
      <c r="O872" s="53" t="s">
        <v>1844</v>
      </c>
      <c r="P872" s="53"/>
      <c r="Q872" s="50"/>
      <c r="R872" s="48"/>
      <c r="S872" s="54"/>
      <c r="T872" s="48" t="s">
        <v>73</v>
      </c>
      <c r="U872" s="55"/>
      <c r="V872" s="56" t="n">
        <v>35452</v>
      </c>
      <c r="W872" s="56" t="n">
        <v>35740</v>
      </c>
      <c r="X872" s="92" t="s">
        <v>1775</v>
      </c>
      <c r="Y872" s="58" t="s">
        <v>66</v>
      </c>
      <c r="Z872" s="50" t="n">
        <v>132040</v>
      </c>
      <c r="AA872" s="58" t="s">
        <v>40</v>
      </c>
    </row>
    <row r="873" customFormat="false" ht="12.75" hidden="false" customHeight="false" outlineLevel="0" collapsed="false">
      <c r="A873" s="42" t="n">
        <v>2309</v>
      </c>
      <c r="B873" s="43" t="n">
        <v>910036</v>
      </c>
      <c r="C873" s="93" t="s">
        <v>1</v>
      </c>
      <c r="D873" s="45" t="n">
        <v>193263</v>
      </c>
      <c r="E873" s="46" t="s">
        <v>69</v>
      </c>
      <c r="F873" s="45" t="n">
        <v>130912</v>
      </c>
      <c r="G873" s="68"/>
      <c r="H873" s="62" t="s">
        <v>1843</v>
      </c>
      <c r="I873" s="50" t="n">
        <v>1132935</v>
      </c>
      <c r="J873" s="45" t="n">
        <v>1146</v>
      </c>
      <c r="K873" s="48" t="s">
        <v>43</v>
      </c>
      <c r="L873" s="45" t="n">
        <v>130853</v>
      </c>
      <c r="M873" s="68"/>
      <c r="N873" s="62" t="s">
        <v>1773</v>
      </c>
      <c r="O873" s="53" t="s">
        <v>1845</v>
      </c>
      <c r="P873" s="63" t="str">
        <f aca="false">IF(N873="","",IF(ISERR(FIND(LEFT(N873,1),"aeio")),"is a "&amp;N873&amp;" "&amp;O873,"is an "&amp;N873&amp;" "&amp;O873))</f>
        <v>is a mechanical drive role of a gas turbine when assigned to generate mechanical energy as opposed to driving a generator of electrical power</v>
      </c>
      <c r="Q873" s="50"/>
      <c r="R873" s="48"/>
      <c r="S873" s="54"/>
      <c r="T873" s="48" t="s">
        <v>73</v>
      </c>
      <c r="U873" s="55"/>
      <c r="V873" s="56" t="n">
        <v>35452</v>
      </c>
      <c r="W873" s="56" t="n">
        <v>35740</v>
      </c>
      <c r="X873" s="92" t="s">
        <v>1775</v>
      </c>
      <c r="Y873" s="58" t="s">
        <v>66</v>
      </c>
      <c r="Z873" s="50" t="n">
        <v>132040</v>
      </c>
      <c r="AA873" s="58" t="s">
        <v>40</v>
      </c>
    </row>
    <row r="874" s="59" customFormat="true" ht="12.75" hidden="false" customHeight="false" outlineLevel="0" collapsed="false">
      <c r="A874" s="42" t="n">
        <v>2311</v>
      </c>
      <c r="B874" s="43" t="n">
        <v>910036</v>
      </c>
      <c r="C874" s="93" t="s">
        <v>1</v>
      </c>
      <c r="D874" s="45" t="n">
        <v>193263</v>
      </c>
      <c r="E874" s="46" t="s">
        <v>69</v>
      </c>
      <c r="F874" s="45" t="n">
        <v>130914</v>
      </c>
      <c r="G874" s="68"/>
      <c r="H874" s="62" t="s">
        <v>1846</v>
      </c>
      <c r="I874" s="50" t="n">
        <v>1132193</v>
      </c>
      <c r="J874" s="45" t="n">
        <v>1146</v>
      </c>
      <c r="K874" s="48" t="s">
        <v>43</v>
      </c>
      <c r="L874" s="50" t="n">
        <v>130108</v>
      </c>
      <c r="M874" s="68"/>
      <c r="N874" s="62" t="s">
        <v>276</v>
      </c>
      <c r="O874" s="53"/>
      <c r="P874" s="63" t="str">
        <f aca="false">IF(N874="","",IF(ISERR(FIND(LEFT(N874,1),"aeio")),"is a "&amp;N874&amp;" "&amp;O874,"is an "&amp;N874&amp;" "&amp;O874))</f>
        <v>is an engine </v>
      </c>
      <c r="Q874" s="50"/>
      <c r="R874" s="48"/>
      <c r="S874" s="54"/>
      <c r="T874" s="48" t="s">
        <v>73</v>
      </c>
      <c r="U874" s="55"/>
      <c r="V874" s="56" t="n">
        <v>35452</v>
      </c>
      <c r="W874" s="56" t="n">
        <v>35457</v>
      </c>
      <c r="X874" s="92" t="s">
        <v>596</v>
      </c>
      <c r="Y874" s="58" t="s">
        <v>490</v>
      </c>
      <c r="Z874" s="50" t="n">
        <v>132040</v>
      </c>
      <c r="AA874" s="58" t="s">
        <v>40</v>
      </c>
    </row>
    <row r="875" customFormat="false" ht="12.75" hidden="false" customHeight="false" outlineLevel="0" collapsed="false">
      <c r="A875" s="42" t="n">
        <v>2312</v>
      </c>
      <c r="B875" s="43" t="n">
        <v>910036</v>
      </c>
      <c r="C875" s="93" t="s">
        <v>1</v>
      </c>
      <c r="D875" s="45" t="n">
        <v>193263</v>
      </c>
      <c r="E875" s="46" t="s">
        <v>69</v>
      </c>
      <c r="F875" s="45" t="n">
        <v>130915</v>
      </c>
      <c r="G875" s="68"/>
      <c r="H875" s="62" t="s">
        <v>1847</v>
      </c>
      <c r="I875" s="50" t="n">
        <v>1132200</v>
      </c>
      <c r="J875" s="45" t="n">
        <v>1146</v>
      </c>
      <c r="K875" s="48" t="s">
        <v>43</v>
      </c>
      <c r="L875" s="50" t="n">
        <v>130237</v>
      </c>
      <c r="M875" s="68"/>
      <c r="N875" s="62" t="s">
        <v>324</v>
      </c>
      <c r="O875" s="53" t="s">
        <v>1848</v>
      </c>
      <c r="P875" s="63" t="str">
        <f aca="false">IF(N875="","",IF(ISERR(FIND(LEFT(N875,1),"aeio")),"is a "&amp;N875&amp;" "&amp;O875,"is an "&amp;N875&amp;" "&amp;O875))</f>
        <v>is a seal utilizing oil seal rings </v>
      </c>
      <c r="Q875" s="50"/>
      <c r="R875" s="48"/>
      <c r="S875" s="54"/>
      <c r="T875" s="48" t="s">
        <v>47</v>
      </c>
      <c r="U875" s="55"/>
      <c r="V875" s="56" t="n">
        <v>35452</v>
      </c>
      <c r="W875" s="56" t="n">
        <v>36168</v>
      </c>
      <c r="X875" s="92" t="s">
        <v>48</v>
      </c>
      <c r="Y875" s="58" t="s">
        <v>490</v>
      </c>
      <c r="Z875" s="50" t="n">
        <v>132040</v>
      </c>
      <c r="AA875" s="58" t="s">
        <v>40</v>
      </c>
    </row>
    <row r="876" s="59" customFormat="true" ht="12.75" hidden="false" customHeight="false" outlineLevel="0" collapsed="false">
      <c r="A876" s="42" t="n">
        <v>2314</v>
      </c>
      <c r="B876" s="43" t="n">
        <v>910036</v>
      </c>
      <c r="C876" s="93" t="s">
        <v>1</v>
      </c>
      <c r="D876" s="45" t="n">
        <v>193263</v>
      </c>
      <c r="E876" s="46" t="s">
        <v>69</v>
      </c>
      <c r="F876" s="45" t="n">
        <v>130916</v>
      </c>
      <c r="G876" s="68"/>
      <c r="H876" s="62" t="s">
        <v>1849</v>
      </c>
      <c r="I876" s="50" t="n">
        <v>1132201</v>
      </c>
      <c r="J876" s="45" t="n">
        <v>1146</v>
      </c>
      <c r="K876" s="48" t="s">
        <v>43</v>
      </c>
      <c r="L876" s="50" t="n">
        <v>130177</v>
      </c>
      <c r="M876" s="68"/>
      <c r="N876" s="62" t="s">
        <v>543</v>
      </c>
      <c r="O876" s="53"/>
      <c r="P876" s="63" t="str">
        <f aca="false">IF(N876="","",IF(ISERR(FIND(LEFT(N876,1),"aeio")),"is a "&amp;N876&amp;" "&amp;O876,"is an "&amp;N876&amp;" "&amp;O876))</f>
        <v>is a motor </v>
      </c>
      <c r="Q876" s="50"/>
      <c r="R876" s="48"/>
      <c r="S876" s="54"/>
      <c r="T876" s="48" t="s">
        <v>73</v>
      </c>
      <c r="U876" s="55"/>
      <c r="V876" s="56" t="n">
        <v>35452</v>
      </c>
      <c r="W876" s="56" t="n">
        <v>35507</v>
      </c>
      <c r="X876" s="92" t="s">
        <v>596</v>
      </c>
      <c r="Y876" s="58" t="s">
        <v>490</v>
      </c>
      <c r="Z876" s="50" t="n">
        <v>132040</v>
      </c>
      <c r="AA876" s="58" t="s">
        <v>40</v>
      </c>
    </row>
    <row r="877" customFormat="false" ht="12.75" hidden="false" customHeight="false" outlineLevel="0" collapsed="false">
      <c r="A877" s="42" t="n">
        <v>2315</v>
      </c>
      <c r="B877" s="43" t="n">
        <v>910036</v>
      </c>
      <c r="C877" s="93" t="s">
        <v>1</v>
      </c>
      <c r="D877" s="45" t="n">
        <v>193263</v>
      </c>
      <c r="E877" s="46" t="s">
        <v>69</v>
      </c>
      <c r="F877" s="45" t="n">
        <v>130917</v>
      </c>
      <c r="G877" s="68"/>
      <c r="H877" s="62" t="s">
        <v>1850</v>
      </c>
      <c r="I877" s="50" t="n">
        <v>1132203</v>
      </c>
      <c r="J877" s="45" t="n">
        <v>1146</v>
      </c>
      <c r="K877" s="48" t="s">
        <v>43</v>
      </c>
      <c r="L877" s="50" t="n">
        <v>730008</v>
      </c>
      <c r="M877" s="68"/>
      <c r="N877" s="62" t="s">
        <v>1137</v>
      </c>
      <c r="O877" s="53" t="s">
        <v>1851</v>
      </c>
      <c r="P877" s="63" t="str">
        <f aca="false">IF(N877="","",IF(ISERR(FIND(LEFT(N877,1),"aeio")),"is a "&amp;N877&amp;" "&amp;O877,"is an "&amp;N877&amp;" "&amp;O877))</f>
        <v>is a feature that is a top part of a piston with skirt, used in two-stroke diesel engines, equipped with grooves to accommodate the piston rings.</v>
      </c>
      <c r="Q877" s="50"/>
      <c r="R877" s="48"/>
      <c r="S877" s="54"/>
      <c r="T877" s="48" t="s">
        <v>73</v>
      </c>
      <c r="U877" s="55"/>
      <c r="V877" s="56" t="n">
        <v>35452</v>
      </c>
      <c r="W877" s="56" t="n">
        <v>35457</v>
      </c>
      <c r="X877" s="92" t="s">
        <v>596</v>
      </c>
      <c r="Y877" s="58" t="s">
        <v>490</v>
      </c>
      <c r="Z877" s="50" t="n">
        <v>132040</v>
      </c>
      <c r="AA877" s="58" t="s">
        <v>40</v>
      </c>
    </row>
    <row r="878" s="59" customFormat="true" ht="12.75" hidden="false" customHeight="false" outlineLevel="0" collapsed="false">
      <c r="A878" s="42" t="n">
        <v>2317</v>
      </c>
      <c r="B878" s="43" t="n">
        <v>910036</v>
      </c>
      <c r="C878" s="93" t="s">
        <v>1</v>
      </c>
      <c r="D878" s="45" t="n">
        <v>193263</v>
      </c>
      <c r="E878" s="46" t="s">
        <v>69</v>
      </c>
      <c r="F878" s="45" t="n">
        <v>130918</v>
      </c>
      <c r="G878" s="68"/>
      <c r="H878" s="62" t="s">
        <v>1852</v>
      </c>
      <c r="I878" s="50" t="n">
        <v>1132206</v>
      </c>
      <c r="J878" s="45" t="n">
        <v>1146</v>
      </c>
      <c r="K878" s="48" t="s">
        <v>43</v>
      </c>
      <c r="L878" s="50" t="n">
        <v>10413</v>
      </c>
      <c r="M878" s="68"/>
      <c r="N878" s="62" t="s">
        <v>1853</v>
      </c>
      <c r="O878" s="53" t="s">
        <v>1854</v>
      </c>
      <c r="P878" s="63" t="str">
        <f aca="false">IF(N878="","",IF(ISERR(FIND(LEFT(N878,1),"aeio")),"is a "&amp;N878&amp;" "&amp;O878,"is an "&amp;N878&amp;" "&amp;O878))</f>
        <v>is a groove that is present at the outside of a piston in a reciprocating equipment item in order to house a piston ring and/or a wear band.</v>
      </c>
      <c r="Q878" s="50"/>
      <c r="R878" s="48"/>
      <c r="S878" s="54"/>
      <c r="T878" s="48" t="s">
        <v>47</v>
      </c>
      <c r="U878" s="55"/>
      <c r="V878" s="56" t="n">
        <v>35452</v>
      </c>
      <c r="W878" s="56" t="n">
        <v>39363</v>
      </c>
      <c r="X878" s="92" t="s">
        <v>39</v>
      </c>
      <c r="Y878" s="58" t="s">
        <v>490</v>
      </c>
      <c r="Z878" s="50" t="n">
        <v>132040</v>
      </c>
      <c r="AA878" s="58" t="s">
        <v>40</v>
      </c>
    </row>
    <row r="879" s="59" customFormat="true" ht="12.75" hidden="false" customHeight="false" outlineLevel="0" collapsed="false">
      <c r="A879" s="42" t="n">
        <v>2318</v>
      </c>
      <c r="B879" s="43" t="n">
        <v>910036</v>
      </c>
      <c r="C879" s="93" t="s">
        <v>1</v>
      </c>
      <c r="D879" s="45" t="n">
        <v>193263</v>
      </c>
      <c r="E879" s="46" t="s">
        <v>69</v>
      </c>
      <c r="F879" s="45" t="n">
        <v>130919</v>
      </c>
      <c r="G879" s="68"/>
      <c r="H879" s="62" t="s">
        <v>1855</v>
      </c>
      <c r="I879" s="50" t="n">
        <v>1132207</v>
      </c>
      <c r="J879" s="45" t="n">
        <v>1146</v>
      </c>
      <c r="K879" s="48" t="s">
        <v>43</v>
      </c>
      <c r="L879" s="50" t="n">
        <v>730030</v>
      </c>
      <c r="M879" s="68"/>
      <c r="N879" s="62" t="s">
        <v>1856</v>
      </c>
      <c r="O879" s="53" t="s">
        <v>1857</v>
      </c>
      <c r="P879" s="63" t="str">
        <f aca="false">IF(N879="","",IF(ISERR(FIND(LEFT(N879,1),"aeio")),"is a "&amp;N879&amp;" "&amp;O879,"is an "&amp;N879&amp;" "&amp;O879))</f>
        <v>is a surface between piston grooves at the outside of a piston for an internal combustion engine that may include a skirt connected to the ring land so that the piston ring groove is adjacent thereto; the skirt being formed with a piston pin hole with an axis, and having a plane including the axis of the piston pin hole. A taper is formed on the skirt in a first portion thereof nearer to the ring land than the plane to converge on the ring land.</v>
      </c>
      <c r="Q879" s="50"/>
      <c r="R879" s="48"/>
      <c r="S879" s="54"/>
      <c r="T879" s="48" t="s">
        <v>47</v>
      </c>
      <c r="U879" s="55"/>
      <c r="V879" s="56" t="n">
        <v>35452</v>
      </c>
      <c r="W879" s="56" t="n">
        <v>39363</v>
      </c>
      <c r="X879" s="92" t="s">
        <v>39</v>
      </c>
      <c r="Y879" s="58" t="s">
        <v>490</v>
      </c>
      <c r="Z879" s="50" t="n">
        <v>132040</v>
      </c>
      <c r="AA879" s="58" t="s">
        <v>40</v>
      </c>
    </row>
    <row r="880" s="59" customFormat="true" ht="12.75" hidden="false" customHeight="false" outlineLevel="0" collapsed="false">
      <c r="A880" s="42" t="n">
        <v>2319</v>
      </c>
      <c r="B880" s="43" t="n">
        <v>910036</v>
      </c>
      <c r="C880" s="93" t="s">
        <v>1</v>
      </c>
      <c r="D880" s="45" t="n">
        <v>193263</v>
      </c>
      <c r="E880" s="46" t="s">
        <v>69</v>
      </c>
      <c r="F880" s="45" t="n">
        <v>130920</v>
      </c>
      <c r="G880" s="68"/>
      <c r="H880" s="62" t="s">
        <v>1858</v>
      </c>
      <c r="I880" s="50" t="n">
        <v>1132209</v>
      </c>
      <c r="J880" s="45" t="n">
        <v>1146</v>
      </c>
      <c r="K880" s="48" t="s">
        <v>43</v>
      </c>
      <c r="L880" s="50" t="n">
        <v>520211</v>
      </c>
      <c r="M880" s="68"/>
      <c r="N880" s="62" t="s">
        <v>1859</v>
      </c>
      <c r="O880" s="53"/>
      <c r="P880" s="63" t="str">
        <f aca="false">IF(N880="","",IF(ISERR(FIND(LEFT(N880,1),"aeio")),"is a "&amp;N880&amp;" "&amp;O880,"is an "&amp;N880&amp;" "&amp;O880))</f>
        <v>is a skirt </v>
      </c>
      <c r="Q880" s="50"/>
      <c r="R880" s="48"/>
      <c r="S880" s="54"/>
      <c r="T880" s="48" t="s">
        <v>73</v>
      </c>
      <c r="U880" s="55"/>
      <c r="V880" s="56" t="n">
        <v>35452</v>
      </c>
      <c r="W880" s="56" t="n">
        <v>35507</v>
      </c>
      <c r="X880" s="92" t="s">
        <v>596</v>
      </c>
      <c r="Y880" s="58" t="s">
        <v>490</v>
      </c>
      <c r="Z880" s="50" t="n">
        <v>132040</v>
      </c>
      <c r="AA880" s="58" t="s">
        <v>40</v>
      </c>
    </row>
    <row r="881" s="59" customFormat="true" ht="12.75" hidden="false" customHeight="false" outlineLevel="0" collapsed="false">
      <c r="A881" s="42" t="n">
        <v>2320</v>
      </c>
      <c r="B881" s="43" t="n">
        <v>910036</v>
      </c>
      <c r="C881" s="93" t="s">
        <v>1</v>
      </c>
      <c r="D881" s="45" t="n">
        <v>193263</v>
      </c>
      <c r="E881" s="46" t="s">
        <v>69</v>
      </c>
      <c r="F881" s="45" t="n">
        <v>130921</v>
      </c>
      <c r="G881" s="68"/>
      <c r="H881" s="62" t="s">
        <v>1860</v>
      </c>
      <c r="I881" s="50" t="n">
        <v>1132210</v>
      </c>
      <c r="J881" s="186" t="n">
        <v>1146</v>
      </c>
      <c r="K881" s="48" t="s">
        <v>43</v>
      </c>
      <c r="L881" s="50" t="n">
        <v>251409</v>
      </c>
      <c r="M881" s="68"/>
      <c r="N881" s="62" t="s">
        <v>1861</v>
      </c>
      <c r="O881" s="53"/>
      <c r="P881" s="63" t="str">
        <f aca="false">IF(N881="","",IF(ISERR(FIND(LEFT(N881,1),"aeio")),"is a "&amp;N881&amp;" "&amp;O881,"is an "&amp;N881&amp;" "&amp;O881))</f>
        <v>is an electrical connector </v>
      </c>
      <c r="Q881" s="50"/>
      <c r="R881" s="48"/>
      <c r="S881" s="54"/>
      <c r="T881" s="48" t="s">
        <v>73</v>
      </c>
      <c r="U881" s="55"/>
      <c r="V881" s="56" t="n">
        <v>35452</v>
      </c>
      <c r="W881" s="56" t="n">
        <v>35507</v>
      </c>
      <c r="X881" s="92" t="s">
        <v>596</v>
      </c>
      <c r="Y881" s="58" t="s">
        <v>490</v>
      </c>
      <c r="Z881" s="50" t="n">
        <v>132040</v>
      </c>
      <c r="AA881" s="58" t="s">
        <v>40</v>
      </c>
    </row>
    <row r="882" customFormat="false" ht="12.75" hidden="false" customHeight="false" outlineLevel="0" collapsed="false">
      <c r="A882" s="42" t="n">
        <v>2321</v>
      </c>
      <c r="B882" s="43" t="n">
        <v>910036</v>
      </c>
      <c r="C882" s="93" t="s">
        <v>1</v>
      </c>
      <c r="D882" s="45" t="n">
        <v>193263</v>
      </c>
      <c r="E882" s="46" t="s">
        <v>69</v>
      </c>
      <c r="F882" s="45" t="n">
        <v>130922</v>
      </c>
      <c r="G882" s="68"/>
      <c r="H882" s="62" t="s">
        <v>1862</v>
      </c>
      <c r="I882" s="50" t="n">
        <v>1132217</v>
      </c>
      <c r="J882" s="45" t="n">
        <v>1146</v>
      </c>
      <c r="K882" s="48" t="s">
        <v>43</v>
      </c>
      <c r="L882" s="50" t="n">
        <v>730063</v>
      </c>
      <c r="M882" s="68"/>
      <c r="N882" s="62" t="s">
        <v>44</v>
      </c>
      <c r="O882" s="53" t="s">
        <v>1863</v>
      </c>
      <c r="P882" s="63" t="str">
        <f aca="false">IF(N882="","",IF(ISERR(FIND(LEFT(N882,1),"aeio")),"is a "&amp;N882&amp;" "&amp;O882,"is an "&amp;N882&amp;" "&amp;O882))</f>
        <v>is an artefact of a positive displacement pump intended to transport liquid through the reciprocating or rotary displacement principle and with either fixed or adjustable volume flow rates.</v>
      </c>
      <c r="Q882" s="50"/>
      <c r="R882" s="48"/>
      <c r="S882" s="54"/>
      <c r="T882" s="48" t="s">
        <v>73</v>
      </c>
      <c r="U882" s="55"/>
      <c r="V882" s="56" t="n">
        <v>35452</v>
      </c>
      <c r="W882" s="56" t="n">
        <v>35507</v>
      </c>
      <c r="X882" s="92" t="s">
        <v>596</v>
      </c>
      <c r="Y882" s="58" t="s">
        <v>66</v>
      </c>
      <c r="Z882" s="50" t="n">
        <v>132040</v>
      </c>
      <c r="AA882" s="58" t="s">
        <v>40</v>
      </c>
    </row>
    <row r="883" customFormat="false" ht="12.75" hidden="false" customHeight="false" outlineLevel="0" collapsed="false">
      <c r="A883" s="42" t="n">
        <v>2323</v>
      </c>
      <c r="B883" s="43" t="n">
        <v>910036</v>
      </c>
      <c r="C883" s="93" t="s">
        <v>1</v>
      </c>
      <c r="D883" s="45" t="n">
        <v>193263</v>
      </c>
      <c r="E883" s="46" t="s">
        <v>69</v>
      </c>
      <c r="F883" s="45" t="n">
        <v>130923</v>
      </c>
      <c r="G883" s="68"/>
      <c r="H883" s="62" t="s">
        <v>1864</v>
      </c>
      <c r="I883" s="50" t="n">
        <v>1132218</v>
      </c>
      <c r="J883" s="45" t="n">
        <v>1146</v>
      </c>
      <c r="K883" s="48" t="s">
        <v>43</v>
      </c>
      <c r="L883" s="50" t="n">
        <v>130242</v>
      </c>
      <c r="M883" s="68"/>
      <c r="N883" s="62" t="s">
        <v>509</v>
      </c>
      <c r="O883" s="53" t="s">
        <v>1865</v>
      </c>
      <c r="P883" s="63" t="str">
        <f aca="false">IF(N883="","",IF(ISERR(FIND(LEFT(N883,1),"aeio")),"is a "&amp;N883&amp;" "&amp;O883,"is an "&amp;N883&amp;" "&amp;O883))</f>
        <v>is a shaft of a pump.</v>
      </c>
      <c r="Q883" s="50"/>
      <c r="R883" s="48"/>
      <c r="S883" s="54"/>
      <c r="T883" s="48" t="s">
        <v>73</v>
      </c>
      <c r="U883" s="55"/>
      <c r="V883" s="56" t="n">
        <v>35452</v>
      </c>
      <c r="W883" s="56" t="n">
        <v>35507</v>
      </c>
      <c r="X883" s="92" t="s">
        <v>596</v>
      </c>
      <c r="Y883" s="58" t="s">
        <v>66</v>
      </c>
      <c r="Z883" s="50" t="n">
        <v>132040</v>
      </c>
      <c r="AA883" s="58" t="s">
        <v>40</v>
      </c>
    </row>
    <row r="884" s="59" customFormat="true" ht="12.75" hidden="true" customHeight="false" outlineLevel="0" collapsed="false">
      <c r="A884" s="42" t="n">
        <v>2325</v>
      </c>
      <c r="B884" s="43" t="n">
        <v>910036</v>
      </c>
      <c r="C884" s="93" t="s">
        <v>1</v>
      </c>
      <c r="D884" s="45" t="n">
        <v>193263</v>
      </c>
      <c r="E884" s="46" t="s">
        <v>69</v>
      </c>
      <c r="F884" s="45" t="n">
        <v>130925</v>
      </c>
      <c r="G884" s="68" t="s">
        <v>345</v>
      </c>
      <c r="H884" s="62" t="s">
        <v>1866</v>
      </c>
      <c r="I884" s="50" t="n">
        <v>1132220</v>
      </c>
      <c r="J884" s="187" t="n">
        <v>5343</v>
      </c>
      <c r="K884" s="48" t="s">
        <v>347</v>
      </c>
      <c r="L884" s="50" t="n">
        <v>130785</v>
      </c>
      <c r="M884" s="68" t="s">
        <v>348</v>
      </c>
      <c r="N884" s="62" t="s">
        <v>1105</v>
      </c>
      <c r="O884" s="53"/>
      <c r="P884" s="53"/>
      <c r="Q884" s="50"/>
      <c r="R884" s="48"/>
      <c r="S884" s="54"/>
      <c r="T884" s="48" t="s">
        <v>73</v>
      </c>
      <c r="U884" s="55"/>
      <c r="V884" s="56" t="n">
        <v>35452</v>
      </c>
      <c r="W884" s="56" t="n">
        <v>35507</v>
      </c>
      <c r="X884" s="92" t="s">
        <v>596</v>
      </c>
      <c r="Y884" s="58" t="s">
        <v>490</v>
      </c>
      <c r="Z884" s="50" t="n">
        <v>132040</v>
      </c>
      <c r="AA884" s="58" t="s">
        <v>40</v>
      </c>
    </row>
    <row r="885" s="59" customFormat="true" ht="12.75" hidden="false" customHeight="false" outlineLevel="0" collapsed="false">
      <c r="A885" s="42" t="n">
        <v>2326</v>
      </c>
      <c r="B885" s="43" t="n">
        <v>910036</v>
      </c>
      <c r="C885" s="93" t="s">
        <v>1</v>
      </c>
      <c r="D885" s="45" t="n">
        <v>193263</v>
      </c>
      <c r="E885" s="46" t="s">
        <v>69</v>
      </c>
      <c r="F885" s="45" t="n">
        <v>130925</v>
      </c>
      <c r="G885" s="68"/>
      <c r="H885" s="62" t="s">
        <v>1866</v>
      </c>
      <c r="I885" s="50" t="n">
        <v>1132221</v>
      </c>
      <c r="J885" s="45" t="n">
        <v>1146</v>
      </c>
      <c r="K885" s="48" t="s">
        <v>43</v>
      </c>
      <c r="L885" s="70" t="n">
        <v>553812</v>
      </c>
      <c r="M885" s="99"/>
      <c r="N885" s="100" t="s">
        <v>366</v>
      </c>
      <c r="O885" s="53" t="s">
        <v>1867</v>
      </c>
      <c r="P885" s="63" t="str">
        <f aca="false">IF(N885="","",IF(ISERR(FIND(LEFT(N885,1),"aeio")),"is a "&amp;N885&amp;" "&amp;O885,"is an "&amp;N885&amp;" "&amp;O885))</f>
        <v>is an application of a rod to push something from a distance. Typically a rod through which the tappet of an overhead-valve engine operates the rocker arm when the camshaft is located in the crankcase.</v>
      </c>
      <c r="Q885" s="50"/>
      <c r="R885" s="48"/>
      <c r="S885" s="54"/>
      <c r="T885" s="48" t="s">
        <v>47</v>
      </c>
      <c r="U885" s="55"/>
      <c r="V885" s="56" t="n">
        <v>35452</v>
      </c>
      <c r="W885" s="56" t="n">
        <v>35507</v>
      </c>
      <c r="X885" s="92" t="s">
        <v>596</v>
      </c>
      <c r="Y885" s="58" t="s">
        <v>490</v>
      </c>
      <c r="Z885" s="50" t="n">
        <v>132040</v>
      </c>
      <c r="AA885" s="58" t="s">
        <v>40</v>
      </c>
    </row>
    <row r="886" s="59" customFormat="true" ht="12.75" hidden="true" customHeight="false" outlineLevel="0" collapsed="false">
      <c r="A886" s="42" t="n">
        <v>2327</v>
      </c>
      <c r="B886" s="43" t="n">
        <v>910036</v>
      </c>
      <c r="C886" s="93" t="s">
        <v>1</v>
      </c>
      <c r="D886" s="45" t="n">
        <v>193263</v>
      </c>
      <c r="E886" s="46" t="s">
        <v>69</v>
      </c>
      <c r="F886" s="45" t="n">
        <v>130926</v>
      </c>
      <c r="G886" s="68" t="s">
        <v>345</v>
      </c>
      <c r="H886" s="62" t="s">
        <v>1868</v>
      </c>
      <c r="I886" s="50" t="n">
        <v>1132229</v>
      </c>
      <c r="J886" s="187" t="n">
        <v>5343</v>
      </c>
      <c r="K886" s="48" t="s">
        <v>347</v>
      </c>
      <c r="L886" s="50" t="n">
        <v>130091</v>
      </c>
      <c r="M886" s="68" t="s">
        <v>348</v>
      </c>
      <c r="N886" s="62" t="s">
        <v>336</v>
      </c>
      <c r="O886" s="53"/>
      <c r="P886" s="53"/>
      <c r="Q886" s="50"/>
      <c r="R886" s="48"/>
      <c r="S886" s="54"/>
      <c r="T886" s="48" t="s">
        <v>73</v>
      </c>
      <c r="U886" s="55"/>
      <c r="V886" s="56" t="n">
        <v>35452</v>
      </c>
      <c r="W886" s="56" t="n">
        <v>35507</v>
      </c>
      <c r="X886" s="92" t="s">
        <v>596</v>
      </c>
      <c r="Y886" s="58" t="s">
        <v>490</v>
      </c>
      <c r="Z886" s="50" t="n">
        <v>132040</v>
      </c>
      <c r="AA886" s="58" t="s">
        <v>40</v>
      </c>
    </row>
    <row r="887" s="59" customFormat="true" ht="12.75" hidden="false" customHeight="false" outlineLevel="0" collapsed="false">
      <c r="A887" s="42" t="n">
        <v>2328</v>
      </c>
      <c r="B887" s="43" t="n">
        <v>910036</v>
      </c>
      <c r="C887" s="93" t="s">
        <v>1</v>
      </c>
      <c r="D887" s="45" t="n">
        <v>193263</v>
      </c>
      <c r="E887" s="46" t="s">
        <v>69</v>
      </c>
      <c r="F887" s="45" t="n">
        <v>130926</v>
      </c>
      <c r="G887" s="68"/>
      <c r="H887" s="62" t="s">
        <v>1868</v>
      </c>
      <c r="I887" s="50" t="n">
        <v>1132230</v>
      </c>
      <c r="J887" s="45" t="n">
        <v>1146</v>
      </c>
      <c r="K887" s="48" t="s">
        <v>43</v>
      </c>
      <c r="L887" s="70" t="n">
        <v>553812</v>
      </c>
      <c r="M887" s="99"/>
      <c r="N887" s="100" t="s">
        <v>366</v>
      </c>
      <c r="O887" s="53" t="s">
        <v>1869</v>
      </c>
      <c r="P887" s="63" t="str">
        <f aca="false">IF(N887="","",IF(ISERR(FIND(LEFT(N887,1),"aeio")),"is a "&amp;N887&amp;" "&amp;O887,"is an "&amp;N887&amp;" "&amp;O887))</f>
        <v>is an application of a diesel engine in a rail road vehicle.</v>
      </c>
      <c r="Q887" s="50"/>
      <c r="R887" s="48"/>
      <c r="S887" s="54"/>
      <c r="T887" s="48" t="s">
        <v>47</v>
      </c>
      <c r="U887" s="55"/>
      <c r="V887" s="56" t="n">
        <v>35452</v>
      </c>
      <c r="W887" s="56" t="n">
        <v>35507</v>
      </c>
      <c r="X887" s="92" t="s">
        <v>596</v>
      </c>
      <c r="Y887" s="58" t="s">
        <v>490</v>
      </c>
      <c r="Z887" s="50" t="n">
        <v>132040</v>
      </c>
      <c r="AA887" s="58" t="s">
        <v>40</v>
      </c>
    </row>
    <row r="888" s="59" customFormat="true" ht="12.75" hidden="true" customHeight="false" outlineLevel="0" collapsed="false">
      <c r="A888" s="42" t="n">
        <v>2329</v>
      </c>
      <c r="B888" s="43" t="n">
        <v>910036</v>
      </c>
      <c r="C888" s="93" t="s">
        <v>1</v>
      </c>
      <c r="D888" s="45" t="n">
        <v>193263</v>
      </c>
      <c r="E888" s="46" t="s">
        <v>69</v>
      </c>
      <c r="F888" s="45" t="n">
        <v>130927</v>
      </c>
      <c r="G888" s="68" t="s">
        <v>345</v>
      </c>
      <c r="H888" s="62" t="s">
        <v>1870</v>
      </c>
      <c r="I888" s="50" t="n">
        <v>1132233</v>
      </c>
      <c r="J888" s="187" t="n">
        <v>5343</v>
      </c>
      <c r="K888" s="48" t="s">
        <v>347</v>
      </c>
      <c r="L888" s="50" t="n">
        <v>130069</v>
      </c>
      <c r="M888" s="68" t="s">
        <v>348</v>
      </c>
      <c r="N888" s="62" t="s">
        <v>278</v>
      </c>
      <c r="O888" s="53"/>
      <c r="P888" s="53"/>
      <c r="Q888" s="50"/>
      <c r="R888" s="48"/>
      <c r="S888" s="54"/>
      <c r="T888" s="48" t="s">
        <v>73</v>
      </c>
      <c r="U888" s="55"/>
      <c r="V888" s="56" t="n">
        <v>35452</v>
      </c>
      <c r="W888" s="56" t="n">
        <v>35507</v>
      </c>
      <c r="X888" s="92" t="s">
        <v>596</v>
      </c>
      <c r="Y888" s="58" t="s">
        <v>66</v>
      </c>
      <c r="Z888" s="50" t="n">
        <v>132040</v>
      </c>
      <c r="AA888" s="58" t="s">
        <v>40</v>
      </c>
    </row>
    <row r="889" customFormat="false" ht="12.75" hidden="false" customHeight="false" outlineLevel="0" collapsed="false">
      <c r="A889" s="42" t="n">
        <v>2330</v>
      </c>
      <c r="B889" s="43" t="n">
        <v>910036</v>
      </c>
      <c r="C889" s="93" t="s">
        <v>1</v>
      </c>
      <c r="D889" s="45" t="n">
        <v>193263</v>
      </c>
      <c r="E889" s="46" t="s">
        <v>69</v>
      </c>
      <c r="F889" s="45" t="n">
        <v>130927</v>
      </c>
      <c r="G889" s="68"/>
      <c r="H889" s="62" t="s">
        <v>1870</v>
      </c>
      <c r="I889" s="50" t="n">
        <v>1132234</v>
      </c>
      <c r="J889" s="45" t="n">
        <v>1146</v>
      </c>
      <c r="K889" s="48" t="s">
        <v>43</v>
      </c>
      <c r="L889" s="70" t="n">
        <v>553812</v>
      </c>
      <c r="M889" s="99"/>
      <c r="N889" s="100" t="s">
        <v>366</v>
      </c>
      <c r="O889" s="53" t="s">
        <v>1871</v>
      </c>
      <c r="P889" s="63" t="str">
        <f aca="false">IF(N889="","",IF(ISERR(FIND(LEFT(N889,1),"aeio")),"is a "&amp;N889&amp;" "&amp;O889,"is an "&amp;N889&amp;" "&amp;O889))</f>
        <v>is an application of a compressor to compress recycle gas.</v>
      </c>
      <c r="Q889" s="50"/>
      <c r="R889" s="48"/>
      <c r="S889" s="54"/>
      <c r="T889" s="48" t="s">
        <v>47</v>
      </c>
      <c r="U889" s="55"/>
      <c r="V889" s="56" t="n">
        <v>35452</v>
      </c>
      <c r="W889" s="56" t="n">
        <v>35507</v>
      </c>
      <c r="X889" s="92" t="s">
        <v>596</v>
      </c>
      <c r="Y889" s="58" t="s">
        <v>66</v>
      </c>
      <c r="Z889" s="50" t="n">
        <v>132040</v>
      </c>
      <c r="AA889" s="58" t="s">
        <v>40</v>
      </c>
    </row>
    <row r="890" s="59" customFormat="true" ht="12.75" hidden="false" customHeight="false" outlineLevel="0" collapsed="false">
      <c r="A890" s="42" t="n">
        <v>2332</v>
      </c>
      <c r="B890" s="43" t="n">
        <v>910036</v>
      </c>
      <c r="C890" s="93" t="s">
        <v>1</v>
      </c>
      <c r="D890" s="45" t="n">
        <v>193263</v>
      </c>
      <c r="E890" s="46" t="s">
        <v>69</v>
      </c>
      <c r="F890" s="45" t="n">
        <v>130928</v>
      </c>
      <c r="G890" s="68"/>
      <c r="H890" s="62" t="s">
        <v>1872</v>
      </c>
      <c r="I890" s="50" t="n">
        <v>1132238</v>
      </c>
      <c r="J890" s="45" t="n">
        <v>1146</v>
      </c>
      <c r="K890" s="48" t="s">
        <v>43</v>
      </c>
      <c r="L890" s="50" t="n">
        <v>130785</v>
      </c>
      <c r="M890" s="68"/>
      <c r="N890" s="62" t="s">
        <v>1105</v>
      </c>
      <c r="O890" s="53" t="s">
        <v>1873</v>
      </c>
      <c r="P890" s="63" t="str">
        <f aca="false">IF(N890="","",IF(ISERR(FIND(LEFT(N890,1),"aeio")),"is a "&amp;N890&amp;" "&amp;O890,"is an "&amp;N890&amp;" "&amp;O890))</f>
        <v>is a rod that is capable of being a pivoted lever. Typically used in machinery operated by a pushrod or an overhead camshaft, where it carries the tappet of an overhead valve system.</v>
      </c>
      <c r="Q890" s="50"/>
      <c r="R890" s="48"/>
      <c r="S890" s="54"/>
      <c r="T890" s="48" t="s">
        <v>47</v>
      </c>
      <c r="U890" s="55"/>
      <c r="V890" s="56" t="n">
        <v>35452</v>
      </c>
      <c r="W890" s="56" t="n">
        <v>39363</v>
      </c>
      <c r="X890" s="92" t="s">
        <v>39</v>
      </c>
      <c r="Y890" s="58" t="s">
        <v>490</v>
      </c>
      <c r="Z890" s="50" t="n">
        <v>132040</v>
      </c>
      <c r="AA890" s="58" t="s">
        <v>40</v>
      </c>
    </row>
    <row r="891" s="59" customFormat="true" ht="12.75" hidden="false" customHeight="false" outlineLevel="0" collapsed="false">
      <c r="A891" s="42" t="n">
        <v>2333</v>
      </c>
      <c r="B891" s="43" t="n">
        <v>910036</v>
      </c>
      <c r="C891" s="93" t="s">
        <v>1</v>
      </c>
      <c r="D891" s="45" t="n">
        <v>193263</v>
      </c>
      <c r="E891" s="46" t="s">
        <v>69</v>
      </c>
      <c r="F891" s="45" t="n">
        <v>130929</v>
      </c>
      <c r="G891" s="68"/>
      <c r="H891" s="62" t="s">
        <v>1874</v>
      </c>
      <c r="I891" s="50" t="n">
        <v>1132239</v>
      </c>
      <c r="J891" s="45" t="n">
        <v>1146</v>
      </c>
      <c r="K891" s="48" t="s">
        <v>43</v>
      </c>
      <c r="L891" s="50" t="n">
        <v>520331</v>
      </c>
      <c r="M891" s="68"/>
      <c r="N891" s="62" t="s">
        <v>173</v>
      </c>
      <c r="O891" s="53" t="s">
        <v>1875</v>
      </c>
      <c r="P891" s="63" t="str">
        <f aca="false">IF(N891="","",IF(ISERR(FIND(LEFT(N891,1),"aeio")),"is a "&amp;N891&amp;" "&amp;O891,"is an "&amp;N891&amp;" "&amp;O891))</f>
        <v>is a cover comprising shells having an upper portion and a lower portion formed by inner and outer side walls and end walls contiguous therewith. A lid is fitted to the upper portion of the rocker arm cover to provide an enclosed cavity for housing the plurality of ignition coils if present.</v>
      </c>
      <c r="Q891" s="50"/>
      <c r="R891" s="48"/>
      <c r="S891" s="54"/>
      <c r="T891" s="48" t="s">
        <v>47</v>
      </c>
      <c r="U891" s="55"/>
      <c r="V891" s="56" t="n">
        <v>35452</v>
      </c>
      <c r="W891" s="56" t="n">
        <v>39363</v>
      </c>
      <c r="X891" s="92" t="s">
        <v>39</v>
      </c>
      <c r="Y891" s="58" t="s">
        <v>490</v>
      </c>
      <c r="Z891" s="50" t="n">
        <v>132040</v>
      </c>
      <c r="AA891" s="58" t="s">
        <v>40</v>
      </c>
    </row>
    <row r="892" s="59" customFormat="true" ht="12.75" hidden="false" customHeight="false" outlineLevel="0" collapsed="false">
      <c r="A892" s="42" t="n">
        <v>2334</v>
      </c>
      <c r="B892" s="43" t="n">
        <v>910036</v>
      </c>
      <c r="C892" s="93" t="s">
        <v>1</v>
      </c>
      <c r="D892" s="45" t="n">
        <v>193263</v>
      </c>
      <c r="E892" s="46" t="s">
        <v>69</v>
      </c>
      <c r="F892" s="45" t="n">
        <v>130930</v>
      </c>
      <c r="G892" s="68"/>
      <c r="H892" s="62" t="s">
        <v>1876</v>
      </c>
      <c r="I892" s="50" t="n">
        <v>1132246</v>
      </c>
      <c r="J892" s="45" t="n">
        <v>1146</v>
      </c>
      <c r="K892" s="48" t="s">
        <v>43</v>
      </c>
      <c r="L892" s="50" t="n">
        <v>130108</v>
      </c>
      <c r="M892" s="68"/>
      <c r="N892" s="62" t="s">
        <v>276</v>
      </c>
      <c r="O892" s="53"/>
      <c r="P892" s="63" t="str">
        <f aca="false">IF(N892="","",IF(ISERR(FIND(LEFT(N892,1),"aeio")),"is a "&amp;N892&amp;" "&amp;O892,"is an "&amp;N892&amp;" "&amp;O892))</f>
        <v>is an engine </v>
      </c>
      <c r="Q892" s="50"/>
      <c r="R892" s="48"/>
      <c r="S892" s="54"/>
      <c r="T892" s="48" t="s">
        <v>73</v>
      </c>
      <c r="U892" s="55"/>
      <c r="V892" s="56" t="n">
        <v>35452</v>
      </c>
      <c r="W892" s="56" t="n">
        <v>35726</v>
      </c>
      <c r="X892" s="92" t="s">
        <v>596</v>
      </c>
      <c r="Y892" s="58" t="s">
        <v>490</v>
      </c>
      <c r="Z892" s="50" t="n">
        <v>132040</v>
      </c>
      <c r="AA892" s="58" t="s">
        <v>40</v>
      </c>
    </row>
    <row r="893" s="59" customFormat="true" ht="12.75" hidden="false" customHeight="false" outlineLevel="0" collapsed="false">
      <c r="A893" s="42" t="n">
        <v>2335</v>
      </c>
      <c r="B893" s="43" t="n">
        <v>910036</v>
      </c>
      <c r="C893" s="93" t="s">
        <v>1</v>
      </c>
      <c r="D893" s="45" t="n">
        <v>193263</v>
      </c>
      <c r="E893" s="46" t="s">
        <v>69</v>
      </c>
      <c r="F893" s="45" t="n">
        <v>130931</v>
      </c>
      <c r="G893" s="68"/>
      <c r="H893" s="62" t="s">
        <v>1877</v>
      </c>
      <c r="I893" s="50" t="n">
        <v>1132257</v>
      </c>
      <c r="J893" s="45" t="n">
        <v>1146</v>
      </c>
      <c r="K893" s="48" t="s">
        <v>43</v>
      </c>
      <c r="L893" s="50" t="n">
        <v>130108</v>
      </c>
      <c r="M893" s="68"/>
      <c r="N893" s="62" t="s">
        <v>276</v>
      </c>
      <c r="O893" s="53"/>
      <c r="P893" s="63" t="str">
        <f aca="false">IF(N893="","",IF(ISERR(FIND(LEFT(N893,1),"aeio")),"is a "&amp;N893&amp;" "&amp;O893,"is an "&amp;N893&amp;" "&amp;O893))</f>
        <v>is an engine </v>
      </c>
      <c r="Q893" s="50"/>
      <c r="R893" s="48"/>
      <c r="S893" s="54"/>
      <c r="T893" s="48" t="s">
        <v>73</v>
      </c>
      <c r="U893" s="55"/>
      <c r="V893" s="56" t="n">
        <v>35452</v>
      </c>
      <c r="W893" s="56" t="n">
        <v>35507</v>
      </c>
      <c r="X893" s="92" t="s">
        <v>596</v>
      </c>
      <c r="Y893" s="58" t="s">
        <v>490</v>
      </c>
      <c r="Z893" s="50" t="n">
        <v>132040</v>
      </c>
      <c r="AA893" s="58" t="s">
        <v>40</v>
      </c>
    </row>
    <row r="894" s="108" customFormat="true" ht="12" hidden="false" customHeight="false" outlineLevel="0" collapsed="false">
      <c r="A894" s="42" t="n">
        <v>2336</v>
      </c>
      <c r="B894" s="43" t="n">
        <v>910036</v>
      </c>
      <c r="C894" s="93" t="s">
        <v>1</v>
      </c>
      <c r="D894" s="70" t="n">
        <v>191072</v>
      </c>
      <c r="E894" s="104" t="s">
        <v>157</v>
      </c>
      <c r="F894" s="45" t="n">
        <v>130932</v>
      </c>
      <c r="G894" s="68"/>
      <c r="H894" s="62" t="s">
        <v>1878</v>
      </c>
      <c r="I894" s="50" t="n">
        <v>1132258</v>
      </c>
      <c r="J894" s="45" t="n">
        <v>1146</v>
      </c>
      <c r="K894" s="48" t="s">
        <v>43</v>
      </c>
      <c r="L894" s="50" t="n">
        <v>252206</v>
      </c>
      <c r="M894" s="68"/>
      <c r="N894" s="62" t="s">
        <v>1879</v>
      </c>
      <c r="O894" s="100" t="s">
        <v>1880</v>
      </c>
      <c r="P894" s="63" t="str">
        <f aca="false">IF(N894="","",IF(ISERR(FIND(LEFT(N894,1),"aeio")),"is a "&amp;N894&amp;" "&amp;O894,"is an "&amp;N894&amp;" "&amp;O894))</f>
        <v>is an electrical item that fits into an internal combustion engine and carries electrodes separated by an air gap across which the current from the ignition system discharges to form sparks for combustion.</v>
      </c>
      <c r="Q894" s="50"/>
      <c r="R894" s="48"/>
      <c r="S894" s="54"/>
      <c r="T894" s="48" t="s">
        <v>73</v>
      </c>
      <c r="U894" s="55"/>
      <c r="V894" s="56" t="n">
        <v>35452</v>
      </c>
      <c r="W894" s="56" t="n">
        <v>35507</v>
      </c>
      <c r="X894" s="92" t="s">
        <v>596</v>
      </c>
      <c r="Y894" s="58" t="s">
        <v>490</v>
      </c>
      <c r="Z894" s="50" t="n">
        <v>132040</v>
      </c>
      <c r="AA894" s="58" t="s">
        <v>40</v>
      </c>
    </row>
    <row r="895" s="59" customFormat="true" ht="12.75" hidden="true" customHeight="false" outlineLevel="0" collapsed="false">
      <c r="A895" s="42" t="n">
        <v>2337</v>
      </c>
      <c r="B895" s="43" t="n">
        <v>910036</v>
      </c>
      <c r="C895" s="103" t="s">
        <v>1</v>
      </c>
      <c r="D895" s="70" t="n">
        <v>191072</v>
      </c>
      <c r="E895" s="104" t="s">
        <v>157</v>
      </c>
      <c r="F895" s="70" t="n">
        <v>130932</v>
      </c>
      <c r="G895" s="99"/>
      <c r="H895" s="100" t="s">
        <v>1881</v>
      </c>
      <c r="I895" s="50" t="n">
        <v>1134739</v>
      </c>
      <c r="J895" s="70" t="n">
        <v>1981</v>
      </c>
      <c r="K895" s="105" t="s">
        <v>34</v>
      </c>
      <c r="L895" s="70" t="n">
        <v>130932</v>
      </c>
      <c r="M895" s="99"/>
      <c r="N895" s="100" t="s">
        <v>1878</v>
      </c>
      <c r="O895" s="100"/>
      <c r="P895" s="100"/>
      <c r="Q895" s="70"/>
      <c r="R895" s="100"/>
      <c r="S895" s="85"/>
      <c r="T895" s="106" t="s">
        <v>47</v>
      </c>
      <c r="U895" s="107"/>
      <c r="V895" s="82" t="n">
        <v>38446</v>
      </c>
      <c r="W895" s="82" t="n">
        <v>38446</v>
      </c>
      <c r="X895" s="46" t="s">
        <v>59</v>
      </c>
      <c r="Y895" s="46" t="s">
        <v>732</v>
      </c>
      <c r="Z895" s="45" t="n">
        <v>132042</v>
      </c>
      <c r="AA895" s="58" t="s">
        <v>55</v>
      </c>
    </row>
    <row r="896" s="59" customFormat="true" ht="12.75" hidden="false" customHeight="false" outlineLevel="0" collapsed="false">
      <c r="A896" s="42" t="n">
        <v>2338</v>
      </c>
      <c r="B896" s="43" t="n">
        <v>910036</v>
      </c>
      <c r="C896" s="93" t="s">
        <v>1</v>
      </c>
      <c r="D896" s="45" t="n">
        <v>193263</v>
      </c>
      <c r="E896" s="46" t="s">
        <v>69</v>
      </c>
      <c r="F896" s="45" t="n">
        <v>130933</v>
      </c>
      <c r="G896" s="68"/>
      <c r="H896" s="62" t="s">
        <v>1882</v>
      </c>
      <c r="I896" s="50" t="n">
        <v>1132260</v>
      </c>
      <c r="J896" s="45" t="n">
        <v>1146</v>
      </c>
      <c r="K896" s="48" t="s">
        <v>43</v>
      </c>
      <c r="L896" s="50" t="n">
        <v>130091</v>
      </c>
      <c r="M896" s="68"/>
      <c r="N896" s="62" t="s">
        <v>336</v>
      </c>
      <c r="O896" s="53"/>
      <c r="P896" s="63" t="str">
        <f aca="false">IF(N896="","",IF(ISERR(FIND(LEFT(N896,1),"aeio")),"is a "&amp;N896&amp;" "&amp;O896,"is an "&amp;N896&amp;" "&amp;O896))</f>
        <v>is a diesel engine </v>
      </c>
      <c r="Q896" s="50"/>
      <c r="R896" s="48"/>
      <c r="S896" s="54"/>
      <c r="T896" s="48" t="s">
        <v>73</v>
      </c>
      <c r="U896" s="55"/>
      <c r="V896" s="56" t="n">
        <v>35452</v>
      </c>
      <c r="W896" s="56" t="n">
        <v>35507</v>
      </c>
      <c r="X896" s="92" t="s">
        <v>596</v>
      </c>
      <c r="Y896" s="58" t="s">
        <v>490</v>
      </c>
      <c r="Z896" s="50" t="n">
        <v>132040</v>
      </c>
      <c r="AA896" s="58" t="s">
        <v>40</v>
      </c>
    </row>
    <row r="897" customFormat="false" ht="12.75" hidden="false" customHeight="false" outlineLevel="0" collapsed="false">
      <c r="A897" s="42" t="n">
        <v>2339</v>
      </c>
      <c r="B897" s="43" t="n">
        <v>910036</v>
      </c>
      <c r="C897" s="93" t="s">
        <v>1</v>
      </c>
      <c r="D897" s="45" t="n">
        <v>193263</v>
      </c>
      <c r="E897" s="46" t="s">
        <v>69</v>
      </c>
      <c r="F897" s="45" t="n">
        <v>130934</v>
      </c>
      <c r="G897" s="68"/>
      <c r="H897" s="62" t="s">
        <v>1883</v>
      </c>
      <c r="I897" s="50" t="n">
        <v>1132262</v>
      </c>
      <c r="J897" s="45" t="n">
        <v>1146</v>
      </c>
      <c r="K897" s="48" t="s">
        <v>43</v>
      </c>
      <c r="L897" s="50" t="n">
        <v>130899</v>
      </c>
      <c r="M897" s="68"/>
      <c r="N897" s="62" t="s">
        <v>1818</v>
      </c>
      <c r="O897" s="53" t="s">
        <v>1884</v>
      </c>
      <c r="P897" s="63" t="str">
        <f aca="false">IF(N897="","",IF(ISERR(FIND(LEFT(N897,1),"aeio")),"is a "&amp;N897&amp;" "&amp;O897,"is an "&amp;N897&amp;" "&amp;O897))</f>
        <v>is an external combustion engine that is a closed-cycle piston heat engine. The term "closed-cycle" means that the working gas is permanently contained within the cylinder, unlike the "open-cycle" internal combustion engine and some steam engines, which vent the working fluid to the atmosphere. It is called an external combustion engine, despite the fact that heat can be supplied by non-combusting sources such as solar and nuclear energy. A Stirling engine operates through the use of an external heat source and an external heat sink, each maintained within a limited temperature range, and having a sufficiently large temperature difference between them. The invention is credited to the Scottish clergyman Rev. Robert Stirling in 1816 who was later assisted in its development by his engineer brother James Stirling.</v>
      </c>
      <c r="Q897" s="50"/>
      <c r="R897" s="48"/>
      <c r="S897" s="54"/>
      <c r="T897" s="48" t="s">
        <v>47</v>
      </c>
      <c r="U897" s="55"/>
      <c r="V897" s="56" t="n">
        <v>35452</v>
      </c>
      <c r="W897" s="56" t="n">
        <v>39363</v>
      </c>
      <c r="X897" s="92" t="s">
        <v>39</v>
      </c>
      <c r="Y897" s="58" t="s">
        <v>490</v>
      </c>
      <c r="Z897" s="50" t="n">
        <v>132040</v>
      </c>
      <c r="AA897" s="58" t="s">
        <v>40</v>
      </c>
    </row>
    <row r="898" customFormat="false" ht="12.75" hidden="false" customHeight="false" outlineLevel="0" collapsed="false">
      <c r="A898" s="42" t="n">
        <v>2341</v>
      </c>
      <c r="B898" s="43" t="n">
        <v>910036</v>
      </c>
      <c r="C898" s="93" t="s">
        <v>1</v>
      </c>
      <c r="D898" s="45" t="n">
        <v>193263</v>
      </c>
      <c r="E898" s="46" t="s">
        <v>69</v>
      </c>
      <c r="F898" s="45" t="n">
        <v>130935</v>
      </c>
      <c r="G898" s="68"/>
      <c r="H898" s="62" t="s">
        <v>1885</v>
      </c>
      <c r="I898" s="50" t="n">
        <v>1132270</v>
      </c>
      <c r="J898" s="45" t="n">
        <v>1146</v>
      </c>
      <c r="K898" s="48" t="s">
        <v>43</v>
      </c>
      <c r="L898" s="50" t="n">
        <v>730063</v>
      </c>
      <c r="M898" s="68"/>
      <c r="N898" s="62" t="s">
        <v>44</v>
      </c>
      <c r="O898" s="53" t="s">
        <v>1886</v>
      </c>
      <c r="P898" s="63" t="str">
        <f aca="false">IF(N898="","",IF(ISERR(FIND(LEFT(N898,1),"aeio")),"is a "&amp;N898&amp;" "&amp;O898,"is an "&amp;N898&amp;" "&amp;O898))</f>
        <v>is an artefact provided with an off-center cam following surface that offers a means for adjusting the timing of valves, etc., in a cam timing device. For the timing of the valve train in an internal combustion engine, the tappet offers a high degree of flexibility in adjusting the timing.</v>
      </c>
      <c r="Q898" s="50"/>
      <c r="R898" s="48"/>
      <c r="S898" s="54"/>
      <c r="T898" s="48" t="s">
        <v>47</v>
      </c>
      <c r="U898" s="55"/>
      <c r="V898" s="56" t="n">
        <v>35452</v>
      </c>
      <c r="W898" s="56" t="n">
        <v>39363</v>
      </c>
      <c r="X898" s="92" t="s">
        <v>39</v>
      </c>
      <c r="Y898" s="58" t="s">
        <v>490</v>
      </c>
      <c r="Z898" s="50" t="n">
        <v>132040</v>
      </c>
      <c r="AA898" s="58" t="s">
        <v>40</v>
      </c>
    </row>
    <row r="899" customFormat="false" ht="12.75" hidden="false" customHeight="false" outlineLevel="0" collapsed="false">
      <c r="A899" s="42" t="n">
        <v>2343</v>
      </c>
      <c r="B899" s="43" t="n">
        <v>910036</v>
      </c>
      <c r="C899" s="93" t="s">
        <v>1</v>
      </c>
      <c r="D899" s="45" t="n">
        <v>193263</v>
      </c>
      <c r="E899" s="46" t="s">
        <v>69</v>
      </c>
      <c r="F899" s="45" t="n">
        <v>130936</v>
      </c>
      <c r="G899" s="68"/>
      <c r="H899" s="62" t="s">
        <v>1887</v>
      </c>
      <c r="I899" s="50" t="n">
        <v>1132282</v>
      </c>
      <c r="J899" s="186" t="n">
        <v>1146</v>
      </c>
      <c r="K899" s="48" t="s">
        <v>43</v>
      </c>
      <c r="L899" s="45" t="n">
        <v>132355</v>
      </c>
      <c r="M899" s="97"/>
      <c r="N899" s="98" t="s">
        <v>1888</v>
      </c>
      <c r="O899" s="53" t="s">
        <v>1889</v>
      </c>
      <c r="P899" s="63" t="str">
        <f aca="false">IF(N899="","",IF(ISERR(FIND(LEFT(N899,1),"aeio")),"is a "&amp;N899&amp;" "&amp;O899,"is an "&amp;N899&amp;" "&amp;O899))</f>
        <v>is a reciprocating engine that contains a crankcase as well as a cylinder to achieve that all the elements of the Otto cycle take place in only two strokes of the piston. The four elements of the Otto cycle are intake, compression, power (ignition and expansion), and exhaust.</v>
      </c>
      <c r="Q899" s="50"/>
      <c r="R899" s="48"/>
      <c r="S899" s="54"/>
      <c r="T899" s="48" t="s">
        <v>47</v>
      </c>
      <c r="U899" s="55"/>
      <c r="V899" s="56" t="n">
        <v>35452</v>
      </c>
      <c r="W899" s="56" t="n">
        <v>38953</v>
      </c>
      <c r="X899" s="92" t="s">
        <v>59</v>
      </c>
      <c r="Y899" s="58" t="s">
        <v>1890</v>
      </c>
      <c r="Z899" s="50" t="n">
        <v>132040</v>
      </c>
      <c r="AA899" s="58" t="s">
        <v>40</v>
      </c>
    </row>
    <row r="900" s="59" customFormat="true" ht="12.75" hidden="true" customHeight="false" outlineLevel="0" collapsed="false">
      <c r="A900" s="42" t="n">
        <v>2345</v>
      </c>
      <c r="B900" s="43" t="n">
        <v>910036</v>
      </c>
      <c r="C900" s="93" t="s">
        <v>1</v>
      </c>
      <c r="D900" s="45" t="n">
        <v>193263</v>
      </c>
      <c r="E900" s="46" t="s">
        <v>69</v>
      </c>
      <c r="F900" s="45" t="n">
        <v>130937</v>
      </c>
      <c r="G900" s="68" t="s">
        <v>345</v>
      </c>
      <c r="H900" s="62" t="s">
        <v>1891</v>
      </c>
      <c r="I900" s="50" t="n">
        <v>1132306</v>
      </c>
      <c r="J900" s="187" t="n">
        <v>5343</v>
      </c>
      <c r="K900" s="48" t="s">
        <v>347</v>
      </c>
      <c r="L900" s="50" t="n">
        <v>130206</v>
      </c>
      <c r="M900" s="68" t="s">
        <v>348</v>
      </c>
      <c r="N900" s="62" t="s">
        <v>250</v>
      </c>
      <c r="O900" s="53"/>
      <c r="P900" s="53"/>
      <c r="Q900" s="50"/>
      <c r="R900" s="48"/>
      <c r="S900" s="54"/>
      <c r="T900" s="48" t="s">
        <v>73</v>
      </c>
      <c r="U900" s="55"/>
      <c r="V900" s="56" t="n">
        <v>35452</v>
      </c>
      <c r="W900" s="56" t="n">
        <v>35507</v>
      </c>
      <c r="X900" s="92" t="s">
        <v>596</v>
      </c>
      <c r="Y900" s="58" t="s">
        <v>66</v>
      </c>
      <c r="Z900" s="50" t="n">
        <v>132040</v>
      </c>
      <c r="AA900" s="58" t="s">
        <v>40</v>
      </c>
    </row>
    <row r="901" customFormat="false" ht="12.75" hidden="false" customHeight="false" outlineLevel="0" collapsed="false">
      <c r="A901" s="42" t="n">
        <v>2346</v>
      </c>
      <c r="B901" s="43" t="n">
        <v>910036</v>
      </c>
      <c r="C901" s="93" t="s">
        <v>1</v>
      </c>
      <c r="D901" s="45" t="n">
        <v>193263</v>
      </c>
      <c r="E901" s="46" t="s">
        <v>69</v>
      </c>
      <c r="F901" s="45" t="n">
        <v>130937</v>
      </c>
      <c r="G901" s="68"/>
      <c r="H901" s="62" t="s">
        <v>1891</v>
      </c>
      <c r="I901" s="50" t="n">
        <v>1132307</v>
      </c>
      <c r="J901" s="45" t="n">
        <v>1146</v>
      </c>
      <c r="K901" s="48" t="s">
        <v>43</v>
      </c>
      <c r="L901" s="70" t="n">
        <v>553812</v>
      </c>
      <c r="M901" s="99"/>
      <c r="N901" s="100" t="s">
        <v>366</v>
      </c>
      <c r="O901" s="53" t="s">
        <v>1892</v>
      </c>
      <c r="P901" s="63" t="str">
        <f aca="false">IF(N901="","",IF(ISERR(FIND(LEFT(N901,1),"aeio")),"is a "&amp;N901&amp;" "&amp;O901,"is an "&amp;N901&amp;" "&amp;O901))</f>
        <v>is an application of a pump when used or intended to be used to pump wash oil.</v>
      </c>
      <c r="Q901" s="50"/>
      <c r="R901" s="48"/>
      <c r="S901" s="54"/>
      <c r="T901" s="48" t="s">
        <v>73</v>
      </c>
      <c r="U901" s="55"/>
      <c r="V901" s="56" t="n">
        <v>35452</v>
      </c>
      <c r="W901" s="56" t="n">
        <v>35507</v>
      </c>
      <c r="X901" s="92" t="s">
        <v>596</v>
      </c>
      <c r="Y901" s="58" t="s">
        <v>66</v>
      </c>
      <c r="Z901" s="50" t="n">
        <v>132040</v>
      </c>
      <c r="AA901" s="58" t="s">
        <v>40</v>
      </c>
    </row>
    <row r="902" s="59" customFormat="true" ht="12.75" hidden="true" customHeight="false" outlineLevel="0" collapsed="false">
      <c r="A902" s="42" t="n">
        <v>2348</v>
      </c>
      <c r="B902" s="43" t="n">
        <v>910036</v>
      </c>
      <c r="C902" s="93" t="s">
        <v>1</v>
      </c>
      <c r="D902" s="45" t="n">
        <v>193263</v>
      </c>
      <c r="E902" s="46" t="s">
        <v>69</v>
      </c>
      <c r="F902" s="45" t="n">
        <v>130938</v>
      </c>
      <c r="G902" s="68" t="s">
        <v>345</v>
      </c>
      <c r="H902" s="62" t="s">
        <v>1893</v>
      </c>
      <c r="I902" s="50" t="n">
        <v>1132308</v>
      </c>
      <c r="J902" s="187" t="n">
        <v>5343</v>
      </c>
      <c r="K902" s="48" t="s">
        <v>347</v>
      </c>
      <c r="L902" s="50" t="n">
        <v>130206</v>
      </c>
      <c r="M902" s="68" t="s">
        <v>348</v>
      </c>
      <c r="N902" s="62" t="s">
        <v>250</v>
      </c>
      <c r="O902" s="53"/>
      <c r="P902" s="53"/>
      <c r="Q902" s="50"/>
      <c r="R902" s="48"/>
      <c r="S902" s="54"/>
      <c r="T902" s="48" t="s">
        <v>73</v>
      </c>
      <c r="U902" s="55"/>
      <c r="V902" s="56" t="n">
        <v>35452</v>
      </c>
      <c r="W902" s="56" t="n">
        <v>35507</v>
      </c>
      <c r="X902" s="92" t="s">
        <v>596</v>
      </c>
      <c r="Y902" s="58" t="s">
        <v>66</v>
      </c>
      <c r="Z902" s="50" t="n">
        <v>132040</v>
      </c>
      <c r="AA902" s="58" t="s">
        <v>40</v>
      </c>
    </row>
    <row r="903" customFormat="false" ht="12.75" hidden="false" customHeight="false" outlineLevel="0" collapsed="false">
      <c r="A903" s="42" t="n">
        <v>2349</v>
      </c>
      <c r="B903" s="43" t="n">
        <v>910036</v>
      </c>
      <c r="C903" s="93" t="s">
        <v>1</v>
      </c>
      <c r="D903" s="45" t="n">
        <v>193263</v>
      </c>
      <c r="E903" s="46" t="s">
        <v>69</v>
      </c>
      <c r="F903" s="45" t="n">
        <v>130938</v>
      </c>
      <c r="G903" s="68"/>
      <c r="H903" s="62" t="s">
        <v>1893</v>
      </c>
      <c r="I903" s="50" t="n">
        <v>1132309</v>
      </c>
      <c r="J903" s="45" t="n">
        <v>1146</v>
      </c>
      <c r="K903" s="48" t="s">
        <v>43</v>
      </c>
      <c r="L903" s="45" t="n">
        <v>131939</v>
      </c>
      <c r="M903" s="68"/>
      <c r="N903" s="62" t="s">
        <v>1894</v>
      </c>
      <c r="O903" s="53" t="s">
        <v>1895</v>
      </c>
      <c r="P903" s="63" t="str">
        <f aca="false">IF(N903="","",IF(ISERR(FIND(LEFT(N903,1),"aeio")),"is a "&amp;N903&amp;" "&amp;O903,"is an "&amp;N903&amp;" "&amp;O903))</f>
        <v>is a water pump when intended to be used to pump wash water.</v>
      </c>
      <c r="Q903" s="50"/>
      <c r="R903" s="48"/>
      <c r="S903" s="54"/>
      <c r="T903" s="48" t="s">
        <v>73</v>
      </c>
      <c r="U903" s="55"/>
      <c r="V903" s="56" t="n">
        <v>35452</v>
      </c>
      <c r="W903" s="56" t="n">
        <v>35507</v>
      </c>
      <c r="X903" s="92" t="s">
        <v>596</v>
      </c>
      <c r="Y903" s="58" t="s">
        <v>66</v>
      </c>
      <c r="Z903" s="50" t="n">
        <v>132040</v>
      </c>
      <c r="AA903" s="58" t="s">
        <v>40</v>
      </c>
    </row>
    <row r="904" customFormat="false" ht="12.75" hidden="false" customHeight="false" outlineLevel="0" collapsed="false">
      <c r="A904" s="42" t="n">
        <v>2351</v>
      </c>
      <c r="B904" s="43" t="n">
        <v>910036</v>
      </c>
      <c r="C904" s="93" t="s">
        <v>1</v>
      </c>
      <c r="D904" s="45" t="n">
        <v>193263</v>
      </c>
      <c r="E904" s="46" t="s">
        <v>69</v>
      </c>
      <c r="F904" s="45" t="n">
        <v>130939</v>
      </c>
      <c r="G904" s="68"/>
      <c r="H904" s="62" t="s">
        <v>1896</v>
      </c>
      <c r="I904" s="50" t="n">
        <v>1132310</v>
      </c>
      <c r="J904" s="45" t="n">
        <v>1146</v>
      </c>
      <c r="K904" s="48" t="s">
        <v>43</v>
      </c>
      <c r="L904" s="50" t="n">
        <v>130069</v>
      </c>
      <c r="M904" s="68"/>
      <c r="N904" s="62" t="s">
        <v>278</v>
      </c>
      <c r="O904" s="53"/>
      <c r="P904" s="63" t="str">
        <f aca="false">IF(N904="","",IF(ISERR(FIND(LEFT(N904,1),"aeio")),"is a "&amp;N904&amp;" "&amp;O904,"is an "&amp;N904&amp;" "&amp;O904))</f>
        <v>is a compressor </v>
      </c>
      <c r="Q904" s="50"/>
      <c r="R904" s="48"/>
      <c r="S904" s="54"/>
      <c r="T904" s="48" t="s">
        <v>73</v>
      </c>
      <c r="U904" s="55"/>
      <c r="V904" s="56" t="n">
        <v>35452</v>
      </c>
      <c r="W904" s="56" t="n">
        <v>35507</v>
      </c>
      <c r="X904" s="92" t="s">
        <v>596</v>
      </c>
      <c r="Y904" s="58" t="s">
        <v>66</v>
      </c>
      <c r="Z904" s="50" t="n">
        <v>132040</v>
      </c>
      <c r="AA904" s="58" t="s">
        <v>40</v>
      </c>
    </row>
    <row r="905" customFormat="false" ht="12.75" hidden="false" customHeight="false" outlineLevel="0" collapsed="false">
      <c r="A905" s="42" t="n">
        <v>2353</v>
      </c>
      <c r="B905" s="43" t="n">
        <v>910036</v>
      </c>
      <c r="C905" s="93" t="s">
        <v>1</v>
      </c>
      <c r="D905" s="45" t="n">
        <v>193263</v>
      </c>
      <c r="E905" s="46" t="s">
        <v>69</v>
      </c>
      <c r="F905" s="45" t="n">
        <v>130940</v>
      </c>
      <c r="G905" s="68"/>
      <c r="H905" s="62" t="s">
        <v>1897</v>
      </c>
      <c r="I905" s="50" t="n">
        <v>1132124</v>
      </c>
      <c r="J905" s="45" t="n">
        <v>1146</v>
      </c>
      <c r="K905" s="48" t="s">
        <v>43</v>
      </c>
      <c r="L905" s="45" t="n">
        <v>131932</v>
      </c>
      <c r="M905" s="68"/>
      <c r="N905" s="62" t="s">
        <v>1316</v>
      </c>
      <c r="O905" s="53" t="s">
        <v>1898</v>
      </c>
      <c r="P905" s="63" t="str">
        <f aca="false">IF(N905="","",IF(ISERR(FIND(LEFT(N905,1),"aeio")),"is a "&amp;N905&amp;" "&amp;O905,"is an "&amp;N905&amp;" "&amp;O905))</f>
        <v>is a circumferential piston pump in which each rotor has one or more pistons and which requires a timing gear</v>
      </c>
      <c r="Q905" s="50"/>
      <c r="R905" s="48"/>
      <c r="S905" s="54"/>
      <c r="T905" s="48" t="s">
        <v>47</v>
      </c>
      <c r="U905" s="55"/>
      <c r="V905" s="56" t="n">
        <v>35670</v>
      </c>
      <c r="W905" s="56" t="n">
        <v>35670</v>
      </c>
      <c r="X905" s="92" t="s">
        <v>48</v>
      </c>
      <c r="Y905" s="58" t="s">
        <v>312</v>
      </c>
      <c r="Z905" s="50" t="n">
        <v>132040</v>
      </c>
      <c r="AA905" s="58" t="s">
        <v>40</v>
      </c>
    </row>
    <row r="906" s="164" customFormat="true" ht="12.75" hidden="false" customHeight="false" outlineLevel="0" collapsed="false">
      <c r="A906" s="42" t="n">
        <v>2355</v>
      </c>
      <c r="B906" s="43" t="n">
        <v>910036</v>
      </c>
      <c r="C906" s="60" t="s">
        <v>1</v>
      </c>
      <c r="D906" s="50" t="n">
        <v>190758</v>
      </c>
      <c r="E906" s="46" t="s">
        <v>408</v>
      </c>
      <c r="F906" s="50" t="n">
        <v>130943</v>
      </c>
      <c r="G906" s="48"/>
      <c r="H906" s="62" t="s">
        <v>1899</v>
      </c>
      <c r="I906" s="50" t="n">
        <v>1131969</v>
      </c>
      <c r="J906" s="45" t="n">
        <v>1146</v>
      </c>
      <c r="K906" s="48" t="s">
        <v>43</v>
      </c>
      <c r="L906" s="50" t="n">
        <v>130479</v>
      </c>
      <c r="M906" s="48"/>
      <c r="N906" s="62" t="s">
        <v>1213</v>
      </c>
      <c r="O906" s="101" t="s">
        <v>1900</v>
      </c>
      <c r="P906" s="63" t="str">
        <f aca="false">IF(N906="","",IF(ISERR(FIND(LEFT(N906,1),"aeio")),"is a "&amp;N906&amp;" "&amp;O906,"is an "&amp;N906&amp;" "&amp;O906))</f>
        <v>is a capacity control system in which an adjustable stroke setting controls the equipment flow rate.</v>
      </c>
      <c r="Q906" s="50"/>
      <c r="R906" s="48"/>
      <c r="S906" s="54"/>
      <c r="T906" s="48" t="s">
        <v>47</v>
      </c>
      <c r="U906" s="55"/>
      <c r="V906" s="56" t="n">
        <v>35583</v>
      </c>
      <c r="W906" s="56" t="n">
        <v>35590</v>
      </c>
      <c r="X906" s="58" t="s">
        <v>48</v>
      </c>
      <c r="Y906" s="58" t="s">
        <v>48</v>
      </c>
      <c r="Z906" s="50" t="n">
        <v>132040</v>
      </c>
      <c r="AA906" s="58" t="s">
        <v>40</v>
      </c>
    </row>
    <row r="907" s="164" customFormat="true" ht="12.75" hidden="false" customHeight="false" outlineLevel="0" collapsed="false">
      <c r="A907" s="42" t="n">
        <v>2361</v>
      </c>
      <c r="B907" s="43" t="n">
        <v>910036</v>
      </c>
      <c r="C907" s="60" t="s">
        <v>1</v>
      </c>
      <c r="D907" s="50" t="n">
        <v>190758</v>
      </c>
      <c r="E907" s="46" t="s">
        <v>408</v>
      </c>
      <c r="F907" s="50" t="n">
        <v>130944</v>
      </c>
      <c r="G907" s="48"/>
      <c r="H907" s="62" t="s">
        <v>1901</v>
      </c>
      <c r="I907" s="50" t="n">
        <v>1132088</v>
      </c>
      <c r="J907" s="45" t="n">
        <v>1146</v>
      </c>
      <c r="K907" s="48" t="s">
        <v>43</v>
      </c>
      <c r="L907" s="50" t="n">
        <v>130479</v>
      </c>
      <c r="M907" s="48"/>
      <c r="N907" s="62" t="s">
        <v>1213</v>
      </c>
      <c r="O907" s="53" t="s">
        <v>1902</v>
      </c>
      <c r="P907" s="63" t="str">
        <f aca="false">IF(N907="","",IF(ISERR(FIND(LEFT(N907,1),"aeio")),"is a "&amp;N907&amp;" "&amp;O907,"is an "&amp;N907&amp;" "&amp;O907))</f>
        <v>is a capacity control system in which the position of the blow-off valve is used to control the feed forward flow </v>
      </c>
      <c r="Q907" s="50"/>
      <c r="R907" s="48"/>
      <c r="S907" s="54"/>
      <c r="T907" s="48" t="s">
        <v>47</v>
      </c>
      <c r="U907" s="55"/>
      <c r="V907" s="56" t="n">
        <v>35670</v>
      </c>
      <c r="W907" s="56" t="n">
        <v>35670</v>
      </c>
      <c r="X907" s="57" t="s">
        <v>48</v>
      </c>
      <c r="Y907" s="57" t="s">
        <v>48</v>
      </c>
      <c r="Z907" s="50" t="n">
        <v>132040</v>
      </c>
      <c r="AA907" s="58" t="s">
        <v>40</v>
      </c>
    </row>
    <row r="908" s="161" customFormat="true" ht="12.75" hidden="false" customHeight="false" outlineLevel="0" collapsed="false">
      <c r="A908" s="42" t="n">
        <v>2363</v>
      </c>
      <c r="B908" s="43" t="n">
        <v>910036</v>
      </c>
      <c r="C908" s="60" t="s">
        <v>1</v>
      </c>
      <c r="D908" s="50" t="n">
        <v>190758</v>
      </c>
      <c r="E908" s="46" t="s">
        <v>408</v>
      </c>
      <c r="F908" s="50" t="n">
        <v>130945</v>
      </c>
      <c r="G908" s="48"/>
      <c r="H908" s="62" t="s">
        <v>1903</v>
      </c>
      <c r="I908" s="50" t="n">
        <v>1132254</v>
      </c>
      <c r="J908" s="45" t="n">
        <v>1146</v>
      </c>
      <c r="K908" s="48" t="s">
        <v>43</v>
      </c>
      <c r="L908" s="50" t="n">
        <v>130479</v>
      </c>
      <c r="M908" s="48"/>
      <c r="N908" s="62" t="s">
        <v>1213</v>
      </c>
      <c r="O908" s="101" t="s">
        <v>1904</v>
      </c>
      <c r="P908" s="63" t="str">
        <f aca="false">IF(N908="","",IF(ISERR(FIND(LEFT(N908,1),"aeio")),"is a "&amp;N908&amp;" "&amp;O908,"is an "&amp;N908&amp;" "&amp;O908))</f>
        <v>is a capacity control system in which the position of the sliding valve controls the flow rate </v>
      </c>
      <c r="Q908" s="50"/>
      <c r="R908" s="48"/>
      <c r="S908" s="54"/>
      <c r="T908" s="48" t="s">
        <v>47</v>
      </c>
      <c r="U908" s="55"/>
      <c r="V908" s="56" t="n">
        <v>35590</v>
      </c>
      <c r="W908" s="56" t="n">
        <v>35590</v>
      </c>
      <c r="X908" s="58" t="s">
        <v>48</v>
      </c>
      <c r="Y908" s="58" t="s">
        <v>48</v>
      </c>
      <c r="Z908" s="50" t="n">
        <v>132040</v>
      </c>
      <c r="AA908" s="58" t="s">
        <v>40</v>
      </c>
    </row>
    <row r="909" customFormat="false" ht="12.75" hidden="false" customHeight="false" outlineLevel="0" collapsed="false">
      <c r="A909" s="42" t="n">
        <v>2367</v>
      </c>
      <c r="B909" s="43" t="n">
        <v>910036</v>
      </c>
      <c r="C909" s="93" t="s">
        <v>1</v>
      </c>
      <c r="D909" s="45" t="n">
        <v>193263</v>
      </c>
      <c r="E909" s="46" t="s">
        <v>69</v>
      </c>
      <c r="F909" s="45" t="n">
        <v>130946</v>
      </c>
      <c r="G909" s="68"/>
      <c r="H909" s="62" t="s">
        <v>1905</v>
      </c>
      <c r="I909" s="50" t="n">
        <v>1132237</v>
      </c>
      <c r="J909" s="45" t="n">
        <v>1146</v>
      </c>
      <c r="K909" s="48" t="s">
        <v>43</v>
      </c>
      <c r="L909" s="50" t="n">
        <v>520313</v>
      </c>
      <c r="M909" s="68"/>
      <c r="N909" s="62" t="s">
        <v>1906</v>
      </c>
      <c r="O909" s="53" t="s">
        <v>1907</v>
      </c>
      <c r="P909" s="63" t="str">
        <f aca="false">IF(N909="","",IF(ISERR(FIND(LEFT(N909,1),"aeio")),"is a "&amp;N909&amp;" "&amp;O909,"is an "&amp;N909&amp;" "&amp;O909))</f>
        <v>is a channel (equipment) intended to direct the flow from the outlet of a diffuser to the inlet of the next impeller.</v>
      </c>
      <c r="Q909" s="50"/>
      <c r="R909" s="48"/>
      <c r="S909" s="54"/>
      <c r="T909" s="48" t="s">
        <v>47</v>
      </c>
      <c r="U909" s="55"/>
      <c r="V909" s="56" t="n">
        <v>35670</v>
      </c>
      <c r="W909" s="56" t="n">
        <v>36209</v>
      </c>
      <c r="X909" s="92" t="s">
        <v>48</v>
      </c>
      <c r="Y909" s="58" t="s">
        <v>48</v>
      </c>
      <c r="Z909" s="50" t="n">
        <v>132040</v>
      </c>
      <c r="AA909" s="58" t="s">
        <v>40</v>
      </c>
    </row>
    <row r="910" customFormat="false" ht="12.75" hidden="false" customHeight="false" outlineLevel="0" collapsed="false">
      <c r="A910" s="42" t="n">
        <v>2370</v>
      </c>
      <c r="B910" s="43" t="n">
        <v>910036</v>
      </c>
      <c r="C910" s="60" t="s">
        <v>1</v>
      </c>
      <c r="D910" s="45" t="n">
        <v>193263</v>
      </c>
      <c r="E910" s="92" t="s">
        <v>69</v>
      </c>
      <c r="F910" s="50" t="n">
        <v>130947</v>
      </c>
      <c r="G910" s="48"/>
      <c r="H910" s="62" t="s">
        <v>1908</v>
      </c>
      <c r="I910" s="50" t="n">
        <v>1132174</v>
      </c>
      <c r="J910" s="45" t="n">
        <v>1146</v>
      </c>
      <c r="K910" s="48" t="s">
        <v>43</v>
      </c>
      <c r="L910" s="50" t="n">
        <v>130166</v>
      </c>
      <c r="M910" s="48"/>
      <c r="N910" s="62" t="s">
        <v>293</v>
      </c>
      <c r="O910" s="53" t="s">
        <v>1909</v>
      </c>
      <c r="P910" s="63" t="str">
        <f aca="false">IF(N910="","",IF(ISERR(FIND(LEFT(N910,1),"aeio")),"is a "&amp;N910&amp;" "&amp;O910,"is an "&amp;N910&amp;" "&amp;O910))</f>
        <v>is a lubrication system that is a fresh lubricant supply system which provides lubrication to stuffing box and/or cylinder(s) of equipment involved</v>
      </c>
      <c r="Q910" s="50"/>
      <c r="R910" s="48"/>
      <c r="S910" s="54"/>
      <c r="T910" s="48" t="s">
        <v>47</v>
      </c>
      <c r="U910" s="55"/>
      <c r="V910" s="56" t="n">
        <v>35671</v>
      </c>
      <c r="W910" s="56" t="n">
        <v>35740</v>
      </c>
      <c r="X910" s="57" t="s">
        <v>48</v>
      </c>
      <c r="Y910" s="58" t="s">
        <v>39</v>
      </c>
      <c r="Z910" s="50" t="n">
        <v>132040</v>
      </c>
      <c r="AA910" s="58" t="s">
        <v>40</v>
      </c>
    </row>
    <row r="911" customFormat="false" ht="12.75" hidden="false" customHeight="false" outlineLevel="0" collapsed="false">
      <c r="A911" s="42" t="n">
        <v>2372</v>
      </c>
      <c r="B911" s="43" t="n">
        <v>910036</v>
      </c>
      <c r="C911" s="93" t="s">
        <v>1</v>
      </c>
      <c r="D911" s="45" t="n">
        <v>193263</v>
      </c>
      <c r="E911" s="46" t="s">
        <v>69</v>
      </c>
      <c r="F911" s="45" t="n">
        <v>130948</v>
      </c>
      <c r="G911" s="68"/>
      <c r="H911" s="62" t="s">
        <v>1910</v>
      </c>
      <c r="I911" s="50" t="n">
        <v>1132139</v>
      </c>
      <c r="J911" s="45" t="n">
        <v>1146</v>
      </c>
      <c r="K911" s="48" t="s">
        <v>43</v>
      </c>
      <c r="L911" s="50" t="n">
        <v>130155</v>
      </c>
      <c r="M911" s="68"/>
      <c r="N911" s="62" t="s">
        <v>337</v>
      </c>
      <c r="O911" s="53" t="s">
        <v>1911</v>
      </c>
      <c r="P911" s="63" t="str">
        <f aca="false">IF(N911="","",IF(ISERR(FIND(LEFT(N911,1),"aeio")),"is a "&amp;N911&amp;" "&amp;O911,"is an "&amp;N911&amp;" "&amp;O911))</f>
        <v>is an internal combustion engine that is a reciprocating engine in which gaseous fuel is mixed with air to form a combustible mixture in a cylinder which is fired by spark ignition. </v>
      </c>
      <c r="Q911" s="50"/>
      <c r="R911" s="48"/>
      <c r="S911" s="54" t="s">
        <v>1912</v>
      </c>
      <c r="T911" s="48" t="s">
        <v>47</v>
      </c>
      <c r="U911" s="55"/>
      <c r="V911" s="56" t="n">
        <v>35670</v>
      </c>
      <c r="W911" s="56" t="n">
        <v>36936</v>
      </c>
      <c r="X911" s="92" t="s">
        <v>48</v>
      </c>
      <c r="Y911" s="58" t="s">
        <v>48</v>
      </c>
      <c r="Z911" s="50" t="n">
        <v>132040</v>
      </c>
      <c r="AA911" s="58" t="s">
        <v>40</v>
      </c>
    </row>
    <row r="912" customFormat="false" ht="12.75" hidden="false" customHeight="false" outlineLevel="0" collapsed="false">
      <c r="A912" s="42" t="n">
        <v>2374</v>
      </c>
      <c r="B912" s="43" t="n">
        <v>910036</v>
      </c>
      <c r="C912" s="93" t="s">
        <v>1</v>
      </c>
      <c r="D912" s="45" t="n">
        <v>193263</v>
      </c>
      <c r="E912" s="46" t="s">
        <v>69</v>
      </c>
      <c r="F912" s="45" t="n">
        <v>130950</v>
      </c>
      <c r="G912" s="68"/>
      <c r="H912" s="62" t="s">
        <v>296</v>
      </c>
      <c r="I912" s="50" t="n">
        <v>1132148</v>
      </c>
      <c r="J912" s="45" t="n">
        <v>1146</v>
      </c>
      <c r="K912" s="48" t="s">
        <v>43</v>
      </c>
      <c r="L912" s="50" t="n">
        <v>250175</v>
      </c>
      <c r="M912" s="68"/>
      <c r="N912" s="62" t="s">
        <v>155</v>
      </c>
      <c r="O912" s="53" t="s">
        <v>1913</v>
      </c>
      <c r="P912" s="63" t="str">
        <f aca="false">IF(N912="","",IF(ISERR(FIND(LEFT(N912,1),"aeio")),"is a "&amp;N912&amp;" "&amp;O912,"is an "&amp;N912&amp;" "&amp;O912))</f>
        <v>is an enclosure that is applied for reasons of protection</v>
      </c>
      <c r="Q912" s="50"/>
      <c r="R912" s="48"/>
      <c r="S912" s="54"/>
      <c r="T912" s="48" t="s">
        <v>47</v>
      </c>
      <c r="U912" s="55"/>
      <c r="V912" s="56" t="n">
        <v>35670</v>
      </c>
      <c r="W912" s="56" t="n">
        <v>35670</v>
      </c>
      <c r="X912" s="92" t="s">
        <v>48</v>
      </c>
      <c r="Y912" s="58" t="s">
        <v>48</v>
      </c>
      <c r="Z912" s="50" t="n">
        <v>132040</v>
      </c>
      <c r="AA912" s="58" t="s">
        <v>40</v>
      </c>
    </row>
    <row r="913" s="164" customFormat="true" ht="12.75" hidden="false" customHeight="false" outlineLevel="0" collapsed="false">
      <c r="A913" s="42" t="n">
        <v>2377</v>
      </c>
      <c r="B913" s="43" t="n">
        <v>910036</v>
      </c>
      <c r="C913" s="60" t="s">
        <v>1</v>
      </c>
      <c r="D913" s="50" t="n">
        <v>190758</v>
      </c>
      <c r="E913" s="46" t="s">
        <v>408</v>
      </c>
      <c r="F913" s="50" t="n">
        <v>130954</v>
      </c>
      <c r="G913" s="48"/>
      <c r="H913" s="62" t="s">
        <v>1914</v>
      </c>
      <c r="I913" s="50" t="n">
        <v>1131982</v>
      </c>
      <c r="J913" s="45" t="n">
        <v>1146</v>
      </c>
      <c r="K913" s="48" t="s">
        <v>43</v>
      </c>
      <c r="L913" s="50" t="n">
        <v>70724</v>
      </c>
      <c r="M913" s="48"/>
      <c r="N913" s="62" t="s">
        <v>1187</v>
      </c>
      <c r="O913" s="53" t="s">
        <v>1915</v>
      </c>
      <c r="P913" s="63" t="str">
        <f aca="false">IF(N913="","",IF(ISERR(FIND(LEFT(N913,1),"aeio")),"is a "&amp;N913&amp;" "&amp;O913,"is an "&amp;N913&amp;" "&amp;O913))</f>
        <v>is a condition monitoring system intended to measure and indicate the axial gap between the probe and the observed area. Typically applied in case of axial bearings to monitor wear performance. </v>
      </c>
      <c r="Q913" s="50"/>
      <c r="R913" s="48"/>
      <c r="S913" s="54"/>
      <c r="T913" s="48" t="s">
        <v>47</v>
      </c>
      <c r="U913" s="55"/>
      <c r="V913" s="56" t="n">
        <v>35583</v>
      </c>
      <c r="W913" s="56" t="n">
        <v>35590</v>
      </c>
      <c r="X913" s="58" t="s">
        <v>48</v>
      </c>
      <c r="Y913" s="58" t="s">
        <v>48</v>
      </c>
      <c r="Z913" s="50" t="n">
        <v>132040</v>
      </c>
      <c r="AA913" s="58" t="s">
        <v>40</v>
      </c>
    </row>
    <row r="914" s="59" customFormat="true" ht="12.75" hidden="false" customHeight="false" outlineLevel="0" collapsed="false">
      <c r="A914" s="42" t="n">
        <v>2381</v>
      </c>
      <c r="B914" s="43" t="n">
        <v>910036</v>
      </c>
      <c r="C914" s="93" t="s">
        <v>1</v>
      </c>
      <c r="D914" s="45" t="n">
        <v>193263</v>
      </c>
      <c r="E914" s="46" t="s">
        <v>69</v>
      </c>
      <c r="F914" s="45" t="n">
        <v>130955</v>
      </c>
      <c r="G914" s="68"/>
      <c r="H914" s="62" t="s">
        <v>413</v>
      </c>
      <c r="I914" s="50" t="n">
        <v>1132127</v>
      </c>
      <c r="J914" s="45" t="n">
        <v>1146</v>
      </c>
      <c r="K914" s="48" t="s">
        <v>43</v>
      </c>
      <c r="L914" s="50" t="n">
        <v>130227</v>
      </c>
      <c r="M914" s="68"/>
      <c r="N914" s="62" t="s">
        <v>193</v>
      </c>
      <c r="O914" s="53" t="s">
        <v>1916</v>
      </c>
      <c r="P914" s="63" t="str">
        <f aca="false">IF(N914="","",IF(ISERR(FIND(LEFT(N914,1),"aeio")),"is a "&amp;N914&amp;" "&amp;O914,"is an "&amp;N914&amp;" "&amp;O914))</f>
        <v>is a rotating equipment item intended to deliver or exhaust volumes of vapour or gas at low differential pressure.</v>
      </c>
      <c r="Q914" s="50"/>
      <c r="R914" s="48"/>
      <c r="S914" s="54"/>
      <c r="T914" s="48" t="s">
        <v>47</v>
      </c>
      <c r="U914" s="55"/>
      <c r="V914" s="56" t="n">
        <v>35670</v>
      </c>
      <c r="W914" s="56" t="n">
        <v>35871</v>
      </c>
      <c r="X914" s="92" t="s">
        <v>48</v>
      </c>
      <c r="Y914" s="58" t="s">
        <v>48</v>
      </c>
      <c r="Z914" s="50" t="n">
        <v>132040</v>
      </c>
      <c r="AA914" s="58" t="s">
        <v>40</v>
      </c>
    </row>
    <row r="915" s="59" customFormat="true" ht="12.75" hidden="true" customHeight="false" outlineLevel="0" collapsed="false">
      <c r="A915" s="42" t="n">
        <v>2401</v>
      </c>
      <c r="B915" s="43" t="n">
        <v>910036</v>
      </c>
      <c r="C915" s="93" t="s">
        <v>1</v>
      </c>
      <c r="D915" s="45" t="n">
        <v>193263</v>
      </c>
      <c r="E915" s="46" t="s">
        <v>69</v>
      </c>
      <c r="F915" s="45" t="n">
        <v>130959</v>
      </c>
      <c r="G915" s="68"/>
      <c r="H915" s="62" t="s">
        <v>1917</v>
      </c>
      <c r="I915" s="50" t="n">
        <v>1131973</v>
      </c>
      <c r="J915" s="50" t="n">
        <v>1981</v>
      </c>
      <c r="K915" s="48" t="s">
        <v>34</v>
      </c>
      <c r="L915" s="50" t="n">
        <v>130959</v>
      </c>
      <c r="M915" s="68"/>
      <c r="N915" s="62" t="s">
        <v>123</v>
      </c>
      <c r="O915" s="53" t="s">
        <v>1918</v>
      </c>
      <c r="P915" s="53"/>
      <c r="Q915" s="50"/>
      <c r="R915" s="48"/>
      <c r="S915" s="54"/>
      <c r="T915" s="48" t="s">
        <v>47</v>
      </c>
      <c r="U915" s="55"/>
      <c r="V915" s="56" t="n">
        <v>35535</v>
      </c>
      <c r="W915" s="56" t="n">
        <v>36108</v>
      </c>
      <c r="X915" s="92" t="s">
        <v>48</v>
      </c>
      <c r="Y915" s="58" t="s">
        <v>312</v>
      </c>
      <c r="Z915" s="50" t="n">
        <v>132040</v>
      </c>
      <c r="AA915" s="58" t="s">
        <v>40</v>
      </c>
    </row>
    <row r="916" s="59" customFormat="true" ht="12.75" hidden="false" customHeight="false" outlineLevel="0" collapsed="false">
      <c r="A916" s="42" t="n">
        <v>2402</v>
      </c>
      <c r="B916" s="43" t="n">
        <v>910036</v>
      </c>
      <c r="C916" s="93" t="s">
        <v>1</v>
      </c>
      <c r="D916" s="45" t="n">
        <v>193263</v>
      </c>
      <c r="E916" s="46" t="s">
        <v>69</v>
      </c>
      <c r="F916" s="45" t="n">
        <v>130959</v>
      </c>
      <c r="G916" s="68"/>
      <c r="H916" s="62" t="s">
        <v>123</v>
      </c>
      <c r="I916" s="50" t="n">
        <v>1132105</v>
      </c>
      <c r="J916" s="45" t="n">
        <v>1146</v>
      </c>
      <c r="K916" s="48" t="s">
        <v>43</v>
      </c>
      <c r="L916" s="50" t="n">
        <v>520623</v>
      </c>
      <c r="M916" s="68"/>
      <c r="N916" s="62" t="s">
        <v>562</v>
      </c>
      <c r="O916" s="53" t="s">
        <v>1919</v>
      </c>
      <c r="P916" s="63" t="str">
        <f aca="false">IF(N916="","",IF(ISERR(FIND(LEFT(N916,1),"aeio")),"is a "&amp;N916&amp;" "&amp;O916,"is an "&amp;N916&amp;" "&amp;O916))</f>
        <v>is a mixer intended to stir or shake fluids</v>
      </c>
      <c r="Q916" s="50"/>
      <c r="R916" s="48"/>
      <c r="S916" s="54"/>
      <c r="T916" s="48" t="s">
        <v>47</v>
      </c>
      <c r="U916" s="55"/>
      <c r="V916" s="56" t="n">
        <v>35535</v>
      </c>
      <c r="W916" s="56" t="n">
        <v>36108</v>
      </c>
      <c r="X916" s="92" t="s">
        <v>48</v>
      </c>
      <c r="Y916" s="58" t="s">
        <v>312</v>
      </c>
      <c r="Z916" s="50" t="n">
        <v>132040</v>
      </c>
      <c r="AA916" s="58" t="s">
        <v>40</v>
      </c>
    </row>
    <row r="917" customFormat="false" ht="12.75" hidden="false" customHeight="false" outlineLevel="0" collapsed="false">
      <c r="A917" s="42" t="n">
        <v>2403</v>
      </c>
      <c r="B917" s="43" t="n">
        <v>910036</v>
      </c>
      <c r="C917" s="93" t="s">
        <v>1</v>
      </c>
      <c r="D917" s="45" t="n">
        <v>193263</v>
      </c>
      <c r="E917" s="46" t="s">
        <v>69</v>
      </c>
      <c r="F917" s="45" t="n">
        <v>130959</v>
      </c>
      <c r="G917" s="68"/>
      <c r="H917" s="62" t="s">
        <v>123</v>
      </c>
      <c r="I917" s="50" t="n">
        <v>1134204</v>
      </c>
      <c r="J917" s="45" t="n">
        <v>1146</v>
      </c>
      <c r="K917" s="48" t="s">
        <v>43</v>
      </c>
      <c r="L917" s="50" t="n">
        <v>130227</v>
      </c>
      <c r="M917" s="68"/>
      <c r="N917" s="62" t="s">
        <v>193</v>
      </c>
      <c r="O917" s="53" t="s">
        <v>1919</v>
      </c>
      <c r="P917" s="63" t="str">
        <f aca="false">IF(N917="","",IF(ISERR(FIND(LEFT(N917,1),"aeio")),"is a "&amp;N917&amp;" "&amp;O917,"is an "&amp;N917&amp;" "&amp;O917))</f>
        <v>is a rotating equipment item intended to stir or shake fluids</v>
      </c>
      <c r="Q917" s="50"/>
      <c r="R917" s="48"/>
      <c r="S917" s="54"/>
      <c r="T917" s="48" t="s">
        <v>47</v>
      </c>
      <c r="U917" s="55"/>
      <c r="V917" s="56" t="n">
        <v>35535</v>
      </c>
      <c r="W917" s="56" t="n">
        <v>36108</v>
      </c>
      <c r="X917" s="92" t="s">
        <v>48</v>
      </c>
      <c r="Y917" s="58" t="s">
        <v>312</v>
      </c>
      <c r="Z917" s="50" t="n">
        <v>132040</v>
      </c>
      <c r="AA917" s="58" t="s">
        <v>40</v>
      </c>
    </row>
    <row r="918" customFormat="false" ht="12.75" hidden="false" customHeight="false" outlineLevel="0" collapsed="false">
      <c r="A918" s="42" t="n">
        <v>2406</v>
      </c>
      <c r="B918" s="43" t="n">
        <v>910036</v>
      </c>
      <c r="C918" s="93" t="s">
        <v>1</v>
      </c>
      <c r="D918" s="45" t="n">
        <v>193263</v>
      </c>
      <c r="E918" s="46" t="s">
        <v>69</v>
      </c>
      <c r="F918" s="45" t="n">
        <v>130960</v>
      </c>
      <c r="G918" s="68"/>
      <c r="H918" s="62" t="s">
        <v>1920</v>
      </c>
      <c r="I918" s="50" t="n">
        <v>1132303</v>
      </c>
      <c r="J918" s="45" t="n">
        <v>1146</v>
      </c>
      <c r="K918" s="48" t="s">
        <v>43</v>
      </c>
      <c r="L918" s="50" t="n">
        <v>130294</v>
      </c>
      <c r="M918" s="68"/>
      <c r="N918" s="62" t="s">
        <v>846</v>
      </c>
      <c r="O918" s="53" t="s">
        <v>1921</v>
      </c>
      <c r="P918" s="63" t="str">
        <f aca="false">IF(N918="","",IF(ISERR(FIND(LEFT(N918,1),"aeio")),"is a "&amp;N918&amp;" "&amp;O918,"is an "&amp;N918&amp;" "&amp;O918))</f>
        <v>is a vertical line shaft centrifugal pump without a barrel</v>
      </c>
      <c r="Q918" s="50"/>
      <c r="R918" s="48"/>
      <c r="S918" s="54"/>
      <c r="T918" s="48" t="s">
        <v>38</v>
      </c>
      <c r="U918" s="55"/>
      <c r="V918" s="56" t="n">
        <v>35543</v>
      </c>
      <c r="W918" s="56" t="n">
        <v>35734</v>
      </c>
      <c r="X918" s="92" t="s">
        <v>39</v>
      </c>
      <c r="Y918" s="58" t="s">
        <v>39</v>
      </c>
      <c r="Z918" s="50" t="n">
        <v>132040</v>
      </c>
      <c r="AA918" s="58" t="s">
        <v>40</v>
      </c>
    </row>
    <row r="919" s="59" customFormat="true" ht="12.75" hidden="false" customHeight="false" outlineLevel="0" collapsed="false">
      <c r="A919" s="42" t="n">
        <v>2408</v>
      </c>
      <c r="B919" s="43" t="n">
        <v>910036</v>
      </c>
      <c r="C919" s="93" t="s">
        <v>1</v>
      </c>
      <c r="D919" s="45" t="n">
        <v>193263</v>
      </c>
      <c r="E919" s="46" t="s">
        <v>69</v>
      </c>
      <c r="F919" s="45" t="n">
        <v>130963</v>
      </c>
      <c r="G919" s="68"/>
      <c r="H919" s="62" t="s">
        <v>1922</v>
      </c>
      <c r="I919" s="50" t="n">
        <v>1132296</v>
      </c>
      <c r="J919" s="45" t="n">
        <v>1146</v>
      </c>
      <c r="K919" s="48" t="s">
        <v>43</v>
      </c>
      <c r="L919" s="50" t="n">
        <v>130294</v>
      </c>
      <c r="M919" s="68"/>
      <c r="N919" s="62" t="s">
        <v>846</v>
      </c>
      <c r="O919" s="53" t="s">
        <v>1923</v>
      </c>
      <c r="P919" s="63" t="str">
        <f aca="false">IF(N919="","",IF(ISERR(FIND(LEFT(N919,1),"aeio")),"is a "&amp;N919&amp;" "&amp;O919,"is an "&amp;N919&amp;" "&amp;O919))</f>
        <v>is a vertical line shaft centrifugal pump in which a barrel contains and guides the discharged liquid </v>
      </c>
      <c r="Q919" s="50"/>
      <c r="R919" s="48"/>
      <c r="S919" s="54"/>
      <c r="T919" s="48" t="s">
        <v>73</v>
      </c>
      <c r="U919" s="55"/>
      <c r="V919" s="56" t="n">
        <v>35543</v>
      </c>
      <c r="W919" s="56" t="n">
        <v>35583</v>
      </c>
      <c r="X919" s="92" t="s">
        <v>39</v>
      </c>
      <c r="Y919" s="58" t="s">
        <v>39</v>
      </c>
      <c r="Z919" s="50" t="n">
        <v>132040</v>
      </c>
      <c r="AA919" s="58" t="s">
        <v>40</v>
      </c>
    </row>
    <row r="920" s="161" customFormat="true" ht="12.75" hidden="false" customHeight="false" outlineLevel="0" collapsed="false">
      <c r="A920" s="42" t="n">
        <v>2409</v>
      </c>
      <c r="B920" s="43" t="n">
        <v>910036</v>
      </c>
      <c r="C920" s="93" t="s">
        <v>1</v>
      </c>
      <c r="D920" s="45" t="n">
        <v>193263</v>
      </c>
      <c r="E920" s="46" t="s">
        <v>69</v>
      </c>
      <c r="F920" s="45" t="n">
        <v>130964</v>
      </c>
      <c r="G920" s="68"/>
      <c r="H920" s="62" t="s">
        <v>1924</v>
      </c>
      <c r="I920" s="50" t="n">
        <v>1132301</v>
      </c>
      <c r="J920" s="45" t="n">
        <v>1146</v>
      </c>
      <c r="K920" s="48" t="s">
        <v>43</v>
      </c>
      <c r="L920" s="50" t="n">
        <v>130294</v>
      </c>
      <c r="M920" s="68"/>
      <c r="N920" s="62" t="s">
        <v>846</v>
      </c>
      <c r="O920" s="53" t="s">
        <v>1925</v>
      </c>
      <c r="P920" s="63" t="str">
        <f aca="false">IF(N920="","",IF(ISERR(FIND(LEFT(N920,1),"aeio")),"is a "&amp;N920&amp;" "&amp;O920,"is an "&amp;N920&amp;" "&amp;O920))</f>
        <v>is a vertical line shaft centrifugal pump in which a barrel contains and guides the incoming liquid </v>
      </c>
      <c r="Q920" s="50"/>
      <c r="R920" s="48"/>
      <c r="S920" s="54"/>
      <c r="T920" s="48" t="s">
        <v>73</v>
      </c>
      <c r="U920" s="55"/>
      <c r="V920" s="56" t="n">
        <v>35543</v>
      </c>
      <c r="W920" s="56" t="n">
        <v>35583</v>
      </c>
      <c r="X920" s="92" t="s">
        <v>39</v>
      </c>
      <c r="Y920" s="58" t="s">
        <v>39</v>
      </c>
      <c r="Z920" s="50" t="n">
        <v>132040</v>
      </c>
      <c r="AA920" s="58" t="s">
        <v>40</v>
      </c>
    </row>
    <row r="921" s="161" customFormat="true" ht="12.75" hidden="false" customHeight="false" outlineLevel="0" collapsed="false">
      <c r="A921" s="42" t="n">
        <v>2411</v>
      </c>
      <c r="B921" s="43" t="n">
        <v>910036</v>
      </c>
      <c r="C921" s="93" t="s">
        <v>1</v>
      </c>
      <c r="D921" s="45" t="n">
        <v>193263</v>
      </c>
      <c r="E921" s="46" t="s">
        <v>69</v>
      </c>
      <c r="F921" s="45" t="n">
        <v>130966</v>
      </c>
      <c r="G921" s="68"/>
      <c r="H921" s="62" t="s">
        <v>1926</v>
      </c>
      <c r="I921" s="50" t="n">
        <v>1132226</v>
      </c>
      <c r="J921" s="45" t="n">
        <v>1146</v>
      </c>
      <c r="K921" s="48" t="s">
        <v>43</v>
      </c>
      <c r="L921" s="50" t="n">
        <v>130207</v>
      </c>
      <c r="M921" s="68"/>
      <c r="N921" s="62" t="s">
        <v>117</v>
      </c>
      <c r="O921" s="53" t="s">
        <v>1927</v>
      </c>
      <c r="P921" s="63" t="str">
        <f aca="false">IF(N921="","",IF(ISERR(FIND(LEFT(N921,1),"aeio")),"is a "&amp;N921&amp;" "&amp;O921,"is an "&amp;N921&amp;" "&amp;O921))</f>
        <v>is a pump impeller in which the flow direction is radial to the shaft axis and the values of specific speed are relatively low. It can have a single suction or a double suction and can be with open, closed or semi-open design.</v>
      </c>
      <c r="Q921" s="50"/>
      <c r="R921" s="48"/>
      <c r="S921" s="54" t="s">
        <v>1928</v>
      </c>
      <c r="T921" s="48" t="s">
        <v>47</v>
      </c>
      <c r="U921" s="55"/>
      <c r="V921" s="56" t="n">
        <v>35543</v>
      </c>
      <c r="W921" s="56" t="n">
        <v>36936</v>
      </c>
      <c r="X921" s="92" t="s">
        <v>48</v>
      </c>
      <c r="Y921" s="58" t="s">
        <v>39</v>
      </c>
      <c r="Z921" s="50" t="n">
        <v>132040</v>
      </c>
      <c r="AA921" s="58" t="s">
        <v>40</v>
      </c>
    </row>
    <row r="922" customFormat="false" ht="12.75" hidden="false" customHeight="false" outlineLevel="0" collapsed="false">
      <c r="A922" s="42" t="n">
        <v>2416</v>
      </c>
      <c r="B922" s="43" t="n">
        <v>910036</v>
      </c>
      <c r="C922" s="93" t="s">
        <v>1</v>
      </c>
      <c r="D922" s="45" t="n">
        <v>193263</v>
      </c>
      <c r="E922" s="46" t="s">
        <v>69</v>
      </c>
      <c r="F922" s="45" t="n">
        <v>130967</v>
      </c>
      <c r="G922" s="68"/>
      <c r="H922" s="62" t="s">
        <v>1929</v>
      </c>
      <c r="I922" s="50" t="n">
        <v>1132189</v>
      </c>
      <c r="J922" s="45" t="n">
        <v>1146</v>
      </c>
      <c r="K922" s="48" t="s">
        <v>43</v>
      </c>
      <c r="L922" s="50" t="n">
        <v>130207</v>
      </c>
      <c r="M922" s="68"/>
      <c r="N922" s="62" t="s">
        <v>117</v>
      </c>
      <c r="O922" s="53" t="s">
        <v>1930</v>
      </c>
      <c r="P922" s="63" t="str">
        <f aca="false">IF(N922="","",IF(ISERR(FIND(LEFT(N922,1),"aeio")),"is a "&amp;N922&amp;" "&amp;O922,"is an "&amp;N922&amp;" "&amp;O922))</f>
        <v>is a pump impeller in which the shape of the impeller includes for specific speed values in between of those for radial and axial flow type impellers, resulting in a combined axial and radial flow.</v>
      </c>
      <c r="Q922" s="50"/>
      <c r="R922" s="48"/>
      <c r="S922" s="54" t="s">
        <v>1931</v>
      </c>
      <c r="T922" s="48" t="s">
        <v>47</v>
      </c>
      <c r="U922" s="55"/>
      <c r="V922" s="56" t="n">
        <v>35543</v>
      </c>
      <c r="W922" s="56" t="n">
        <v>36936</v>
      </c>
      <c r="X922" s="92" t="s">
        <v>48</v>
      </c>
      <c r="Y922" s="58" t="s">
        <v>39</v>
      </c>
      <c r="Z922" s="50" t="n">
        <v>132040</v>
      </c>
      <c r="AA922" s="58" t="s">
        <v>40</v>
      </c>
    </row>
    <row r="923" customFormat="false" ht="12.75" hidden="false" customHeight="false" outlineLevel="0" collapsed="false">
      <c r="A923" s="42" t="n">
        <v>2418</v>
      </c>
      <c r="B923" s="43" t="n">
        <v>910036</v>
      </c>
      <c r="C923" s="93" t="s">
        <v>1</v>
      </c>
      <c r="D923" s="45" t="n">
        <v>193263</v>
      </c>
      <c r="E923" s="46" t="s">
        <v>69</v>
      </c>
      <c r="F923" s="45" t="n">
        <v>130969</v>
      </c>
      <c r="G923" s="68"/>
      <c r="H923" s="62" t="s">
        <v>1932</v>
      </c>
      <c r="I923" s="50" t="n">
        <v>1132165</v>
      </c>
      <c r="J923" s="45" t="n">
        <v>1146</v>
      </c>
      <c r="K923" s="48" t="s">
        <v>43</v>
      </c>
      <c r="L923" s="50" t="n">
        <v>130057</v>
      </c>
      <c r="M923" s="68"/>
      <c r="N923" s="62" t="s">
        <v>237</v>
      </c>
      <c r="O923" s="53" t="s">
        <v>1933</v>
      </c>
      <c r="P923" s="63" t="str">
        <f aca="false">IF(N923="","",IF(ISERR(FIND(LEFT(N923,1),"aeio")),"is a "&amp;N923&amp;" "&amp;O923,"is an "&amp;N923&amp;" "&amp;O923))</f>
        <v>is a centrifugal compressor that contains one bull gear which is driving several gears including shafts and impellers to achieve multistage compression. </v>
      </c>
      <c r="Q923" s="50"/>
      <c r="R923" s="48"/>
      <c r="S923" s="54"/>
      <c r="T923" s="48" t="s">
        <v>73</v>
      </c>
      <c r="U923" s="55"/>
      <c r="V923" s="56" t="n">
        <v>35669</v>
      </c>
      <c r="W923" s="56" t="n">
        <v>36936</v>
      </c>
      <c r="X923" s="92" t="s">
        <v>39</v>
      </c>
      <c r="Y923" s="58" t="s">
        <v>39</v>
      </c>
      <c r="Z923" s="50" t="n">
        <v>132040</v>
      </c>
      <c r="AA923" s="58" t="s">
        <v>40</v>
      </c>
    </row>
    <row r="924" s="111" customFormat="true" ht="11.25" hidden="false" customHeight="false" outlineLevel="0" collapsed="false">
      <c r="A924" s="42" t="n">
        <v>2420</v>
      </c>
      <c r="B924" s="43" t="n">
        <v>910036</v>
      </c>
      <c r="C924" s="60" t="s">
        <v>1</v>
      </c>
      <c r="D924" s="50" t="n">
        <v>190758</v>
      </c>
      <c r="E924" s="46" t="s">
        <v>408</v>
      </c>
      <c r="F924" s="50" t="n">
        <v>130970</v>
      </c>
      <c r="G924" s="48"/>
      <c r="H924" s="62" t="s">
        <v>1934</v>
      </c>
      <c r="I924" s="50" t="n">
        <v>1132291</v>
      </c>
      <c r="J924" s="45" t="n">
        <v>1146</v>
      </c>
      <c r="K924" s="48" t="s">
        <v>43</v>
      </c>
      <c r="L924" s="50" t="n">
        <v>130479</v>
      </c>
      <c r="M924" s="48"/>
      <c r="N924" s="62" t="s">
        <v>1213</v>
      </c>
      <c r="O924" s="53"/>
      <c r="P924" s="63" t="str">
        <f aca="false">IF(N924="","",IF(ISERR(FIND(LEFT(N924,1),"aeio")),"is a "&amp;N924&amp;" "&amp;O924,"is an "&amp;N924&amp;" "&amp;O924))</f>
        <v>is a capacity control system </v>
      </c>
      <c r="Q924" s="50"/>
      <c r="R924" s="48"/>
      <c r="S924" s="54"/>
      <c r="T924" s="48" t="s">
        <v>73</v>
      </c>
      <c r="U924" s="55"/>
      <c r="V924" s="56" t="n">
        <v>35065</v>
      </c>
      <c r="W924" s="56" t="n">
        <v>35065</v>
      </c>
      <c r="X924" s="64"/>
      <c r="Y924" s="64"/>
      <c r="Z924" s="50" t="n">
        <v>132040</v>
      </c>
      <c r="AA924" s="58" t="s">
        <v>40</v>
      </c>
    </row>
    <row r="925" s="164" customFormat="true" ht="12.75" hidden="false" customHeight="false" outlineLevel="0" collapsed="false">
      <c r="A925" s="42" t="n">
        <v>2425</v>
      </c>
      <c r="B925" s="43" t="n">
        <v>910036</v>
      </c>
      <c r="C925" s="60" t="s">
        <v>1</v>
      </c>
      <c r="D925" s="50" t="n">
        <v>190758</v>
      </c>
      <c r="E925" s="46" t="s">
        <v>408</v>
      </c>
      <c r="F925" s="50" t="n">
        <v>130973</v>
      </c>
      <c r="G925" s="48"/>
      <c r="H925" s="62" t="s">
        <v>1935</v>
      </c>
      <c r="I925" s="50" t="n">
        <v>1131992</v>
      </c>
      <c r="J925" s="45" t="n">
        <v>1146</v>
      </c>
      <c r="K925" s="48" t="s">
        <v>43</v>
      </c>
      <c r="L925" s="50" t="n">
        <v>130479</v>
      </c>
      <c r="M925" s="48"/>
      <c r="N925" s="62" t="s">
        <v>1213</v>
      </c>
      <c r="O925" s="53" t="s">
        <v>1936</v>
      </c>
      <c r="P925" s="63" t="str">
        <f aca="false">IF(N925="","",IF(ISERR(FIND(LEFT(N925,1),"aeio")),"is a "&amp;N925&amp;" "&amp;O925,"is an "&amp;N925&amp;" "&amp;O925))</f>
        <v>is a capacity control system that is provided with a control valve which opens in case part of the capacity over the equipment is fed back to suction in order to control the nett process feed forward flow.</v>
      </c>
      <c r="Q925" s="50"/>
      <c r="R925" s="48"/>
      <c r="S925" s="54"/>
      <c r="T925" s="48" t="s">
        <v>47</v>
      </c>
      <c r="U925" s="55"/>
      <c r="V925" s="56" t="n">
        <v>35590</v>
      </c>
      <c r="W925" s="56" t="n">
        <v>35590</v>
      </c>
      <c r="X925" s="58" t="s">
        <v>48</v>
      </c>
      <c r="Y925" s="58" t="s">
        <v>48</v>
      </c>
      <c r="Z925" s="50" t="n">
        <v>132040</v>
      </c>
      <c r="AA925" s="58" t="s">
        <v>40</v>
      </c>
    </row>
    <row r="926" s="164" customFormat="true" ht="12.75" hidden="true" customHeight="false" outlineLevel="0" collapsed="false">
      <c r="A926" s="42" t="n">
        <v>2432</v>
      </c>
      <c r="B926" s="43" t="n">
        <v>910036</v>
      </c>
      <c r="C926" s="60" t="s">
        <v>1</v>
      </c>
      <c r="D926" s="50" t="n">
        <v>190758</v>
      </c>
      <c r="E926" s="46" t="s">
        <v>408</v>
      </c>
      <c r="F926" s="50" t="n">
        <v>130973</v>
      </c>
      <c r="G926" s="48"/>
      <c r="H926" s="62" t="s">
        <v>1937</v>
      </c>
      <c r="I926" s="50" t="n">
        <v>1132232</v>
      </c>
      <c r="J926" s="50" t="n">
        <v>1981</v>
      </c>
      <c r="K926" s="51" t="s">
        <v>34</v>
      </c>
      <c r="L926" s="52" t="n">
        <v>130973</v>
      </c>
      <c r="M926" s="48"/>
      <c r="N926" s="62" t="s">
        <v>1935</v>
      </c>
      <c r="O926" s="53" t="s">
        <v>1938</v>
      </c>
      <c r="P926" s="53"/>
      <c r="Q926" s="50"/>
      <c r="R926" s="48"/>
      <c r="S926" s="54"/>
      <c r="T926" s="48" t="s">
        <v>47</v>
      </c>
      <c r="U926" s="55"/>
      <c r="V926" s="56" t="n">
        <v>35590</v>
      </c>
      <c r="W926" s="56" t="n">
        <v>35590</v>
      </c>
      <c r="X926" s="58" t="s">
        <v>48</v>
      </c>
      <c r="Y926" s="58" t="s">
        <v>48</v>
      </c>
      <c r="Z926" s="50" t="n">
        <v>132040</v>
      </c>
      <c r="AA926" s="58" t="s">
        <v>40</v>
      </c>
    </row>
    <row r="927" s="164" customFormat="true" ht="12.75" hidden="false" customHeight="false" outlineLevel="0" collapsed="false">
      <c r="A927" s="42" t="n">
        <v>2435</v>
      </c>
      <c r="B927" s="43" t="n">
        <v>910036</v>
      </c>
      <c r="C927" s="60" t="s">
        <v>1</v>
      </c>
      <c r="D927" s="50" t="n">
        <v>190758</v>
      </c>
      <c r="E927" s="46" t="s">
        <v>408</v>
      </c>
      <c r="F927" s="50" t="n">
        <v>130974</v>
      </c>
      <c r="G927" s="48"/>
      <c r="H927" s="62" t="s">
        <v>1939</v>
      </c>
      <c r="I927" s="50" t="n">
        <v>1132155</v>
      </c>
      <c r="J927" s="45" t="n">
        <v>1146</v>
      </c>
      <c r="K927" s="48" t="s">
        <v>43</v>
      </c>
      <c r="L927" s="50" t="n">
        <v>130479</v>
      </c>
      <c r="M927" s="48"/>
      <c r="N927" s="62" t="s">
        <v>1213</v>
      </c>
      <c r="O927" s="53" t="s">
        <v>1940</v>
      </c>
      <c r="P927" s="63" t="str">
        <f aca="false">IF(N927="","",IF(ISERR(FIND(LEFT(N927,1),"aeio")),"is a "&amp;N927&amp;" "&amp;O927,"is an "&amp;N927&amp;" "&amp;O927))</f>
        <v>is a capacity control system that uses the adjustment of the angle of inlet guide vanes.</v>
      </c>
      <c r="Q927" s="50"/>
      <c r="R927" s="48"/>
      <c r="S927" s="54"/>
      <c r="T927" s="48" t="s">
        <v>47</v>
      </c>
      <c r="U927" s="55"/>
      <c r="V927" s="56" t="n">
        <v>35671</v>
      </c>
      <c r="W927" s="56" t="n">
        <v>35671</v>
      </c>
      <c r="X927" s="57" t="s">
        <v>48</v>
      </c>
      <c r="Y927" s="64" t="s">
        <v>39</v>
      </c>
      <c r="Z927" s="50" t="n">
        <v>132040</v>
      </c>
      <c r="AA927" s="58" t="s">
        <v>40</v>
      </c>
    </row>
    <row r="928" s="161" customFormat="true" ht="12.75" hidden="false" customHeight="false" outlineLevel="0" collapsed="false">
      <c r="A928" s="42" t="n">
        <v>2439</v>
      </c>
      <c r="B928" s="43" t="n">
        <v>910036</v>
      </c>
      <c r="C928" s="60" t="s">
        <v>1</v>
      </c>
      <c r="D928" s="50" t="n">
        <v>190758</v>
      </c>
      <c r="E928" s="58" t="s">
        <v>408</v>
      </c>
      <c r="F928" s="50" t="n">
        <v>130975</v>
      </c>
      <c r="G928" s="48"/>
      <c r="H928" s="62" t="s">
        <v>1941</v>
      </c>
      <c r="I928" s="50" t="n">
        <v>1132253</v>
      </c>
      <c r="J928" s="45" t="n">
        <v>1146</v>
      </c>
      <c r="K928" s="48" t="s">
        <v>43</v>
      </c>
      <c r="L928" s="50" t="n">
        <v>820153</v>
      </c>
      <c r="M928" s="48"/>
      <c r="N928" s="62" t="s">
        <v>1042</v>
      </c>
      <c r="O928" s="101" t="s">
        <v>1942</v>
      </c>
      <c r="P928" s="63" t="str">
        <f aca="false">IF(N928="","",IF(ISERR(FIND(LEFT(N928,1),"aeio")),"is a "&amp;N928&amp;" "&amp;O928,"is an "&amp;N928&amp;" "&amp;O928))</f>
        <v>is a valve that is positioned adjacent to rotating screws to change the intake volume</v>
      </c>
      <c r="Q928" s="50"/>
      <c r="R928" s="48"/>
      <c r="S928" s="54" t="s">
        <v>1943</v>
      </c>
      <c r="T928" s="48" t="s">
        <v>38</v>
      </c>
      <c r="U928" s="55"/>
      <c r="V928" s="56" t="n">
        <v>35590</v>
      </c>
      <c r="W928" s="56" t="n">
        <v>36209</v>
      </c>
      <c r="X928" s="58" t="s">
        <v>48</v>
      </c>
      <c r="Y928" s="58" t="s">
        <v>48</v>
      </c>
      <c r="Z928" s="50" t="n">
        <v>132040</v>
      </c>
      <c r="AA928" s="58" t="s">
        <v>40</v>
      </c>
    </row>
    <row r="929" s="111" customFormat="true" ht="11.25" hidden="false" customHeight="false" outlineLevel="0" collapsed="false">
      <c r="A929" s="42" t="n">
        <v>2444</v>
      </c>
      <c r="B929" s="43" t="n">
        <v>910036</v>
      </c>
      <c r="C929" s="60" t="s">
        <v>1</v>
      </c>
      <c r="D929" s="50" t="n">
        <v>190758</v>
      </c>
      <c r="E929" s="46" t="s">
        <v>408</v>
      </c>
      <c r="F929" s="50" t="n">
        <v>130977</v>
      </c>
      <c r="G929" s="48"/>
      <c r="H929" s="62" t="s">
        <v>1944</v>
      </c>
      <c r="I929" s="50" t="n">
        <v>1132289</v>
      </c>
      <c r="J929" s="45" t="n">
        <v>1146</v>
      </c>
      <c r="K929" s="48" t="s">
        <v>43</v>
      </c>
      <c r="L929" s="50" t="n">
        <v>130479</v>
      </c>
      <c r="M929" s="48"/>
      <c r="N929" s="62" t="s">
        <v>1213</v>
      </c>
      <c r="O929" s="53"/>
      <c r="P929" s="63" t="str">
        <f aca="false">IF(N929="","",IF(ISERR(FIND(LEFT(N929,1),"aeio")),"is a "&amp;N929&amp;" "&amp;O929,"is an "&amp;N929&amp;" "&amp;O929))</f>
        <v>is a capacity control system </v>
      </c>
      <c r="Q929" s="50"/>
      <c r="R929" s="48"/>
      <c r="S929" s="54"/>
      <c r="T929" s="48" t="s">
        <v>73</v>
      </c>
      <c r="U929" s="55"/>
      <c r="V929" s="56" t="n">
        <v>35065</v>
      </c>
      <c r="W929" s="56" t="n">
        <v>35065</v>
      </c>
      <c r="X929" s="57"/>
      <c r="Y929" s="57"/>
      <c r="Z929" s="50" t="n">
        <v>132040</v>
      </c>
      <c r="AA929" s="58" t="s">
        <v>40</v>
      </c>
    </row>
    <row r="930" s="111" customFormat="true" ht="11.25" hidden="false" customHeight="false" outlineLevel="0" collapsed="false">
      <c r="A930" s="42" t="n">
        <v>2447</v>
      </c>
      <c r="B930" s="43" t="n">
        <v>910036</v>
      </c>
      <c r="C930" s="60" t="s">
        <v>1</v>
      </c>
      <c r="D930" s="50" t="n">
        <v>190758</v>
      </c>
      <c r="E930" s="46" t="s">
        <v>408</v>
      </c>
      <c r="F930" s="50" t="n">
        <v>130979</v>
      </c>
      <c r="G930" s="48"/>
      <c r="H930" s="53" t="s">
        <v>1945</v>
      </c>
      <c r="I930" s="50" t="n">
        <v>1132264</v>
      </c>
      <c r="J930" s="45" t="n">
        <v>1146</v>
      </c>
      <c r="K930" s="48" t="s">
        <v>43</v>
      </c>
      <c r="L930" s="50" t="n">
        <v>130479</v>
      </c>
      <c r="M930" s="48"/>
      <c r="N930" s="53" t="s">
        <v>1213</v>
      </c>
      <c r="O930" s="101" t="s">
        <v>1946</v>
      </c>
      <c r="P930" s="63" t="str">
        <f aca="false">IF(N930="","",IF(ISERR(FIND(LEFT(N930,1),"aeio")),"is a "&amp;N930&amp;" "&amp;O930,"is an "&amp;N930&amp;" "&amp;O930))</f>
        <v>is a capacity control system that enables to vary the capacity of a centrifugal compressor. Suction throttling takes place by either a fixed orifice (permanent fixed throttling) or by closing the suction valve at inlet gradually (variable throttling) in order to reduce the inlet pressure and hence the outlet pressure with the result that the compressor capacity lowers at original outlet pressure. The valve system is activated by means of manual or automatic control on basis of pre-set positions.</v>
      </c>
      <c r="Q930" s="50"/>
      <c r="R930" s="48"/>
      <c r="S930" s="54"/>
      <c r="T930" s="48" t="s">
        <v>47</v>
      </c>
      <c r="U930" s="55"/>
      <c r="V930" s="56" t="n">
        <v>35065</v>
      </c>
      <c r="W930" s="56" t="n">
        <v>39363</v>
      </c>
      <c r="X930" s="57" t="s">
        <v>39</v>
      </c>
      <c r="Y930" s="57"/>
      <c r="Z930" s="50" t="n">
        <v>132040</v>
      </c>
      <c r="AA930" s="58" t="s">
        <v>40</v>
      </c>
    </row>
    <row r="931" s="111" customFormat="true" ht="11.25" hidden="false" customHeight="false" outlineLevel="0" collapsed="false">
      <c r="A931" s="42" t="n">
        <v>2451</v>
      </c>
      <c r="B931" s="43" t="n">
        <v>910036</v>
      </c>
      <c r="C931" s="60" t="s">
        <v>1</v>
      </c>
      <c r="D931" s="45" t="n">
        <v>193263</v>
      </c>
      <c r="E931" s="92" t="s">
        <v>69</v>
      </c>
      <c r="F931" s="50" t="n">
        <v>130980</v>
      </c>
      <c r="G931" s="48"/>
      <c r="H931" s="53" t="s">
        <v>1947</v>
      </c>
      <c r="I931" s="50" t="n">
        <v>1132267</v>
      </c>
      <c r="J931" s="45" t="n">
        <v>1146</v>
      </c>
      <c r="K931" s="48" t="s">
        <v>43</v>
      </c>
      <c r="L931" s="50" t="n">
        <v>130479</v>
      </c>
      <c r="M931" s="48"/>
      <c r="N931" s="53" t="s">
        <v>1213</v>
      </c>
      <c r="O931" s="101" t="s">
        <v>1948</v>
      </c>
      <c r="P931" s="63" t="str">
        <f aca="false">IF(N931="","",IF(ISERR(FIND(LEFT(N931,1),"aeio")),"is a "&amp;N931&amp;" "&amp;O931,"is an "&amp;N931&amp;" "&amp;O931))</f>
        <v>is a capacity control system that enables to vary the capacity of a reciprocating compressor by lifting part of a suction valve. The system is activated by means of manual/automatic setpoint operators in conjunction with the electronic/pneumatic control logic.</v>
      </c>
      <c r="Q931" s="50"/>
      <c r="R931" s="48"/>
      <c r="S931" s="54"/>
      <c r="T931" s="48" t="s">
        <v>47</v>
      </c>
      <c r="U931" s="55"/>
      <c r="V931" s="56" t="n">
        <v>35065</v>
      </c>
      <c r="W931" s="56" t="n">
        <v>39363</v>
      </c>
      <c r="X931" s="57" t="s">
        <v>39</v>
      </c>
      <c r="Y931" s="57" t="s">
        <v>48</v>
      </c>
      <c r="Z931" s="50" t="n">
        <v>132040</v>
      </c>
      <c r="AA931" s="58" t="s">
        <v>40</v>
      </c>
    </row>
    <row r="932" customFormat="false" ht="12.75" hidden="false" customHeight="false" outlineLevel="0" collapsed="false">
      <c r="A932" s="42" t="n">
        <v>2455</v>
      </c>
      <c r="B932" s="43" t="n">
        <v>910036</v>
      </c>
      <c r="C932" s="93" t="s">
        <v>1</v>
      </c>
      <c r="D932" s="45" t="n">
        <v>193263</v>
      </c>
      <c r="E932" s="46" t="s">
        <v>69</v>
      </c>
      <c r="F932" s="45" t="n">
        <v>130981</v>
      </c>
      <c r="G932" s="68"/>
      <c r="H932" s="62" t="s">
        <v>1949</v>
      </c>
      <c r="I932" s="50" t="n">
        <v>1131517</v>
      </c>
      <c r="J932" s="45" t="n">
        <v>1146</v>
      </c>
      <c r="K932" s="48" t="s">
        <v>43</v>
      </c>
      <c r="L932" s="50" t="n">
        <v>730063</v>
      </c>
      <c r="M932" s="68"/>
      <c r="N932" s="62" t="s">
        <v>44</v>
      </c>
      <c r="O932" s="53" t="s">
        <v>1950</v>
      </c>
      <c r="P932" s="63" t="str">
        <f aca="false">IF(N932="","",IF(ISERR(FIND(LEFT(N932,1),"aeio")),"is a "&amp;N932&amp;" "&amp;O932,"is an "&amp;N932&amp;" "&amp;O932))</f>
        <v>is an artefact intended to permit a motor to rotate in its intended direction only, </v>
      </c>
      <c r="Q932" s="50"/>
      <c r="R932" s="48"/>
      <c r="S932" s="54"/>
      <c r="T932" s="48" t="s">
        <v>47</v>
      </c>
      <c r="U932" s="55"/>
      <c r="V932" s="56" t="n">
        <v>35460</v>
      </c>
      <c r="W932" s="56" t="n">
        <v>36209</v>
      </c>
      <c r="X932" s="92" t="s">
        <v>48</v>
      </c>
      <c r="Y932" s="58" t="s">
        <v>1183</v>
      </c>
      <c r="Z932" s="50" t="n">
        <v>132040</v>
      </c>
      <c r="AA932" s="58" t="s">
        <v>40</v>
      </c>
    </row>
    <row r="933" s="164" customFormat="true" ht="12.75" hidden="false" customHeight="false" outlineLevel="0" collapsed="false">
      <c r="A933" s="42" t="n">
        <v>2458</v>
      </c>
      <c r="B933" s="43" t="n">
        <v>910036</v>
      </c>
      <c r="C933" s="60" t="s">
        <v>1</v>
      </c>
      <c r="D933" s="50" t="n">
        <v>190758</v>
      </c>
      <c r="E933" s="58" t="s">
        <v>408</v>
      </c>
      <c r="F933" s="50" t="n">
        <v>130982</v>
      </c>
      <c r="G933" s="48"/>
      <c r="H933" s="53" t="s">
        <v>1951</v>
      </c>
      <c r="I933" s="50" t="n">
        <v>1132440</v>
      </c>
      <c r="J933" s="45" t="n">
        <v>1146</v>
      </c>
      <c r="K933" s="48" t="s">
        <v>43</v>
      </c>
      <c r="L933" s="50" t="n">
        <v>131071</v>
      </c>
      <c r="M933" s="48"/>
      <c r="N933" s="62" t="s">
        <v>1952</v>
      </c>
      <c r="O933" s="213" t="s">
        <v>1953</v>
      </c>
      <c r="P933" s="63" t="str">
        <f aca="false">IF(N933="","",IF(ISERR(FIND(LEFT(N933,1),"aeio")),"is a "&amp;N933&amp;" "&amp;O933,"is an "&amp;N933&amp;" "&amp;O933))</f>
        <v>is a compressor valve that is intended for use to change the volume of the cylinder for capacity control by means of a valve lifter operated with a manual/pneumatic/hydraulic actuator</v>
      </c>
      <c r="Q933" s="50"/>
      <c r="R933" s="48"/>
      <c r="S933" s="54"/>
      <c r="T933" s="48" t="s">
        <v>47</v>
      </c>
      <c r="U933" s="214"/>
      <c r="V933" s="56" t="n">
        <v>35722</v>
      </c>
      <c r="W933" s="56" t="n">
        <v>35726</v>
      </c>
      <c r="X933" s="58" t="s">
        <v>48</v>
      </c>
      <c r="Y933" s="57" t="s">
        <v>1954</v>
      </c>
      <c r="Z933" s="50" t="n">
        <v>132040</v>
      </c>
      <c r="AA933" s="58" t="s">
        <v>40</v>
      </c>
    </row>
    <row r="934" s="59" customFormat="true" ht="12.75" hidden="false" customHeight="false" outlineLevel="0" collapsed="false">
      <c r="A934" s="42" t="n">
        <v>2461</v>
      </c>
      <c r="B934" s="43" t="n">
        <v>910036</v>
      </c>
      <c r="C934" s="60" t="s">
        <v>1</v>
      </c>
      <c r="D934" s="50" t="n">
        <v>190758</v>
      </c>
      <c r="E934" s="58" t="s">
        <v>408</v>
      </c>
      <c r="F934" s="50" t="n">
        <v>130983</v>
      </c>
      <c r="G934" s="48"/>
      <c r="H934" s="62" t="s">
        <v>1955</v>
      </c>
      <c r="I934" s="50" t="n">
        <v>1132024</v>
      </c>
      <c r="J934" s="45" t="n">
        <v>1146</v>
      </c>
      <c r="K934" s="48" t="s">
        <v>43</v>
      </c>
      <c r="L934" s="43" t="n">
        <v>820118</v>
      </c>
      <c r="M934" s="48"/>
      <c r="N934" s="109" t="s">
        <v>1956</v>
      </c>
      <c r="O934" s="53" t="s">
        <v>1957</v>
      </c>
      <c r="P934" s="63" t="str">
        <f aca="false">IF(N934="","",IF(ISERR(FIND(LEFT(N934,1),"aeio")),"is a "&amp;N934&amp;" "&amp;O934,"is an "&amp;N934&amp;" "&amp;O934))</f>
        <v>is a relief valve intended to open automatically in case of exceeding a certain pressure level in order to protect equipment and/or equipment systems</v>
      </c>
      <c r="Q934" s="50"/>
      <c r="R934" s="48"/>
      <c r="S934" s="54"/>
      <c r="T934" s="48" t="s">
        <v>47</v>
      </c>
      <c r="U934" s="55"/>
      <c r="V934" s="56" t="n">
        <v>35716</v>
      </c>
      <c r="W934" s="56" t="n">
        <v>35726</v>
      </c>
      <c r="X934" s="64" t="s">
        <v>48</v>
      </c>
      <c r="Y934" s="64" t="s">
        <v>1954</v>
      </c>
      <c r="Z934" s="50" t="n">
        <v>132040</v>
      </c>
      <c r="AA934" s="58" t="s">
        <v>40</v>
      </c>
    </row>
    <row r="935" s="59" customFormat="true" ht="12.75" hidden="false" customHeight="false" outlineLevel="0" collapsed="false">
      <c r="A935" s="42" t="n">
        <v>2464</v>
      </c>
      <c r="B935" s="43" t="n">
        <v>910036</v>
      </c>
      <c r="C935" s="93" t="s">
        <v>1</v>
      </c>
      <c r="D935" s="45" t="n">
        <v>193263</v>
      </c>
      <c r="E935" s="46" t="s">
        <v>69</v>
      </c>
      <c r="F935" s="45" t="n">
        <v>130984</v>
      </c>
      <c r="G935" s="68"/>
      <c r="H935" s="62" t="s">
        <v>1958</v>
      </c>
      <c r="I935" s="50" t="n">
        <v>1132030</v>
      </c>
      <c r="J935" s="45" t="n">
        <v>1146</v>
      </c>
      <c r="K935" s="48" t="s">
        <v>43</v>
      </c>
      <c r="L935" s="70" t="n">
        <v>553812</v>
      </c>
      <c r="M935" s="99"/>
      <c r="N935" s="100" t="s">
        <v>366</v>
      </c>
      <c r="O935" s="53" t="s">
        <v>1959</v>
      </c>
      <c r="P935" s="63" t="str">
        <f aca="false">IF(N935="","",IF(ISERR(FIND(LEFT(N935,1),"aeio")),"is a "&amp;N935&amp;" "&amp;O935,"is an "&amp;N935&amp;" "&amp;O935))</f>
        <v>is an application of a strainer that is applied in the oil stream to the lube oil pump(s).</v>
      </c>
      <c r="Q935" s="50"/>
      <c r="R935" s="48"/>
      <c r="S935" s="54"/>
      <c r="T935" s="48" t="s">
        <v>47</v>
      </c>
      <c r="U935" s="55"/>
      <c r="V935" s="56" t="n">
        <v>35716</v>
      </c>
      <c r="W935" s="56" t="n">
        <v>35726</v>
      </c>
      <c r="X935" s="92" t="s">
        <v>48</v>
      </c>
      <c r="Y935" s="58" t="s">
        <v>1954</v>
      </c>
      <c r="Z935" s="50" t="n">
        <v>132040</v>
      </c>
      <c r="AA935" s="58" t="s">
        <v>40</v>
      </c>
    </row>
    <row r="936" customFormat="false" ht="12.75" hidden="true" customHeight="false" outlineLevel="0" collapsed="false">
      <c r="A936" s="42" t="n">
        <v>2465</v>
      </c>
      <c r="B936" s="43" t="n">
        <v>910036</v>
      </c>
      <c r="C936" s="93" t="s">
        <v>1</v>
      </c>
      <c r="D936" s="45" t="n">
        <v>193263</v>
      </c>
      <c r="E936" s="46" t="s">
        <v>69</v>
      </c>
      <c r="F936" s="45" t="n">
        <v>130984</v>
      </c>
      <c r="G936" s="68" t="s">
        <v>345</v>
      </c>
      <c r="H936" s="62" t="s">
        <v>1958</v>
      </c>
      <c r="I936" s="50" t="n">
        <v>1132031</v>
      </c>
      <c r="J936" s="187" t="n">
        <v>5343</v>
      </c>
      <c r="K936" s="48" t="s">
        <v>347</v>
      </c>
      <c r="L936" s="50" t="n">
        <v>10132</v>
      </c>
      <c r="M936" s="68" t="s">
        <v>348</v>
      </c>
      <c r="N936" s="62" t="s">
        <v>1446</v>
      </c>
      <c r="O936" s="53" t="s">
        <v>1960</v>
      </c>
      <c r="P936" s="53"/>
      <c r="Q936" s="50"/>
      <c r="R936" s="48"/>
      <c r="S936" s="54"/>
      <c r="T936" s="48" t="s">
        <v>47</v>
      </c>
      <c r="U936" s="55"/>
      <c r="V936" s="56" t="n">
        <v>35716</v>
      </c>
      <c r="W936" s="56" t="n">
        <v>35726</v>
      </c>
      <c r="X936" s="92" t="s">
        <v>48</v>
      </c>
      <c r="Y936" s="58" t="s">
        <v>1954</v>
      </c>
      <c r="Z936" s="50" t="n">
        <v>132040</v>
      </c>
      <c r="AA936" s="58" t="s">
        <v>40</v>
      </c>
    </row>
    <row r="937" s="59" customFormat="true" ht="12.75" hidden="true" customHeight="false" outlineLevel="0" collapsed="false">
      <c r="A937" s="42" t="n">
        <v>2467</v>
      </c>
      <c r="B937" s="43" t="n">
        <v>910036</v>
      </c>
      <c r="C937" s="93" t="s">
        <v>1</v>
      </c>
      <c r="D937" s="45" t="n">
        <v>193263</v>
      </c>
      <c r="E937" s="46" t="s">
        <v>69</v>
      </c>
      <c r="F937" s="45" t="n">
        <v>130985</v>
      </c>
      <c r="G937" s="68" t="s">
        <v>345</v>
      </c>
      <c r="H937" s="62" t="s">
        <v>1961</v>
      </c>
      <c r="I937" s="50" t="n">
        <v>1132040</v>
      </c>
      <c r="J937" s="102" t="n">
        <v>5343</v>
      </c>
      <c r="K937" s="48" t="s">
        <v>347</v>
      </c>
      <c r="L937" s="50" t="n">
        <v>131044</v>
      </c>
      <c r="M937" s="68" t="s">
        <v>348</v>
      </c>
      <c r="N937" s="62" t="s">
        <v>1962</v>
      </c>
      <c r="O937" s="53" t="s">
        <v>1963</v>
      </c>
      <c r="P937" s="53"/>
      <c r="Q937" s="50"/>
      <c r="R937" s="48"/>
      <c r="S937" s="54"/>
      <c r="T937" s="48" t="s">
        <v>47</v>
      </c>
      <c r="U937" s="55"/>
      <c r="V937" s="56" t="n">
        <v>35721</v>
      </c>
      <c r="W937" s="56" t="n">
        <v>35726</v>
      </c>
      <c r="X937" s="92" t="s">
        <v>48</v>
      </c>
      <c r="Y937" s="58" t="s">
        <v>1954</v>
      </c>
      <c r="Z937" s="50" t="n">
        <v>132040</v>
      </c>
      <c r="AA937" s="58" t="s">
        <v>40</v>
      </c>
    </row>
    <row r="938" customFormat="false" ht="12.75" hidden="false" customHeight="false" outlineLevel="0" collapsed="false">
      <c r="A938" s="42" t="n">
        <v>2470</v>
      </c>
      <c r="B938" s="43" t="n">
        <v>910036</v>
      </c>
      <c r="C938" s="93" t="s">
        <v>1</v>
      </c>
      <c r="D938" s="45" t="n">
        <v>193263</v>
      </c>
      <c r="E938" s="46" t="s">
        <v>69</v>
      </c>
      <c r="F938" s="45" t="n">
        <v>130985</v>
      </c>
      <c r="G938" s="68"/>
      <c r="H938" s="62" t="s">
        <v>1961</v>
      </c>
      <c r="I938" s="50" t="n">
        <v>1132043</v>
      </c>
      <c r="J938" s="45" t="n">
        <v>1146</v>
      </c>
      <c r="K938" s="48" t="s">
        <v>43</v>
      </c>
      <c r="L938" s="70" t="n">
        <v>553812</v>
      </c>
      <c r="M938" s="99"/>
      <c r="N938" s="100" t="s">
        <v>366</v>
      </c>
      <c r="O938" s="53" t="s">
        <v>1964</v>
      </c>
      <c r="P938" s="63" t="str">
        <f aca="false">IF(N938="","",IF(ISERR(FIND(LEFT(N938,1),"aeio")),"is a "&amp;N938&amp;" "&amp;O938,"is an "&amp;N938&amp;" "&amp;O938))</f>
        <v>is an application of a counterweight that is connected opposite a crank.</v>
      </c>
      <c r="Q938" s="50"/>
      <c r="R938" s="48"/>
      <c r="S938" s="54"/>
      <c r="T938" s="48" t="s">
        <v>47</v>
      </c>
      <c r="U938" s="55"/>
      <c r="V938" s="56" t="n">
        <v>35721</v>
      </c>
      <c r="W938" s="56" t="n">
        <v>35726</v>
      </c>
      <c r="X938" s="92" t="s">
        <v>48</v>
      </c>
      <c r="Y938" s="58" t="s">
        <v>1954</v>
      </c>
      <c r="Z938" s="50" t="n">
        <v>132040</v>
      </c>
      <c r="AA938" s="58" t="s">
        <v>40</v>
      </c>
    </row>
    <row r="939" s="59" customFormat="true" ht="12.75" hidden="true" customHeight="false" outlineLevel="0" collapsed="false">
      <c r="A939" s="42" t="n">
        <v>2472</v>
      </c>
      <c r="B939" s="43" t="n">
        <v>910036</v>
      </c>
      <c r="C939" s="93" t="s">
        <v>1</v>
      </c>
      <c r="D939" s="45" t="n">
        <v>193263</v>
      </c>
      <c r="E939" s="46" t="s">
        <v>69</v>
      </c>
      <c r="F939" s="45" t="n">
        <v>130986</v>
      </c>
      <c r="G939" s="68" t="s">
        <v>345</v>
      </c>
      <c r="H939" s="62" t="s">
        <v>1965</v>
      </c>
      <c r="I939" s="50" t="n">
        <v>1132044</v>
      </c>
      <c r="J939" s="187" t="n">
        <v>5343</v>
      </c>
      <c r="K939" s="48" t="s">
        <v>347</v>
      </c>
      <c r="L939" s="50" t="n">
        <v>130404</v>
      </c>
      <c r="M939" s="68" t="s">
        <v>348</v>
      </c>
      <c r="N939" s="62" t="s">
        <v>572</v>
      </c>
      <c r="O939" s="53" t="s">
        <v>1966</v>
      </c>
      <c r="P939" s="53"/>
      <c r="Q939" s="50"/>
      <c r="R939" s="48"/>
      <c r="S939" s="54"/>
      <c r="T939" s="48" t="s">
        <v>47</v>
      </c>
      <c r="U939" s="55"/>
      <c r="V939" s="56" t="n">
        <v>35717</v>
      </c>
      <c r="W939" s="56" t="n">
        <v>35726</v>
      </c>
      <c r="X939" s="92" t="s">
        <v>48</v>
      </c>
      <c r="Y939" s="58" t="s">
        <v>1954</v>
      </c>
      <c r="Z939" s="50" t="n">
        <v>132040</v>
      </c>
      <c r="AA939" s="58" t="s">
        <v>40</v>
      </c>
    </row>
    <row r="940" customFormat="false" ht="12.75" hidden="false" customHeight="false" outlineLevel="0" collapsed="false">
      <c r="A940" s="42" t="n">
        <v>2474</v>
      </c>
      <c r="B940" s="43" t="n">
        <v>910036</v>
      </c>
      <c r="C940" s="93" t="s">
        <v>1</v>
      </c>
      <c r="D940" s="45" t="n">
        <v>193263</v>
      </c>
      <c r="E940" s="46" t="s">
        <v>69</v>
      </c>
      <c r="F940" s="45" t="n">
        <v>130986</v>
      </c>
      <c r="G940" s="68"/>
      <c r="H940" s="62" t="s">
        <v>1965</v>
      </c>
      <c r="I940" s="50" t="n">
        <v>1132046</v>
      </c>
      <c r="J940" s="45" t="n">
        <v>1146</v>
      </c>
      <c r="K940" s="48" t="s">
        <v>43</v>
      </c>
      <c r="L940" s="70" t="n">
        <v>553812</v>
      </c>
      <c r="M940" s="99"/>
      <c r="N940" s="100" t="s">
        <v>366</v>
      </c>
      <c r="O940" s="53" t="s">
        <v>1967</v>
      </c>
      <c r="P940" s="63" t="str">
        <f aca="false">IF(N940="","",IF(ISERR(FIND(LEFT(N940,1),"aeio")),"is a "&amp;N940&amp;" "&amp;O940,"is an "&amp;N940&amp;" "&amp;O940))</f>
        <v>is an application of a gear to drive the pinion gear of the mechanically driven lube oil pump.</v>
      </c>
      <c r="Q940" s="50"/>
      <c r="R940" s="48"/>
      <c r="S940" s="54"/>
      <c r="T940" s="48" t="s">
        <v>47</v>
      </c>
      <c r="U940" s="55"/>
      <c r="V940" s="56" t="n">
        <v>35717</v>
      </c>
      <c r="W940" s="56" t="n">
        <v>35726</v>
      </c>
      <c r="X940" s="92" t="s">
        <v>48</v>
      </c>
      <c r="Y940" s="58" t="s">
        <v>1954</v>
      </c>
      <c r="Z940" s="50" t="n">
        <v>132040</v>
      </c>
      <c r="AA940" s="58" t="s">
        <v>40</v>
      </c>
    </row>
    <row r="941" s="161" customFormat="true" ht="12.75" hidden="false" customHeight="false" outlineLevel="0" collapsed="false">
      <c r="A941" s="42" t="n">
        <v>2477</v>
      </c>
      <c r="B941" s="43" t="n">
        <v>910036</v>
      </c>
      <c r="C941" s="93" t="s">
        <v>1</v>
      </c>
      <c r="D941" s="45" t="n">
        <v>193263</v>
      </c>
      <c r="E941" s="46" t="s">
        <v>69</v>
      </c>
      <c r="F941" s="45" t="n">
        <v>130988</v>
      </c>
      <c r="G941" s="68"/>
      <c r="H941" s="62" t="s">
        <v>1968</v>
      </c>
      <c r="I941" s="50" t="n">
        <v>1132049</v>
      </c>
      <c r="J941" s="45" t="n">
        <v>1146</v>
      </c>
      <c r="K941" s="48" t="s">
        <v>43</v>
      </c>
      <c r="L941" s="50" t="n">
        <v>130188</v>
      </c>
      <c r="M941" s="68"/>
      <c r="N941" s="62" t="s">
        <v>270</v>
      </c>
      <c r="O941" s="53" t="s">
        <v>1969</v>
      </c>
      <c r="P941" s="63" t="str">
        <f aca="false">IF(N941="","",IF(ISERR(FIND(LEFT(N941,1),"aeio")),"is a "&amp;N941&amp;" "&amp;O941,"is an "&amp;N941&amp;" "&amp;O941))</f>
        <v>is a packing which consists of a stationary outer ring located in the crankcase endcover and a rotating inner ring sealing off the crankcase pinion shaft, which is driving the lubricator</v>
      </c>
      <c r="Q941" s="50"/>
      <c r="R941" s="48"/>
      <c r="S941" s="54"/>
      <c r="T941" s="48" t="s">
        <v>47</v>
      </c>
      <c r="U941" s="55"/>
      <c r="V941" s="56" t="n">
        <v>35718</v>
      </c>
      <c r="W941" s="56" t="n">
        <v>35726</v>
      </c>
      <c r="X941" s="92" t="s">
        <v>48</v>
      </c>
      <c r="Y941" s="58" t="s">
        <v>1954</v>
      </c>
      <c r="Z941" s="50" t="n">
        <v>132040</v>
      </c>
      <c r="AA941" s="58" t="s">
        <v>40</v>
      </c>
    </row>
    <row r="942" s="161" customFormat="true" ht="12.75" hidden="false" customHeight="false" outlineLevel="0" collapsed="false">
      <c r="A942" s="42" t="n">
        <v>2480</v>
      </c>
      <c r="B942" s="43" t="n">
        <v>910036</v>
      </c>
      <c r="C942" s="93" t="s">
        <v>1</v>
      </c>
      <c r="D942" s="45" t="n">
        <v>193263</v>
      </c>
      <c r="E942" s="46" t="s">
        <v>69</v>
      </c>
      <c r="F942" s="45" t="n">
        <v>130989</v>
      </c>
      <c r="G942" s="68"/>
      <c r="H942" s="62" t="s">
        <v>1970</v>
      </c>
      <c r="I942" s="50" t="n">
        <v>1132052</v>
      </c>
      <c r="J942" s="45" t="n">
        <v>1146</v>
      </c>
      <c r="K942" s="48" t="s">
        <v>43</v>
      </c>
      <c r="L942" s="45" t="n">
        <v>131025</v>
      </c>
      <c r="M942" s="68"/>
      <c r="N942" s="62" t="s">
        <v>1971</v>
      </c>
      <c r="O942" s="53" t="s">
        <v>1972</v>
      </c>
      <c r="P942" s="63" t="str">
        <f aca="false">IF(N942="","",IF(ISERR(FIND(LEFT(N942,1),"aeio")),"is a "&amp;N942&amp;" "&amp;O942,"is an "&amp;N942&amp;" "&amp;O942))</f>
        <v>is a pinion shaft that is a shaft extension to the crankshaft. Typically used to drive a lubricator.</v>
      </c>
      <c r="Q942" s="50"/>
      <c r="R942" s="48"/>
      <c r="S942" s="54"/>
      <c r="T942" s="48" t="s">
        <v>47</v>
      </c>
      <c r="U942" s="55"/>
      <c r="V942" s="56" t="n">
        <v>35717</v>
      </c>
      <c r="W942" s="56" t="n">
        <v>39363</v>
      </c>
      <c r="X942" s="92" t="s">
        <v>59</v>
      </c>
      <c r="Y942" s="92" t="s">
        <v>48</v>
      </c>
      <c r="Z942" s="50" t="n">
        <v>132040</v>
      </c>
      <c r="AA942" s="58" t="s">
        <v>40</v>
      </c>
    </row>
    <row r="943" s="59" customFormat="true" ht="12.75" hidden="true" customHeight="false" outlineLevel="0" collapsed="false">
      <c r="A943" s="42" t="n">
        <v>2483</v>
      </c>
      <c r="B943" s="43" t="n">
        <v>910036</v>
      </c>
      <c r="C943" s="93" t="s">
        <v>1</v>
      </c>
      <c r="D943" s="45" t="n">
        <v>193263</v>
      </c>
      <c r="E943" s="46" t="s">
        <v>69</v>
      </c>
      <c r="F943" s="45" t="n">
        <v>130990</v>
      </c>
      <c r="G943" s="68" t="s">
        <v>345</v>
      </c>
      <c r="H943" s="62" t="s">
        <v>1973</v>
      </c>
      <c r="I943" s="50" t="n">
        <v>1132053</v>
      </c>
      <c r="J943" s="187" t="n">
        <v>5343</v>
      </c>
      <c r="K943" s="48" t="s">
        <v>347</v>
      </c>
      <c r="L943" s="50" t="n">
        <v>131044</v>
      </c>
      <c r="M943" s="68" t="s">
        <v>348</v>
      </c>
      <c r="N943" s="62" t="s">
        <v>1962</v>
      </c>
      <c r="O943" s="53" t="s">
        <v>1974</v>
      </c>
      <c r="P943" s="53"/>
      <c r="Q943" s="50"/>
      <c r="R943" s="48"/>
      <c r="S943" s="54"/>
      <c r="T943" s="48" t="s">
        <v>47</v>
      </c>
      <c r="U943" s="55"/>
      <c r="V943" s="56" t="n">
        <v>35721</v>
      </c>
      <c r="W943" s="56" t="n">
        <v>35726</v>
      </c>
      <c r="X943" s="92" t="s">
        <v>48</v>
      </c>
      <c r="Y943" s="58" t="s">
        <v>1954</v>
      </c>
      <c r="Z943" s="50" t="n">
        <v>132040</v>
      </c>
      <c r="AA943" s="58" t="s">
        <v>40</v>
      </c>
    </row>
    <row r="944" customFormat="false" ht="12.75" hidden="false" customHeight="false" outlineLevel="0" collapsed="false">
      <c r="A944" s="42" t="n">
        <v>2484</v>
      </c>
      <c r="B944" s="43" t="n">
        <v>910036</v>
      </c>
      <c r="C944" s="93" t="s">
        <v>1</v>
      </c>
      <c r="D944" s="45" t="n">
        <v>193263</v>
      </c>
      <c r="E944" s="46" t="s">
        <v>69</v>
      </c>
      <c r="F944" s="45" t="n">
        <v>130990</v>
      </c>
      <c r="G944" s="68"/>
      <c r="H944" s="62" t="s">
        <v>1973</v>
      </c>
      <c r="I944" s="50" t="n">
        <v>1132056</v>
      </c>
      <c r="J944" s="45" t="n">
        <v>1146</v>
      </c>
      <c r="K944" s="48" t="s">
        <v>43</v>
      </c>
      <c r="L944" s="70" t="n">
        <v>553812</v>
      </c>
      <c r="M944" s="99"/>
      <c r="N944" s="100" t="s">
        <v>366</v>
      </c>
      <c r="O944" s="53" t="s">
        <v>1975</v>
      </c>
      <c r="P944" s="63" t="str">
        <f aca="false">IF(N944="","",IF(ISERR(FIND(LEFT(N944,1),"aeio")),"is a "&amp;N944&amp;" "&amp;O944,"is an "&amp;N944&amp;" "&amp;O944))</f>
        <v>is an application of a balancing weight that is connected on either side of the crosshead body</v>
      </c>
      <c r="Q944" s="50"/>
      <c r="R944" s="48"/>
      <c r="S944" s="54"/>
      <c r="T944" s="48" t="s">
        <v>47</v>
      </c>
      <c r="U944" s="55"/>
      <c r="V944" s="56" t="n">
        <v>35721</v>
      </c>
      <c r="W944" s="56" t="n">
        <v>35726</v>
      </c>
      <c r="X944" s="92" t="s">
        <v>48</v>
      </c>
      <c r="Y944" s="58" t="s">
        <v>1954</v>
      </c>
      <c r="Z944" s="50" t="n">
        <v>132040</v>
      </c>
      <c r="AA944" s="58" t="s">
        <v>40</v>
      </c>
    </row>
    <row r="945" s="161" customFormat="true" ht="12.75" hidden="false" customHeight="false" outlineLevel="0" collapsed="false">
      <c r="A945" s="42" t="n">
        <v>2486</v>
      </c>
      <c r="B945" s="43" t="n">
        <v>910036</v>
      </c>
      <c r="C945" s="93" t="s">
        <v>1</v>
      </c>
      <c r="D945" s="45" t="n">
        <v>193263</v>
      </c>
      <c r="E945" s="46" t="s">
        <v>69</v>
      </c>
      <c r="F945" s="45" t="n">
        <v>130991</v>
      </c>
      <c r="G945" s="68"/>
      <c r="H945" s="62" t="s">
        <v>1976</v>
      </c>
      <c r="I945" s="50" t="n">
        <v>1132057</v>
      </c>
      <c r="J945" s="45" t="n">
        <v>1146</v>
      </c>
      <c r="K945" s="48" t="s">
        <v>43</v>
      </c>
      <c r="L945" s="50" t="n">
        <v>131026</v>
      </c>
      <c r="M945" s="68"/>
      <c r="N945" s="62" t="s">
        <v>1977</v>
      </c>
      <c r="O945" s="53" t="s">
        <v>1978</v>
      </c>
      <c r="P945" s="63" t="str">
        <f aca="false">IF(N945="","",IF(ISERR(FIND(LEFT(N945,1),"aeio")),"is a "&amp;N945&amp;" "&amp;O945,"is an "&amp;N945&amp;" "&amp;O945))</f>
        <v>is a preloaded bolting which connects the crosshead balancing weight to the crosshead body</v>
      </c>
      <c r="Q945" s="50"/>
      <c r="R945" s="48"/>
      <c r="S945" s="54"/>
      <c r="T945" s="48" t="s">
        <v>47</v>
      </c>
      <c r="U945" s="55"/>
      <c r="V945" s="56" t="n">
        <v>35721</v>
      </c>
      <c r="W945" s="56" t="n">
        <v>35726</v>
      </c>
      <c r="X945" s="92" t="s">
        <v>48</v>
      </c>
      <c r="Y945" s="58" t="s">
        <v>1954</v>
      </c>
      <c r="Z945" s="50" t="n">
        <v>132040</v>
      </c>
      <c r="AA945" s="58" t="s">
        <v>40</v>
      </c>
    </row>
    <row r="946" s="161" customFormat="true" ht="12.75" hidden="false" customHeight="false" outlineLevel="0" collapsed="false">
      <c r="A946" s="42" t="n">
        <v>2489</v>
      </c>
      <c r="B946" s="43" t="n">
        <v>910036</v>
      </c>
      <c r="C946" s="93" t="s">
        <v>1</v>
      </c>
      <c r="D946" s="45" t="n">
        <v>193263</v>
      </c>
      <c r="E946" s="46" t="s">
        <v>69</v>
      </c>
      <c r="F946" s="45" t="n">
        <v>130992</v>
      </c>
      <c r="G946" s="68"/>
      <c r="H946" s="62" t="s">
        <v>1979</v>
      </c>
      <c r="I946" s="50" t="n">
        <v>1132059</v>
      </c>
      <c r="J946" s="45" t="n">
        <v>1146</v>
      </c>
      <c r="K946" s="48" t="s">
        <v>43</v>
      </c>
      <c r="L946" s="50" t="n">
        <v>340160</v>
      </c>
      <c r="M946" s="68"/>
      <c r="N946" s="62" t="s">
        <v>928</v>
      </c>
      <c r="O946" s="53" t="s">
        <v>1980</v>
      </c>
      <c r="P946" s="63" t="str">
        <f aca="false">IF(N946="","",IF(ISERR(FIND(LEFT(N946,1),"aeio")),"is a "&amp;N946&amp;" "&amp;O946,"is an "&amp;N946&amp;" "&amp;O946))</f>
        <v>is a flange that is connected to the crosshead body to accommodate the preloaded piston rod lock nut assembly</v>
      </c>
      <c r="Q946" s="50"/>
      <c r="R946" s="48"/>
      <c r="S946" s="54"/>
      <c r="T946" s="48" t="s">
        <v>47</v>
      </c>
      <c r="U946" s="55"/>
      <c r="V946" s="56" t="n">
        <v>35721</v>
      </c>
      <c r="W946" s="56" t="n">
        <v>35726</v>
      </c>
      <c r="X946" s="92" t="s">
        <v>48</v>
      </c>
      <c r="Y946" s="58" t="s">
        <v>1954</v>
      </c>
      <c r="Z946" s="50" t="n">
        <v>132040</v>
      </c>
      <c r="AA946" s="58" t="s">
        <v>40</v>
      </c>
    </row>
    <row r="947" s="161" customFormat="true" ht="12.75" hidden="false" customHeight="false" outlineLevel="0" collapsed="false">
      <c r="A947" s="42" t="n">
        <v>2492</v>
      </c>
      <c r="B947" s="43" t="n">
        <v>910036</v>
      </c>
      <c r="C947" s="93" t="s">
        <v>1</v>
      </c>
      <c r="D947" s="45" t="n">
        <v>193263</v>
      </c>
      <c r="E947" s="46" t="s">
        <v>69</v>
      </c>
      <c r="F947" s="45" t="n">
        <v>130993</v>
      </c>
      <c r="G947" s="68"/>
      <c r="H947" s="62" t="s">
        <v>1981</v>
      </c>
      <c r="I947" s="50" t="n">
        <v>1132061</v>
      </c>
      <c r="J947" s="45" t="n">
        <v>1146</v>
      </c>
      <c r="K947" s="48" t="s">
        <v>43</v>
      </c>
      <c r="L947" s="50" t="n">
        <v>131026</v>
      </c>
      <c r="M947" s="68"/>
      <c r="N947" s="62" t="s">
        <v>1977</v>
      </c>
      <c r="O947" s="53" t="s">
        <v>1982</v>
      </c>
      <c r="P947" s="63" t="str">
        <f aca="false">IF(N947="","",IF(ISERR(FIND(LEFT(N947,1),"aeio")),"is a "&amp;N947&amp;" "&amp;O947,"is an "&amp;N947&amp;" "&amp;O947))</f>
        <v>is a preloaded bolting which connects the crosshead flange to the crosshead body</v>
      </c>
      <c r="Q947" s="50"/>
      <c r="R947" s="48"/>
      <c r="S947" s="54"/>
      <c r="T947" s="48" t="s">
        <v>47</v>
      </c>
      <c r="U947" s="55"/>
      <c r="V947" s="56" t="n">
        <v>35721</v>
      </c>
      <c r="W947" s="56" t="n">
        <v>35726</v>
      </c>
      <c r="X947" s="92" t="s">
        <v>48</v>
      </c>
      <c r="Y947" s="58" t="s">
        <v>1954</v>
      </c>
      <c r="Z947" s="50" t="n">
        <v>132040</v>
      </c>
      <c r="AA947" s="58" t="s">
        <v>40</v>
      </c>
    </row>
    <row r="948" s="161" customFormat="true" ht="12.75" hidden="false" customHeight="false" outlineLevel="0" collapsed="false">
      <c r="A948" s="42" t="n">
        <v>2495</v>
      </c>
      <c r="B948" s="43" t="n">
        <v>910036</v>
      </c>
      <c r="C948" s="93" t="s">
        <v>1</v>
      </c>
      <c r="D948" s="45" t="n">
        <v>193263</v>
      </c>
      <c r="E948" s="46" t="s">
        <v>69</v>
      </c>
      <c r="F948" s="45" t="n">
        <v>130994</v>
      </c>
      <c r="G948" s="68"/>
      <c r="H948" s="62" t="s">
        <v>1983</v>
      </c>
      <c r="I948" s="50" t="n">
        <v>1132063</v>
      </c>
      <c r="J948" s="45" t="n">
        <v>1146</v>
      </c>
      <c r="K948" s="48" t="s">
        <v>43</v>
      </c>
      <c r="L948" s="50" t="n">
        <v>130188</v>
      </c>
      <c r="M948" s="68"/>
      <c r="N948" s="62" t="s">
        <v>270</v>
      </c>
      <c r="O948" s="53" t="s">
        <v>1984</v>
      </c>
      <c r="P948" s="63" t="str">
        <f aca="false">IF(N948="","",IF(ISERR(FIND(LEFT(N948,1),"aeio")),"is a "&amp;N948&amp;" "&amp;O948,"is an "&amp;N948&amp;" "&amp;O948))</f>
        <v>is a packing that is located between the crosshead guide and the distance piece and contains a set of oil scraper rings and spring loaded seal rings. Typically as per OEM assembly drawing.</v>
      </c>
      <c r="Q948" s="50"/>
      <c r="R948" s="48"/>
      <c r="S948" s="54"/>
      <c r="T948" s="48" t="s">
        <v>47</v>
      </c>
      <c r="U948" s="55"/>
      <c r="V948" s="56" t="n">
        <v>35719</v>
      </c>
      <c r="W948" s="56" t="n">
        <v>35726</v>
      </c>
      <c r="X948" s="92" t="s">
        <v>48</v>
      </c>
      <c r="Y948" s="58" t="s">
        <v>1954</v>
      </c>
      <c r="Z948" s="50" t="n">
        <v>132040</v>
      </c>
      <c r="AA948" s="58" t="s">
        <v>40</v>
      </c>
    </row>
    <row r="949" s="161" customFormat="true" ht="12.75" hidden="false" customHeight="false" outlineLevel="0" collapsed="false">
      <c r="A949" s="42" t="n">
        <v>2498</v>
      </c>
      <c r="B949" s="43" t="n">
        <v>910036</v>
      </c>
      <c r="C949" s="93" t="s">
        <v>1</v>
      </c>
      <c r="D949" s="45" t="n">
        <v>193263</v>
      </c>
      <c r="E949" s="46" t="s">
        <v>69</v>
      </c>
      <c r="F949" s="45" t="n">
        <v>130995</v>
      </c>
      <c r="G949" s="68"/>
      <c r="H949" s="62" t="s">
        <v>1985</v>
      </c>
      <c r="I949" s="50" t="n">
        <v>1132065</v>
      </c>
      <c r="J949" s="45" t="n">
        <v>1146</v>
      </c>
      <c r="K949" s="48" t="s">
        <v>43</v>
      </c>
      <c r="L949" s="50" t="n">
        <v>520331</v>
      </c>
      <c r="M949" s="68"/>
      <c r="N949" s="62" t="s">
        <v>173</v>
      </c>
      <c r="O949" s="53" t="s">
        <v>1986</v>
      </c>
      <c r="P949" s="63" t="str">
        <f aca="false">IF(N949="","",IF(ISERR(FIND(LEFT(N949,1),"aeio")),"is a "&amp;N949&amp;" "&amp;O949,"is an "&amp;N949&amp;" "&amp;O949))</f>
        <v>is a cover that is located between crosshead guide and inboard distance piece and contains the oil seal assembly</v>
      </c>
      <c r="Q949" s="50"/>
      <c r="R949" s="48"/>
      <c r="S949" s="54"/>
      <c r="T949" s="48" t="s">
        <v>47</v>
      </c>
      <c r="U949" s="55"/>
      <c r="V949" s="56" t="n">
        <v>35719</v>
      </c>
      <c r="W949" s="56" t="n">
        <v>35726</v>
      </c>
      <c r="X949" s="92" t="s">
        <v>48</v>
      </c>
      <c r="Y949" s="58" t="s">
        <v>1954</v>
      </c>
      <c r="Z949" s="50" t="n">
        <v>132040</v>
      </c>
      <c r="AA949" s="58" t="s">
        <v>40</v>
      </c>
    </row>
    <row r="950" s="161" customFormat="true" ht="12.75" hidden="false" customHeight="false" outlineLevel="0" collapsed="false">
      <c r="A950" s="42" t="n">
        <v>2501</v>
      </c>
      <c r="B950" s="43" t="n">
        <v>910036</v>
      </c>
      <c r="C950" s="93" t="s">
        <v>1</v>
      </c>
      <c r="D950" s="45" t="n">
        <v>193263</v>
      </c>
      <c r="E950" s="46" t="s">
        <v>69</v>
      </c>
      <c r="F950" s="45" t="n">
        <v>130996</v>
      </c>
      <c r="G950" s="68"/>
      <c r="H950" s="62" t="s">
        <v>1987</v>
      </c>
      <c r="I950" s="50" t="n">
        <v>1132067</v>
      </c>
      <c r="J950" s="45" t="n">
        <v>1146</v>
      </c>
      <c r="K950" s="48" t="s">
        <v>43</v>
      </c>
      <c r="L950" s="50" t="n">
        <v>131026</v>
      </c>
      <c r="M950" s="68"/>
      <c r="N950" s="62" t="s">
        <v>1977</v>
      </c>
      <c r="O950" s="53" t="s">
        <v>1988</v>
      </c>
      <c r="P950" s="63" t="str">
        <f aca="false">IF(N950="","",IF(ISERR(FIND(LEFT(N950,1),"aeio")),"is a "&amp;N950&amp;" "&amp;O950,"is an "&amp;N950&amp;" "&amp;O950))</f>
        <v>is a preloaded bolting which connects the crosshead shoe to the crosshead body</v>
      </c>
      <c r="Q950" s="50"/>
      <c r="R950" s="48"/>
      <c r="S950" s="54"/>
      <c r="T950" s="48" t="s">
        <v>47</v>
      </c>
      <c r="U950" s="55"/>
      <c r="V950" s="56" t="n">
        <v>35721</v>
      </c>
      <c r="W950" s="56" t="n">
        <v>35726</v>
      </c>
      <c r="X950" s="92" t="s">
        <v>48</v>
      </c>
      <c r="Y950" s="58" t="s">
        <v>1954</v>
      </c>
      <c r="Z950" s="50" t="n">
        <v>132040</v>
      </c>
      <c r="AA950" s="58" t="s">
        <v>40</v>
      </c>
    </row>
    <row r="951" s="161" customFormat="true" ht="12.75" hidden="false" customHeight="false" outlineLevel="0" collapsed="false">
      <c r="A951" s="42" t="n">
        <v>2504</v>
      </c>
      <c r="B951" s="43" t="n">
        <v>910036</v>
      </c>
      <c r="C951" s="93" t="s">
        <v>1</v>
      </c>
      <c r="D951" s="45" t="n">
        <v>193263</v>
      </c>
      <c r="E951" s="46" t="s">
        <v>69</v>
      </c>
      <c r="F951" s="45" t="n">
        <v>130997</v>
      </c>
      <c r="G951" s="68"/>
      <c r="H951" s="62" t="s">
        <v>1989</v>
      </c>
      <c r="I951" s="50" t="n">
        <v>1132070</v>
      </c>
      <c r="J951" s="45" t="n">
        <v>1146</v>
      </c>
      <c r="K951" s="48" t="s">
        <v>43</v>
      </c>
      <c r="L951" s="50" t="n">
        <v>130803</v>
      </c>
      <c r="M951" s="68"/>
      <c r="N951" s="62" t="s">
        <v>1729</v>
      </c>
      <c r="O951" s="53" t="s">
        <v>1990</v>
      </c>
      <c r="P951" s="63" t="str">
        <f aca="false">IF(N951="","",IF(ISERR(FIND(LEFT(N951,1),"aeio")),"is a "&amp;N951&amp;" "&amp;O951,"is an "&amp;N951&amp;" "&amp;O951))</f>
        <v>is a cylinder cover that is mounted at cylinder crank end containing the piston rod stuffing box and the cylinder flange connection to the distance piece</v>
      </c>
      <c r="Q951" s="50"/>
      <c r="R951" s="48"/>
      <c r="S951" s="54"/>
      <c r="T951" s="48" t="s">
        <v>47</v>
      </c>
      <c r="U951" s="55"/>
      <c r="V951" s="56" t="n">
        <v>35721</v>
      </c>
      <c r="W951" s="56" t="n">
        <v>35726</v>
      </c>
      <c r="X951" s="92" t="s">
        <v>48</v>
      </c>
      <c r="Y951" s="58" t="s">
        <v>1954</v>
      </c>
      <c r="Z951" s="50" t="n">
        <v>132040</v>
      </c>
      <c r="AA951" s="58" t="s">
        <v>40</v>
      </c>
    </row>
    <row r="952" s="161" customFormat="true" ht="12.75" hidden="false" customHeight="false" outlineLevel="0" collapsed="false">
      <c r="A952" s="42" t="n">
        <v>2507</v>
      </c>
      <c r="B952" s="43" t="n">
        <v>910036</v>
      </c>
      <c r="C952" s="93" t="s">
        <v>1</v>
      </c>
      <c r="D952" s="45" t="n">
        <v>193263</v>
      </c>
      <c r="E952" s="46" t="s">
        <v>69</v>
      </c>
      <c r="F952" s="45" t="n">
        <v>130998</v>
      </c>
      <c r="G952" s="68"/>
      <c r="H952" s="62" t="s">
        <v>1991</v>
      </c>
      <c r="I952" s="50" t="n">
        <v>1132072</v>
      </c>
      <c r="J952" s="45" t="n">
        <v>1146</v>
      </c>
      <c r="K952" s="48" t="s">
        <v>43</v>
      </c>
      <c r="L952" s="50" t="n">
        <v>130803</v>
      </c>
      <c r="M952" s="68"/>
      <c r="N952" s="62" t="s">
        <v>1729</v>
      </c>
      <c r="O952" s="53" t="s">
        <v>1992</v>
      </c>
      <c r="P952" s="63" t="str">
        <f aca="false">IF(N952="","",IF(ISERR(FIND(LEFT(N952,1),"aeio")),"is a "&amp;N952&amp;" "&amp;O952,"is an "&amp;N952&amp;" "&amp;O952))</f>
        <v>is a cylinder cover that is mounted at cylinder head-end to among others allow installation and maintenance of inner parts</v>
      </c>
      <c r="Q952" s="50"/>
      <c r="R952" s="48"/>
      <c r="S952" s="54"/>
      <c r="T952" s="48" t="s">
        <v>47</v>
      </c>
      <c r="U952" s="55"/>
      <c r="V952" s="56" t="n">
        <v>35734</v>
      </c>
      <c r="W952" s="56" t="n">
        <v>35726</v>
      </c>
      <c r="X952" s="92" t="s">
        <v>48</v>
      </c>
      <c r="Y952" s="58" t="s">
        <v>48</v>
      </c>
      <c r="Z952" s="50" t="n">
        <v>132040</v>
      </c>
      <c r="AA952" s="58" t="s">
        <v>40</v>
      </c>
    </row>
    <row r="953" s="161" customFormat="true" ht="12.75" hidden="false" customHeight="false" outlineLevel="0" collapsed="false">
      <c r="A953" s="42" t="n">
        <v>2510</v>
      </c>
      <c r="B953" s="43" t="n">
        <v>910036</v>
      </c>
      <c r="C953" s="93" t="s">
        <v>1</v>
      </c>
      <c r="D953" s="45" t="n">
        <v>193263</v>
      </c>
      <c r="E953" s="46" t="s">
        <v>69</v>
      </c>
      <c r="F953" s="45" t="n">
        <v>130999</v>
      </c>
      <c r="G953" s="68"/>
      <c r="H953" s="62" t="s">
        <v>1993</v>
      </c>
      <c r="I953" s="50" t="n">
        <v>1132074</v>
      </c>
      <c r="J953" s="45" t="n">
        <v>1146</v>
      </c>
      <c r="K953" s="48" t="s">
        <v>43</v>
      </c>
      <c r="L953" s="50" t="n">
        <v>131026</v>
      </c>
      <c r="M953" s="68"/>
      <c r="N953" s="62" t="s">
        <v>1977</v>
      </c>
      <c r="O953" s="53" t="s">
        <v>1994</v>
      </c>
      <c r="P953" s="63" t="str">
        <f aca="false">IF(N953="","",IF(ISERR(FIND(LEFT(N953,1),"aeio")),"is a "&amp;N953&amp;" "&amp;O953,"is an "&amp;N953&amp;" "&amp;O953))</f>
        <v>is a preloaded bolting which connect the cylinder flange to the distance piece</v>
      </c>
      <c r="Q953" s="50"/>
      <c r="R953" s="48"/>
      <c r="S953" s="54"/>
      <c r="T953" s="48" t="s">
        <v>47</v>
      </c>
      <c r="U953" s="55"/>
      <c r="V953" s="56" t="n">
        <v>35721</v>
      </c>
      <c r="W953" s="56" t="n">
        <v>35726</v>
      </c>
      <c r="X953" s="92" t="s">
        <v>48</v>
      </c>
      <c r="Y953" s="58" t="s">
        <v>1954</v>
      </c>
      <c r="Z953" s="50" t="n">
        <v>132040</v>
      </c>
      <c r="AA953" s="58" t="s">
        <v>40</v>
      </c>
    </row>
    <row r="954" s="161" customFormat="true" ht="12.75" hidden="false" customHeight="false" outlineLevel="0" collapsed="false">
      <c r="A954" s="42" t="n">
        <v>2513</v>
      </c>
      <c r="B954" s="43" t="n">
        <v>910036</v>
      </c>
      <c r="C954" s="93" t="s">
        <v>1</v>
      </c>
      <c r="D954" s="45" t="n">
        <v>193263</v>
      </c>
      <c r="E954" s="46" t="s">
        <v>69</v>
      </c>
      <c r="F954" s="45" t="n">
        <v>131000</v>
      </c>
      <c r="G954" s="68"/>
      <c r="H954" s="62" t="s">
        <v>1995</v>
      </c>
      <c r="I954" s="50" t="n">
        <v>1132076</v>
      </c>
      <c r="J954" s="45" t="n">
        <v>1146</v>
      </c>
      <c r="K954" s="48" t="s">
        <v>43</v>
      </c>
      <c r="L954" s="50" t="n">
        <v>131026</v>
      </c>
      <c r="M954" s="68"/>
      <c r="N954" s="62" t="s">
        <v>1977</v>
      </c>
      <c r="O954" s="53" t="s">
        <v>1996</v>
      </c>
      <c r="P954" s="63" t="str">
        <f aca="false">IF(N954="","",IF(ISERR(FIND(LEFT(N954,1),"aeio")),"is a "&amp;N954&amp;" "&amp;O954,"is an "&amp;N954&amp;" "&amp;O954))</f>
        <v>is a preloaded bolting which connect the cylinder covers to the cylinder body</v>
      </c>
      <c r="Q954" s="50"/>
      <c r="R954" s="48"/>
      <c r="S954" s="54"/>
      <c r="T954" s="48" t="s">
        <v>47</v>
      </c>
      <c r="U954" s="55"/>
      <c r="V954" s="56" t="n">
        <v>35721</v>
      </c>
      <c r="W954" s="56" t="n">
        <v>35943</v>
      </c>
      <c r="X954" s="92" t="s">
        <v>48</v>
      </c>
      <c r="Y954" s="58" t="s">
        <v>1954</v>
      </c>
      <c r="Z954" s="50" t="n">
        <v>132040</v>
      </c>
      <c r="AA954" s="58" t="s">
        <v>40</v>
      </c>
    </row>
    <row r="955" s="161" customFormat="true" ht="12.75" hidden="false" customHeight="false" outlineLevel="0" collapsed="false">
      <c r="A955" s="42" t="n">
        <v>2516</v>
      </c>
      <c r="B955" s="43" t="n">
        <v>910036</v>
      </c>
      <c r="C955" s="93" t="s">
        <v>1</v>
      </c>
      <c r="D955" s="45" t="n">
        <v>193263</v>
      </c>
      <c r="E955" s="46" t="s">
        <v>69</v>
      </c>
      <c r="F955" s="45" t="n">
        <v>131001</v>
      </c>
      <c r="G955" s="68"/>
      <c r="H955" s="62" t="s">
        <v>1997</v>
      </c>
      <c r="I955" s="50" t="n">
        <v>1132092</v>
      </c>
      <c r="J955" s="45" t="n">
        <v>1146</v>
      </c>
      <c r="K955" s="48" t="s">
        <v>43</v>
      </c>
      <c r="L955" s="50" t="n">
        <v>520331</v>
      </c>
      <c r="M955" s="68"/>
      <c r="N955" s="62" t="s">
        <v>173</v>
      </c>
      <c r="O955" s="53" t="s">
        <v>1998</v>
      </c>
      <c r="P955" s="63" t="str">
        <f aca="false">IF(N955="","",IF(ISERR(FIND(LEFT(N955,1),"aeio")),"is a "&amp;N955&amp;" "&amp;O955,"is an "&amp;N955&amp;" "&amp;O955))</f>
        <v>is a cover that is located between the inboard and the outboard distance piece and contains the intermediate partition packing</v>
      </c>
      <c r="Q955" s="50"/>
      <c r="R955" s="48"/>
      <c r="S955" s="54"/>
      <c r="T955" s="48" t="s">
        <v>47</v>
      </c>
      <c r="U955" s="55"/>
      <c r="V955" s="56" t="n">
        <v>35719</v>
      </c>
      <c r="W955" s="56" t="n">
        <v>35734</v>
      </c>
      <c r="X955" s="92" t="s">
        <v>48</v>
      </c>
      <c r="Y955" s="58" t="s">
        <v>1954</v>
      </c>
      <c r="Z955" s="50" t="n">
        <v>132040</v>
      </c>
      <c r="AA955" s="58" t="s">
        <v>40</v>
      </c>
    </row>
    <row r="956" customFormat="false" ht="12.75" hidden="false" customHeight="false" outlineLevel="0" collapsed="false">
      <c r="A956" s="42" t="n">
        <v>2520</v>
      </c>
      <c r="B956" s="43" t="n">
        <v>910036</v>
      </c>
      <c r="C956" s="93" t="s">
        <v>1</v>
      </c>
      <c r="D956" s="45" t="n">
        <v>193263</v>
      </c>
      <c r="E956" s="46" t="s">
        <v>69</v>
      </c>
      <c r="F956" s="45" t="n">
        <v>131002</v>
      </c>
      <c r="G956" s="68"/>
      <c r="H956" s="62" t="s">
        <v>1999</v>
      </c>
      <c r="I956" s="50" t="n">
        <v>1132095</v>
      </c>
      <c r="J956" s="45" t="n">
        <v>1146</v>
      </c>
      <c r="K956" s="48" t="s">
        <v>43</v>
      </c>
      <c r="L956" s="50" t="n">
        <v>130237</v>
      </c>
      <c r="M956" s="68"/>
      <c r="N956" s="62" t="s">
        <v>324</v>
      </c>
      <c r="O956" s="53" t="s">
        <v>2000</v>
      </c>
      <c r="P956" s="63" t="str">
        <f aca="false">IF(N956="","",IF(ISERR(FIND(LEFT(N956,1),"aeio")),"is a "&amp;N956&amp;" "&amp;O956,"is an "&amp;N956&amp;" "&amp;O956))</f>
        <v>is a seal which consists of two sets of spring loaded seal rings, located between inboard and outboard distance piece. Typically as per OEM assembly drawing.</v>
      </c>
      <c r="Q956" s="50"/>
      <c r="R956" s="48"/>
      <c r="S956" s="54"/>
      <c r="T956" s="48" t="s">
        <v>47</v>
      </c>
      <c r="U956" s="55"/>
      <c r="V956" s="56" t="n">
        <v>35719</v>
      </c>
      <c r="W956" s="56" t="n">
        <v>35733</v>
      </c>
      <c r="X956" s="92" t="s">
        <v>48</v>
      </c>
      <c r="Y956" s="58" t="s">
        <v>1954</v>
      </c>
      <c r="Z956" s="50" t="n">
        <v>132040</v>
      </c>
      <c r="AA956" s="58" t="s">
        <v>40</v>
      </c>
    </row>
    <row r="957" customFormat="false" ht="12.75" hidden="false" customHeight="false" outlineLevel="0" collapsed="false">
      <c r="A957" s="42" t="n">
        <v>2522</v>
      </c>
      <c r="B957" s="43" t="n">
        <v>910036</v>
      </c>
      <c r="C957" s="93" t="s">
        <v>1</v>
      </c>
      <c r="D957" s="45" t="n">
        <v>193263</v>
      </c>
      <c r="E957" s="46" t="s">
        <v>69</v>
      </c>
      <c r="F957" s="45" t="n">
        <v>131003</v>
      </c>
      <c r="G957" s="68"/>
      <c r="H957" s="62" t="s">
        <v>2001</v>
      </c>
      <c r="I957" s="50" t="n">
        <v>1132097</v>
      </c>
      <c r="J957" s="45" t="n">
        <v>1146</v>
      </c>
      <c r="K957" s="48" t="s">
        <v>43</v>
      </c>
      <c r="L957" s="50" t="n">
        <v>131738</v>
      </c>
      <c r="M957" s="68"/>
      <c r="N957" s="62" t="s">
        <v>1306</v>
      </c>
      <c r="O957" s="53" t="s">
        <v>2002</v>
      </c>
      <c r="P957" s="63" t="str">
        <f aca="false">IF(N957="","",IF(ISERR(FIND(LEFT(N957,1),"aeio")),"is a "&amp;N957&amp;" "&amp;O957,"is an "&amp;N957&amp;" "&amp;O957))</f>
        <v>is a controlled volume diaphragm pump that contains two diaphragms per head</v>
      </c>
      <c r="Q957" s="50"/>
      <c r="R957" s="48"/>
      <c r="S957" s="54"/>
      <c r="T957" s="48" t="s">
        <v>47</v>
      </c>
      <c r="U957" s="55"/>
      <c r="V957" s="56" t="n">
        <v>35734</v>
      </c>
      <c r="W957" s="56" t="n">
        <v>36936</v>
      </c>
      <c r="X957" s="92" t="s">
        <v>48</v>
      </c>
      <c r="Y957" s="58" t="s">
        <v>48</v>
      </c>
      <c r="Z957" s="50" t="n">
        <v>132040</v>
      </c>
      <c r="AA957" s="58" t="s">
        <v>40</v>
      </c>
    </row>
    <row r="958" customFormat="false" ht="12.75" hidden="false" customHeight="false" outlineLevel="0" collapsed="false">
      <c r="A958" s="42" t="n">
        <v>2524</v>
      </c>
      <c r="B958" s="43" t="n">
        <v>910036</v>
      </c>
      <c r="C958" s="93" t="s">
        <v>1</v>
      </c>
      <c r="D958" s="45" t="n">
        <v>193263</v>
      </c>
      <c r="E958" s="46" t="s">
        <v>69</v>
      </c>
      <c r="F958" s="45" t="n">
        <v>131008</v>
      </c>
      <c r="G958" s="68"/>
      <c r="H958" s="62" t="s">
        <v>2003</v>
      </c>
      <c r="I958" s="50" t="n">
        <v>1132150</v>
      </c>
      <c r="J958" s="45" t="n">
        <v>1146</v>
      </c>
      <c r="K958" s="48" t="s">
        <v>43</v>
      </c>
      <c r="L958" s="50" t="n">
        <v>131687</v>
      </c>
      <c r="M958" s="68"/>
      <c r="N958" s="62" t="s">
        <v>764</v>
      </c>
      <c r="O958" s="53" t="s">
        <v>2004</v>
      </c>
      <c r="P958" s="63" t="str">
        <f aca="false">IF(N958="","",IF(ISERR(FIND(LEFT(N958,1),"aeio")),"is a "&amp;N958&amp;" "&amp;O958,"is an "&amp;N958&amp;" "&amp;O958))</f>
        <v>is a submersible pump that is driven by hydraulic means</v>
      </c>
      <c r="Q958" s="50"/>
      <c r="R958" s="48"/>
      <c r="S958" s="54"/>
      <c r="T958" s="48" t="s">
        <v>47</v>
      </c>
      <c r="U958" s="55"/>
      <c r="V958" s="56" t="n">
        <v>35726</v>
      </c>
      <c r="W958" s="56" t="n">
        <v>35733</v>
      </c>
      <c r="X958" s="92" t="s">
        <v>48</v>
      </c>
      <c r="Y958" s="58" t="s">
        <v>48</v>
      </c>
      <c r="Z958" s="50" t="n">
        <v>132040</v>
      </c>
      <c r="AA958" s="58" t="s">
        <v>40</v>
      </c>
    </row>
    <row r="959" s="161" customFormat="true" ht="12.75" hidden="false" customHeight="false" outlineLevel="0" collapsed="false">
      <c r="A959" s="42" t="n">
        <v>2526</v>
      </c>
      <c r="B959" s="43" t="n">
        <v>910036</v>
      </c>
      <c r="C959" s="93" t="s">
        <v>1</v>
      </c>
      <c r="D959" s="45" t="n">
        <v>193263</v>
      </c>
      <c r="E959" s="46" t="s">
        <v>69</v>
      </c>
      <c r="F959" s="45" t="n">
        <v>131009</v>
      </c>
      <c r="G959" s="68"/>
      <c r="H959" s="62" t="s">
        <v>2005</v>
      </c>
      <c r="I959" s="50" t="n">
        <v>1132175</v>
      </c>
      <c r="J959" s="45" t="n">
        <v>1146</v>
      </c>
      <c r="K959" s="48" t="s">
        <v>43</v>
      </c>
      <c r="L959" s="50" t="n">
        <v>130231</v>
      </c>
      <c r="M959" s="68"/>
      <c r="N959" s="62" t="s">
        <v>103</v>
      </c>
      <c r="O959" s="53" t="s">
        <v>2006</v>
      </c>
      <c r="P959" s="63" t="str">
        <f aca="false">IF(N959="","",IF(ISERR(FIND(LEFT(N959,1),"aeio")),"is a "&amp;N959&amp;" "&amp;O959,"is an "&amp;N959&amp;" "&amp;O959))</f>
        <v>is a rotary pump that uses magnetic force to link a driver to a sealless rotary pump.</v>
      </c>
      <c r="Q959" s="50"/>
      <c r="R959" s="48"/>
      <c r="S959" s="54"/>
      <c r="T959" s="48" t="s">
        <v>47</v>
      </c>
      <c r="U959" s="55"/>
      <c r="V959" s="56" t="n">
        <v>35671</v>
      </c>
      <c r="W959" s="56" t="n">
        <v>35740</v>
      </c>
      <c r="X959" s="92" t="s">
        <v>48</v>
      </c>
      <c r="Y959" s="58" t="s">
        <v>48</v>
      </c>
      <c r="Z959" s="50" t="n">
        <v>132040</v>
      </c>
      <c r="AA959" s="58" t="s">
        <v>40</v>
      </c>
    </row>
    <row r="960" customFormat="false" ht="12.75" hidden="false" customHeight="false" outlineLevel="0" collapsed="false">
      <c r="A960" s="42" t="n">
        <v>2530</v>
      </c>
      <c r="B960" s="43" t="n">
        <v>910036</v>
      </c>
      <c r="C960" s="93" t="s">
        <v>1</v>
      </c>
      <c r="D960" s="45" t="n">
        <v>193263</v>
      </c>
      <c r="E960" s="46" t="s">
        <v>69</v>
      </c>
      <c r="F960" s="45" t="n">
        <v>131013</v>
      </c>
      <c r="G960" s="68"/>
      <c r="H960" s="62" t="s">
        <v>2007</v>
      </c>
      <c r="I960" s="50" t="n">
        <v>1132194</v>
      </c>
      <c r="J960" s="45" t="n">
        <v>1146</v>
      </c>
      <c r="K960" s="48" t="s">
        <v>43</v>
      </c>
      <c r="L960" s="50" t="n">
        <v>130696</v>
      </c>
      <c r="M960" s="68"/>
      <c r="N960" s="62" t="s">
        <v>1535</v>
      </c>
      <c r="O960" s="53" t="s">
        <v>2008</v>
      </c>
      <c r="P960" s="63" t="str">
        <f aca="false">IF(N960="","",IF(ISERR(FIND(LEFT(N960,1),"aeio")),"is a "&amp;N960&amp;" "&amp;O960,"is an "&amp;N960&amp;" "&amp;O960))</f>
        <v>is a hood intended for use to protect equipment from external influences or surroundings from equipment effects</v>
      </c>
      <c r="Q960" s="50"/>
      <c r="R960" s="48"/>
      <c r="S960" s="54"/>
      <c r="T960" s="48" t="s">
        <v>47</v>
      </c>
      <c r="U960" s="55"/>
      <c r="V960" s="56" t="n">
        <v>35152</v>
      </c>
      <c r="W960" s="56" t="n">
        <v>35671</v>
      </c>
      <c r="X960" s="92" t="s">
        <v>48</v>
      </c>
      <c r="Y960" s="58" t="s">
        <v>39</v>
      </c>
      <c r="Z960" s="50" t="n">
        <v>132040</v>
      </c>
      <c r="AA960" s="58" t="s">
        <v>40</v>
      </c>
    </row>
    <row r="961" s="59" customFormat="true" ht="12.75" hidden="true" customHeight="false" outlineLevel="0" collapsed="false">
      <c r="A961" s="42" t="n">
        <v>2532</v>
      </c>
      <c r="B961" s="43" t="n">
        <v>910036</v>
      </c>
      <c r="C961" s="93" t="s">
        <v>1</v>
      </c>
      <c r="D961" s="45" t="n">
        <v>193263</v>
      </c>
      <c r="E961" s="46" t="s">
        <v>69</v>
      </c>
      <c r="F961" s="45" t="n">
        <v>131015</v>
      </c>
      <c r="G961" s="68" t="s">
        <v>345</v>
      </c>
      <c r="H961" s="62" t="s">
        <v>2009</v>
      </c>
      <c r="I961" s="50" t="n">
        <v>1132240</v>
      </c>
      <c r="J961" s="187" t="n">
        <v>5343</v>
      </c>
      <c r="K961" s="48" t="s">
        <v>347</v>
      </c>
      <c r="L961" s="50" t="n">
        <v>70881</v>
      </c>
      <c r="M961" s="68" t="s">
        <v>348</v>
      </c>
      <c r="N961" s="62" t="s">
        <v>2010</v>
      </c>
      <c r="O961" s="53" t="s">
        <v>2011</v>
      </c>
      <c r="P961" s="53"/>
      <c r="Q961" s="50"/>
      <c r="R961" s="48"/>
      <c r="S961" s="54"/>
      <c r="T961" s="48" t="s">
        <v>47</v>
      </c>
      <c r="U961" s="55"/>
      <c r="V961" s="56" t="n">
        <v>35719</v>
      </c>
      <c r="W961" s="56" t="n">
        <v>35734</v>
      </c>
      <c r="X961" s="92" t="s">
        <v>48</v>
      </c>
      <c r="Y961" s="58" t="s">
        <v>1954</v>
      </c>
      <c r="Z961" s="50" t="n">
        <v>132040</v>
      </c>
      <c r="AA961" s="58" t="s">
        <v>40</v>
      </c>
    </row>
    <row r="962" customFormat="false" ht="12.75" hidden="false" customHeight="false" outlineLevel="0" collapsed="false">
      <c r="A962" s="42" t="n">
        <v>2534</v>
      </c>
      <c r="B962" s="43" t="n">
        <v>910036</v>
      </c>
      <c r="C962" s="93" t="s">
        <v>1</v>
      </c>
      <c r="D962" s="45" t="n">
        <v>193263</v>
      </c>
      <c r="E962" s="46" t="s">
        <v>69</v>
      </c>
      <c r="F962" s="45" t="n">
        <v>131015</v>
      </c>
      <c r="G962" s="68"/>
      <c r="H962" s="62" t="s">
        <v>2009</v>
      </c>
      <c r="I962" s="50" t="n">
        <v>1132242</v>
      </c>
      <c r="J962" s="45" t="n">
        <v>1146</v>
      </c>
      <c r="K962" s="48" t="s">
        <v>43</v>
      </c>
      <c r="L962" s="70" t="n">
        <v>553812</v>
      </c>
      <c r="M962" s="99"/>
      <c r="N962" s="100" t="s">
        <v>366</v>
      </c>
      <c r="O962" s="53" t="s">
        <v>2012</v>
      </c>
      <c r="P962" s="63" t="str">
        <f aca="false">IF(N962="","",IF(ISERR(FIND(LEFT(N962,1),"aeio")),"is a "&amp;N962&amp;" "&amp;O962,"is an "&amp;N962&amp;" "&amp;O962))</f>
        <v>is an application of a sensor being located in the distance piece to detect wear of the piston wear bands.</v>
      </c>
      <c r="Q962" s="50"/>
      <c r="R962" s="48"/>
      <c r="S962" s="54"/>
      <c r="T962" s="48" t="s">
        <v>47</v>
      </c>
      <c r="U962" s="55"/>
      <c r="V962" s="56" t="n">
        <v>35719</v>
      </c>
      <c r="W962" s="56" t="n">
        <v>35734</v>
      </c>
      <c r="X962" s="92" t="s">
        <v>48</v>
      </c>
      <c r="Y962" s="58" t="s">
        <v>1954</v>
      </c>
      <c r="Z962" s="50" t="n">
        <v>132040</v>
      </c>
      <c r="AA962" s="58" t="s">
        <v>40</v>
      </c>
    </row>
    <row r="963" customFormat="false" ht="12.75" hidden="false" customHeight="false" outlineLevel="0" collapsed="false">
      <c r="A963" s="42" t="n">
        <v>2536</v>
      </c>
      <c r="B963" s="43" t="n">
        <v>910036</v>
      </c>
      <c r="C963" s="93" t="s">
        <v>1</v>
      </c>
      <c r="D963" s="45" t="n">
        <v>193263</v>
      </c>
      <c r="E963" s="46" t="s">
        <v>69</v>
      </c>
      <c r="F963" s="45" t="n">
        <v>131016</v>
      </c>
      <c r="G963" s="68"/>
      <c r="H963" s="62" t="s">
        <v>2013</v>
      </c>
      <c r="I963" s="50" t="n">
        <v>1132251</v>
      </c>
      <c r="J963" s="45" t="n">
        <v>1146</v>
      </c>
      <c r="K963" s="48" t="s">
        <v>43</v>
      </c>
      <c r="L963" s="50" t="n">
        <v>131738</v>
      </c>
      <c r="M963" s="68"/>
      <c r="N963" s="62" t="s">
        <v>1306</v>
      </c>
      <c r="O963" s="53" t="s">
        <v>2014</v>
      </c>
      <c r="P963" s="63" t="str">
        <f aca="false">IF(N963="","",IF(ISERR(FIND(LEFT(N963,1),"aeio")),"is a "&amp;N963&amp;" "&amp;O963,"is an "&amp;N963&amp;" "&amp;O963))</f>
        <v>is a controlled volume diaphragm pump that contains one diaphragm per head</v>
      </c>
      <c r="Q963" s="50"/>
      <c r="R963" s="48"/>
      <c r="S963" s="54"/>
      <c r="T963" s="48" t="s">
        <v>47</v>
      </c>
      <c r="U963" s="55"/>
      <c r="V963" s="56" t="n">
        <v>35734</v>
      </c>
      <c r="W963" s="56" t="n">
        <v>36936</v>
      </c>
      <c r="X963" s="92"/>
      <c r="Y963" s="58"/>
      <c r="Z963" s="50" t="n">
        <v>132040</v>
      </c>
      <c r="AA963" s="58" t="s">
        <v>40</v>
      </c>
    </row>
    <row r="964" customFormat="false" ht="12.75" hidden="false" customHeight="false" outlineLevel="0" collapsed="false">
      <c r="A964" s="42" t="n">
        <v>2538</v>
      </c>
      <c r="B964" s="43" t="n">
        <v>910036</v>
      </c>
      <c r="C964" s="93" t="s">
        <v>1</v>
      </c>
      <c r="D964" s="45" t="n">
        <v>193263</v>
      </c>
      <c r="E964" s="46" t="s">
        <v>69</v>
      </c>
      <c r="F964" s="45" t="n">
        <v>131017</v>
      </c>
      <c r="G964" s="68"/>
      <c r="H964" s="62" t="s">
        <v>2015</v>
      </c>
      <c r="I964" s="50" t="n">
        <v>1132281</v>
      </c>
      <c r="J964" s="45" t="n">
        <v>1146</v>
      </c>
      <c r="K964" s="48" t="s">
        <v>43</v>
      </c>
      <c r="L964" s="50" t="n">
        <v>131738</v>
      </c>
      <c r="M964" s="68"/>
      <c r="N964" s="62" t="s">
        <v>1306</v>
      </c>
      <c r="O964" s="53" t="s">
        <v>2016</v>
      </c>
      <c r="P964" s="63" t="str">
        <f aca="false">IF(N964="","",IF(ISERR(FIND(LEFT(N964,1),"aeio")),"is a "&amp;N964&amp;" "&amp;O964,"is an "&amp;N964&amp;" "&amp;O964))</f>
        <v>is a controlled volume diaphragm pump that contains three diaphragms per head.</v>
      </c>
      <c r="Q964" s="50"/>
      <c r="R964" s="48"/>
      <c r="S964" s="54"/>
      <c r="T964" s="48" t="s">
        <v>47</v>
      </c>
      <c r="U964" s="55"/>
      <c r="V964" s="56" t="n">
        <v>35734</v>
      </c>
      <c r="W964" s="56" t="n">
        <v>36936</v>
      </c>
      <c r="X964" s="92" t="s">
        <v>48</v>
      </c>
      <c r="Y964" s="58"/>
      <c r="Z964" s="50" t="n">
        <v>132040</v>
      </c>
      <c r="AA964" s="58" t="s">
        <v>40</v>
      </c>
    </row>
    <row r="965" s="59" customFormat="true" ht="12.75" hidden="false" customHeight="false" outlineLevel="0" collapsed="false">
      <c r="A965" s="42" t="n">
        <v>2542</v>
      </c>
      <c r="B965" s="43" t="n">
        <v>910036</v>
      </c>
      <c r="C965" s="60" t="s">
        <v>1</v>
      </c>
      <c r="D965" s="50" t="n">
        <v>190758</v>
      </c>
      <c r="E965" s="58" t="s">
        <v>408</v>
      </c>
      <c r="F965" s="50" t="n">
        <v>131018</v>
      </c>
      <c r="G965" s="48"/>
      <c r="H965" s="53" t="s">
        <v>2017</v>
      </c>
      <c r="I965" s="50" t="n">
        <v>1132286</v>
      </c>
      <c r="J965" s="186" t="n">
        <v>1146</v>
      </c>
      <c r="K965" s="48" t="s">
        <v>43</v>
      </c>
      <c r="L965" s="50" t="n">
        <v>130474</v>
      </c>
      <c r="M965" s="48"/>
      <c r="N965" s="109" t="s">
        <v>1205</v>
      </c>
      <c r="O965" s="53" t="s">
        <v>2018</v>
      </c>
      <c r="P965" s="63" t="str">
        <f aca="false">IF(N965="","",IF(ISERR(FIND(LEFT(N965,1),"aeio")),"is a "&amp;N965&amp;" "&amp;O965,"is an "&amp;N965&amp;" "&amp;O965))</f>
        <v>is a cage located between valve cover and valve seat intended to fixate the position of the valve against the valve chamber seat</v>
      </c>
      <c r="Q965" s="50"/>
      <c r="R965" s="48"/>
      <c r="S965" s="54"/>
      <c r="T965" s="48" t="s">
        <v>47</v>
      </c>
      <c r="U965" s="55"/>
      <c r="V965" s="56" t="n">
        <v>35723</v>
      </c>
      <c r="W965" s="56" t="n">
        <v>36209</v>
      </c>
      <c r="X965" s="64" t="s">
        <v>48</v>
      </c>
      <c r="Y965" s="57" t="s">
        <v>1954</v>
      </c>
      <c r="Z965" s="50" t="n">
        <v>132040</v>
      </c>
      <c r="AA965" s="58" t="s">
        <v>40</v>
      </c>
    </row>
    <row r="966" s="59" customFormat="true" ht="12.75" hidden="true" customHeight="false" outlineLevel="0" collapsed="false">
      <c r="A966" s="42" t="n">
        <v>2547</v>
      </c>
      <c r="B966" s="43" t="n">
        <v>910036</v>
      </c>
      <c r="C966" s="93" t="s">
        <v>1</v>
      </c>
      <c r="D966" s="45" t="n">
        <v>193263</v>
      </c>
      <c r="E966" s="46" t="s">
        <v>69</v>
      </c>
      <c r="F966" s="45" t="n">
        <v>131021</v>
      </c>
      <c r="G966" s="68" t="s">
        <v>345</v>
      </c>
      <c r="H966" s="62" t="s">
        <v>2019</v>
      </c>
      <c r="I966" s="50" t="n">
        <v>1132401</v>
      </c>
      <c r="J966" s="187" t="n">
        <v>5343</v>
      </c>
      <c r="K966" s="48" t="s">
        <v>347</v>
      </c>
      <c r="L966" s="50" t="n">
        <v>70224</v>
      </c>
      <c r="M966" s="68" t="s">
        <v>348</v>
      </c>
      <c r="N966" s="62" t="s">
        <v>2020</v>
      </c>
      <c r="O966" s="53" t="s">
        <v>2021</v>
      </c>
      <c r="P966" s="53"/>
      <c r="Q966" s="50"/>
      <c r="R966" s="48"/>
      <c r="S966" s="54"/>
      <c r="T966" s="48" t="s">
        <v>47</v>
      </c>
      <c r="U966" s="55"/>
      <c r="V966" s="56" t="n">
        <v>35716</v>
      </c>
      <c r="W966" s="56" t="n">
        <v>35726</v>
      </c>
      <c r="X966" s="92" t="s">
        <v>48</v>
      </c>
      <c r="Y966" s="58" t="s">
        <v>1954</v>
      </c>
      <c r="Z966" s="50" t="n">
        <v>132040</v>
      </c>
      <c r="AA966" s="58" t="s">
        <v>40</v>
      </c>
    </row>
    <row r="967" customFormat="false" ht="12.75" hidden="false" customHeight="false" outlineLevel="0" collapsed="false">
      <c r="A967" s="42" t="n">
        <v>2548</v>
      </c>
      <c r="B967" s="43" t="n">
        <v>910036</v>
      </c>
      <c r="C967" s="93" t="s">
        <v>1</v>
      </c>
      <c r="D967" s="45" t="n">
        <v>193263</v>
      </c>
      <c r="E967" s="46" t="s">
        <v>69</v>
      </c>
      <c r="F967" s="45" t="n">
        <v>131021</v>
      </c>
      <c r="G967" s="68"/>
      <c r="H967" s="62" t="s">
        <v>2019</v>
      </c>
      <c r="I967" s="50" t="n">
        <v>1132441</v>
      </c>
      <c r="J967" s="45" t="n">
        <v>1146</v>
      </c>
      <c r="K967" s="48" t="s">
        <v>43</v>
      </c>
      <c r="L967" s="70" t="n">
        <v>553812</v>
      </c>
      <c r="M967" s="99"/>
      <c r="N967" s="100" t="s">
        <v>366</v>
      </c>
      <c r="O967" s="53" t="s">
        <v>2022</v>
      </c>
      <c r="P967" s="63" t="str">
        <f aca="false">IF(N967="","",IF(ISERR(FIND(LEFT(N967,1),"aeio")),"is a "&amp;N967&amp;" "&amp;O967,"is an "&amp;N967&amp;" "&amp;O967))</f>
        <v>is an application of a level gauge to check the oil level in the crankcase.</v>
      </c>
      <c r="Q967" s="50"/>
      <c r="R967" s="48"/>
      <c r="S967" s="54"/>
      <c r="T967" s="48" t="s">
        <v>47</v>
      </c>
      <c r="U967" s="55"/>
      <c r="V967" s="56" t="n">
        <v>35716</v>
      </c>
      <c r="W967" s="56" t="n">
        <v>35726</v>
      </c>
      <c r="X967" s="92" t="s">
        <v>48</v>
      </c>
      <c r="Y967" s="58" t="s">
        <v>1954</v>
      </c>
      <c r="Z967" s="50" t="n">
        <v>132040</v>
      </c>
      <c r="AA967" s="58" t="s">
        <v>40</v>
      </c>
    </row>
    <row r="968" customFormat="false" ht="12.75" hidden="false" customHeight="false" outlineLevel="0" collapsed="false">
      <c r="A968" s="42" t="n">
        <v>2553</v>
      </c>
      <c r="B968" s="43" t="n">
        <v>910036</v>
      </c>
      <c r="C968" s="93" t="s">
        <v>1</v>
      </c>
      <c r="D968" s="45" t="n">
        <v>193263</v>
      </c>
      <c r="E968" s="46" t="s">
        <v>69</v>
      </c>
      <c r="F968" s="45" t="n">
        <v>131022</v>
      </c>
      <c r="G968" s="68"/>
      <c r="H968" s="62" t="s">
        <v>2023</v>
      </c>
      <c r="I968" s="50" t="n">
        <v>1132442</v>
      </c>
      <c r="J968" s="45" t="n">
        <v>1146</v>
      </c>
      <c r="K968" s="48" t="s">
        <v>43</v>
      </c>
      <c r="L968" s="70" t="n">
        <v>553812</v>
      </c>
      <c r="M968" s="99"/>
      <c r="N968" s="100" t="s">
        <v>366</v>
      </c>
      <c r="O968" s="53" t="s">
        <v>2024</v>
      </c>
      <c r="P968" s="63" t="str">
        <f aca="false">IF(N968="","",IF(ISERR(FIND(LEFT(N968,1),"aeio")),"is a "&amp;N968&amp;" "&amp;O968,"is an "&amp;N968&amp;" "&amp;O968))</f>
        <v>is an application of studs and nuts to connect the crosshead guide to the crankcase.</v>
      </c>
      <c r="Q968" s="50"/>
      <c r="R968" s="48"/>
      <c r="S968" s="54"/>
      <c r="T968" s="48" t="s">
        <v>47</v>
      </c>
      <c r="U968" s="55"/>
      <c r="V968" s="56" t="n">
        <v>35716</v>
      </c>
      <c r="W968" s="56" t="n">
        <v>35726</v>
      </c>
      <c r="X968" s="92" t="s">
        <v>48</v>
      </c>
      <c r="Y968" s="58" t="s">
        <v>1954</v>
      </c>
      <c r="Z968" s="50" t="n">
        <v>132040</v>
      </c>
      <c r="AA968" s="58" t="s">
        <v>40</v>
      </c>
    </row>
    <row r="969" customFormat="false" ht="12.75" hidden="false" customHeight="false" outlineLevel="0" collapsed="false">
      <c r="A969" s="42" t="n">
        <v>2557</v>
      </c>
      <c r="B969" s="43" t="n">
        <v>910036</v>
      </c>
      <c r="C969" s="93" t="s">
        <v>1</v>
      </c>
      <c r="D969" s="45" t="n">
        <v>193263</v>
      </c>
      <c r="E969" s="46" t="s">
        <v>69</v>
      </c>
      <c r="F969" s="45" t="n">
        <v>131023</v>
      </c>
      <c r="G969" s="68"/>
      <c r="H969" s="62" t="s">
        <v>2025</v>
      </c>
      <c r="I969" s="50" t="n">
        <v>1132454</v>
      </c>
      <c r="J969" s="45" t="n">
        <v>1146</v>
      </c>
      <c r="K969" s="48" t="s">
        <v>43</v>
      </c>
      <c r="L969" s="70" t="n">
        <v>553812</v>
      </c>
      <c r="M969" s="99"/>
      <c r="N969" s="100" t="s">
        <v>366</v>
      </c>
      <c r="O969" s="53" t="s">
        <v>2026</v>
      </c>
      <c r="P969" s="63" t="str">
        <f aca="false">IF(N969="","",IF(ISERR(FIND(LEFT(N969,1),"aeio")),"is a "&amp;N969&amp;" "&amp;O969,"is an "&amp;N969&amp;" "&amp;O969))</f>
        <v>is an application of bolting to connect a crankpin bearing cap to the connecting rod big end.</v>
      </c>
      <c r="Q969" s="50"/>
      <c r="R969" s="48"/>
      <c r="S969" s="54"/>
      <c r="T969" s="48" t="s">
        <v>47</v>
      </c>
      <c r="U969" s="55"/>
      <c r="V969" s="56" t="n">
        <v>35721</v>
      </c>
      <c r="W969" s="56" t="n">
        <v>35726</v>
      </c>
      <c r="X969" s="92" t="s">
        <v>48</v>
      </c>
      <c r="Y969" s="58" t="s">
        <v>1954</v>
      </c>
      <c r="Z969" s="50" t="n">
        <v>132040</v>
      </c>
      <c r="AA969" s="58" t="s">
        <v>40</v>
      </c>
    </row>
    <row r="970" s="161" customFormat="true" ht="12.75" hidden="true" customHeight="false" outlineLevel="0" collapsed="false">
      <c r="A970" s="42" t="n">
        <v>2559</v>
      </c>
      <c r="B970" s="43" t="n">
        <v>910036</v>
      </c>
      <c r="C970" s="93" t="s">
        <v>1</v>
      </c>
      <c r="D970" s="45" t="n">
        <v>193263</v>
      </c>
      <c r="E970" s="46" t="s">
        <v>69</v>
      </c>
      <c r="F970" s="45" t="n">
        <v>131024</v>
      </c>
      <c r="G970" s="68"/>
      <c r="H970" s="62" t="s">
        <v>2027</v>
      </c>
      <c r="I970" s="50" t="n">
        <v>1132037</v>
      </c>
      <c r="J970" s="187" t="n">
        <v>5343</v>
      </c>
      <c r="K970" s="48" t="s">
        <v>347</v>
      </c>
      <c r="L970" s="50" t="n">
        <v>130271</v>
      </c>
      <c r="M970" s="68"/>
      <c r="N970" s="62" t="s">
        <v>788</v>
      </c>
      <c r="O970" s="53" t="s">
        <v>2028</v>
      </c>
      <c r="P970" s="53"/>
      <c r="Q970" s="50"/>
      <c r="R970" s="48"/>
      <c r="S970" s="54"/>
      <c r="T970" s="48" t="s">
        <v>47</v>
      </c>
      <c r="U970" s="55"/>
      <c r="V970" s="56" t="n">
        <v>35716</v>
      </c>
      <c r="W970" s="56" t="n">
        <v>35726</v>
      </c>
      <c r="X970" s="92" t="s">
        <v>48</v>
      </c>
      <c r="Y970" s="58" t="s">
        <v>1954</v>
      </c>
      <c r="Z970" s="50" t="n">
        <v>132040</v>
      </c>
      <c r="AA970" s="58" t="s">
        <v>40</v>
      </c>
    </row>
    <row r="971" customFormat="false" ht="12.75" hidden="false" customHeight="false" outlineLevel="0" collapsed="false">
      <c r="A971" s="42" t="n">
        <v>2562</v>
      </c>
      <c r="B971" s="43" t="n">
        <v>910036</v>
      </c>
      <c r="C971" s="93" t="s">
        <v>1</v>
      </c>
      <c r="D971" s="45" t="n">
        <v>193263</v>
      </c>
      <c r="E971" s="46" t="s">
        <v>69</v>
      </c>
      <c r="F971" s="45" t="n">
        <v>131024</v>
      </c>
      <c r="G971" s="68"/>
      <c r="H971" s="62" t="s">
        <v>2027</v>
      </c>
      <c r="I971" s="50" t="n">
        <v>1134726</v>
      </c>
      <c r="J971" s="45" t="n">
        <v>1146</v>
      </c>
      <c r="K971" s="48" t="s">
        <v>43</v>
      </c>
      <c r="L971" s="45" t="n">
        <v>131954</v>
      </c>
      <c r="M971" s="68"/>
      <c r="N971" s="62" t="s">
        <v>1245</v>
      </c>
      <c r="O971" s="53" t="s">
        <v>2029</v>
      </c>
      <c r="P971" s="63" t="str">
        <f aca="false">IF(N971="","",IF(ISERR(FIND(LEFT(N971,1),"aeio")),"is a "&amp;N971&amp;" "&amp;O971,"is an "&amp;N971&amp;" "&amp;O971))</f>
        <v>is a crankshaft bearing located at the driven side carrying both axial and radial loads.</v>
      </c>
      <c r="Q971" s="50"/>
      <c r="R971" s="48"/>
      <c r="S971" s="54"/>
      <c r="T971" s="48" t="s">
        <v>47</v>
      </c>
      <c r="U971" s="55"/>
      <c r="V971" s="56" t="n">
        <v>38446</v>
      </c>
      <c r="W971" s="56" t="n">
        <v>38446</v>
      </c>
      <c r="X971" s="92" t="s">
        <v>59</v>
      </c>
      <c r="Y971" s="58" t="s">
        <v>505</v>
      </c>
      <c r="Z971" s="50" t="n">
        <v>132040</v>
      </c>
      <c r="AA971" s="58" t="s">
        <v>40</v>
      </c>
    </row>
    <row r="972" customFormat="false" ht="12.75" hidden="false" customHeight="false" outlineLevel="0" collapsed="false">
      <c r="A972" s="42" t="n">
        <v>2564</v>
      </c>
      <c r="B972" s="43" t="n">
        <v>910036</v>
      </c>
      <c r="C972" s="93" t="s">
        <v>1</v>
      </c>
      <c r="D972" s="45" t="n">
        <v>193263</v>
      </c>
      <c r="E972" s="46" t="s">
        <v>69</v>
      </c>
      <c r="F972" s="45" t="n">
        <v>131025</v>
      </c>
      <c r="G972" s="68"/>
      <c r="H972" s="62" t="s">
        <v>1971</v>
      </c>
      <c r="I972" s="50" t="n">
        <v>1132202</v>
      </c>
      <c r="J972" s="45" t="n">
        <v>1146</v>
      </c>
      <c r="K972" s="48" t="s">
        <v>43</v>
      </c>
      <c r="L972" s="50" t="n">
        <v>130242</v>
      </c>
      <c r="M972" s="68"/>
      <c r="N972" s="62" t="s">
        <v>509</v>
      </c>
      <c r="O972" s="53" t="s">
        <v>2030</v>
      </c>
      <c r="P972" s="63" t="str">
        <f aca="false">IF(N972="","",IF(ISERR(FIND(LEFT(N972,1),"aeio")),"is a "&amp;N972&amp;" "&amp;O972,"is an "&amp;N972&amp;" "&amp;O972))</f>
        <v>is a shaft that either carries a pinion gear or is one common part with a pinion gear.</v>
      </c>
      <c r="Q972" s="50"/>
      <c r="R972" s="48"/>
      <c r="S972" s="54"/>
      <c r="T972" s="48" t="s">
        <v>38</v>
      </c>
      <c r="U972" s="55"/>
      <c r="V972" s="56" t="n">
        <v>35452</v>
      </c>
      <c r="W972" s="56" t="n">
        <v>35734</v>
      </c>
      <c r="X972" s="92"/>
      <c r="Y972" s="58"/>
      <c r="Z972" s="50" t="n">
        <v>132040</v>
      </c>
      <c r="AA972" s="58" t="s">
        <v>40</v>
      </c>
    </row>
    <row r="973" customFormat="false" ht="12.75" hidden="false" customHeight="false" outlineLevel="0" collapsed="false">
      <c r="A973" s="42" t="n">
        <v>2566</v>
      </c>
      <c r="B973" s="43" t="n">
        <v>910036</v>
      </c>
      <c r="C973" s="93" t="s">
        <v>1</v>
      </c>
      <c r="D973" s="45" t="n">
        <v>193263</v>
      </c>
      <c r="E973" s="46" t="s">
        <v>69</v>
      </c>
      <c r="F973" s="45" t="n">
        <v>131026</v>
      </c>
      <c r="G973" s="68"/>
      <c r="H973" s="62" t="s">
        <v>1977</v>
      </c>
      <c r="I973" s="50" t="n">
        <v>1132211</v>
      </c>
      <c r="J973" s="45" t="n">
        <v>1146</v>
      </c>
      <c r="K973" s="48" t="s">
        <v>43</v>
      </c>
      <c r="L973" s="50" t="n">
        <v>131027</v>
      </c>
      <c r="M973" s="68"/>
      <c r="N973" s="62" t="s">
        <v>2031</v>
      </c>
      <c r="O973" s="53" t="s">
        <v>2032</v>
      </c>
      <c r="P973" s="63" t="str">
        <f aca="false">IF(N973="","",IF(ISERR(FIND(LEFT(N973,1),"aeio")),"is a "&amp;N973&amp;" "&amp;O973,"is an "&amp;N973&amp;" "&amp;O973))</f>
        <v>is a special bolting which consists of special studs or bolts, preloaded according to OEM sub-assembly drawings using a hydraulic tool, and secured with washer and nut</v>
      </c>
      <c r="Q973" s="50"/>
      <c r="R973" s="48"/>
      <c r="S973" s="54"/>
      <c r="T973" s="48" t="s">
        <v>47</v>
      </c>
      <c r="U973" s="55"/>
      <c r="V973" s="56" t="n">
        <v>35716</v>
      </c>
      <c r="W973" s="56" t="n">
        <v>35814</v>
      </c>
      <c r="X973" s="92" t="s">
        <v>48</v>
      </c>
      <c r="Y973" s="58" t="s">
        <v>1954</v>
      </c>
      <c r="Z973" s="50" t="n">
        <v>132040</v>
      </c>
      <c r="AA973" s="58" t="s">
        <v>40</v>
      </c>
    </row>
    <row r="974" s="59" customFormat="true" ht="12.75" hidden="false" customHeight="false" outlineLevel="0" collapsed="false">
      <c r="A974" s="42" t="n">
        <v>2569</v>
      </c>
      <c r="B974" s="43" t="n">
        <v>910036</v>
      </c>
      <c r="C974" s="93" t="s">
        <v>1</v>
      </c>
      <c r="D974" s="45" t="n">
        <v>193263</v>
      </c>
      <c r="E974" s="46" t="s">
        <v>69</v>
      </c>
      <c r="F974" s="45" t="n">
        <v>131028</v>
      </c>
      <c r="G974" s="68"/>
      <c r="H974" s="62" t="s">
        <v>2033</v>
      </c>
      <c r="I974" s="50" t="n">
        <v>1132304</v>
      </c>
      <c r="J974" s="186" t="n">
        <v>1146</v>
      </c>
      <c r="K974" s="48" t="s">
        <v>43</v>
      </c>
      <c r="L974" s="50" t="n">
        <v>130058</v>
      </c>
      <c r="M974" s="68"/>
      <c r="N974" s="62" t="s">
        <v>241</v>
      </c>
      <c r="O974" s="53" t="s">
        <v>2034</v>
      </c>
      <c r="P974" s="63" t="str">
        <f aca="false">IF(N974="","",IF(ISERR(FIND(LEFT(N974,1),"aeio")),"is a "&amp;N974&amp;" "&amp;O974,"is an "&amp;N974&amp;" "&amp;O974))</f>
        <v>is a centrifugal pump that is provided with a suction barrel (casing) below grade and a nozzle head with suction- and discharge flange above grade, impeller inlet below grade. The nozzle head serves as motor stool. Pump is a dry pit pump.</v>
      </c>
      <c r="Q974" s="50"/>
      <c r="R974" s="48"/>
      <c r="S974" s="54" t="s">
        <v>2035</v>
      </c>
      <c r="T974" s="48" t="s">
        <v>38</v>
      </c>
      <c r="U974" s="55"/>
      <c r="V974" s="56" t="n">
        <v>35389</v>
      </c>
      <c r="W974" s="56" t="n">
        <v>35734</v>
      </c>
      <c r="X974" s="92" t="s">
        <v>312</v>
      </c>
      <c r="Y974" s="58" t="s">
        <v>312</v>
      </c>
      <c r="Z974" s="50" t="n">
        <v>132040</v>
      </c>
      <c r="AA974" s="58" t="s">
        <v>40</v>
      </c>
    </row>
    <row r="975" customFormat="false" ht="12.75" hidden="false" customHeight="false" outlineLevel="0" collapsed="false">
      <c r="A975" s="42" t="n">
        <v>2570</v>
      </c>
      <c r="B975" s="43" t="n">
        <v>910036</v>
      </c>
      <c r="C975" s="93" t="s">
        <v>1</v>
      </c>
      <c r="D975" s="45" t="n">
        <v>193263</v>
      </c>
      <c r="E975" s="46" t="s">
        <v>69</v>
      </c>
      <c r="F975" s="45" t="n">
        <v>131030</v>
      </c>
      <c r="G975" s="68"/>
      <c r="H975" s="62" t="s">
        <v>1277</v>
      </c>
      <c r="I975" s="50" t="n">
        <v>1131990</v>
      </c>
      <c r="J975" s="45" t="n">
        <v>1146</v>
      </c>
      <c r="K975" s="48" t="s">
        <v>43</v>
      </c>
      <c r="L975" s="50" t="n">
        <v>131289</v>
      </c>
      <c r="M975" s="68"/>
      <c r="N975" s="62" t="s">
        <v>163</v>
      </c>
      <c r="O975" s="53" t="s">
        <v>2036</v>
      </c>
      <c r="P975" s="63" t="str">
        <f aca="false">IF(N975="","",IF(ISERR(FIND(LEFT(N975,1),"aeio")),"is a "&amp;N975&amp;" "&amp;O975,"is an "&amp;N975&amp;" "&amp;O975))</f>
        <v>is an assembly that consists of a moving part and a static part and is intended to arrest or prevent the motion of the moving part or an item that is connected to it. Typically by means of friction.</v>
      </c>
      <c r="Q975" s="50"/>
      <c r="R975" s="48"/>
      <c r="S975" s="54"/>
      <c r="T975" s="48" t="s">
        <v>47</v>
      </c>
      <c r="U975" s="55"/>
      <c r="V975" s="56" t="n">
        <v>35812</v>
      </c>
      <c r="W975" s="56" t="n">
        <v>41052</v>
      </c>
      <c r="X975" s="92" t="s">
        <v>59</v>
      </c>
      <c r="Y975" s="58" t="s">
        <v>48</v>
      </c>
      <c r="Z975" s="50" t="n">
        <v>132040</v>
      </c>
      <c r="AA975" s="58" t="s">
        <v>40</v>
      </c>
    </row>
    <row r="976" s="59" customFormat="true" ht="12.75" hidden="true" customHeight="false" outlineLevel="0" collapsed="false">
      <c r="A976" s="42" t="n">
        <v>2573</v>
      </c>
      <c r="B976" s="43" t="n">
        <v>910036</v>
      </c>
      <c r="C976" s="93" t="s">
        <v>1</v>
      </c>
      <c r="D976" s="45" t="n">
        <v>193263</v>
      </c>
      <c r="E976" s="46" t="s">
        <v>69</v>
      </c>
      <c r="F976" s="45" t="n">
        <v>131034</v>
      </c>
      <c r="G976" s="68"/>
      <c r="H976" s="62" t="s">
        <v>2037</v>
      </c>
      <c r="I976" s="50" t="n">
        <v>1132277</v>
      </c>
      <c r="J976" s="50" t="n">
        <v>1982</v>
      </c>
      <c r="K976" s="48" t="s">
        <v>375</v>
      </c>
      <c r="L976" s="50" t="n">
        <v>131034</v>
      </c>
      <c r="M976" s="68"/>
      <c r="N976" s="62" t="s">
        <v>2038</v>
      </c>
      <c r="O976" s="53" t="s">
        <v>975</v>
      </c>
      <c r="P976" s="53"/>
      <c r="Q976" s="50"/>
      <c r="R976" s="48"/>
      <c r="S976" s="54"/>
      <c r="T976" s="48" t="s">
        <v>47</v>
      </c>
      <c r="U976" s="55"/>
      <c r="V976" s="56" t="n">
        <v>35734</v>
      </c>
      <c r="W976" s="56" t="n">
        <v>35734</v>
      </c>
      <c r="X976" s="92" t="s">
        <v>48</v>
      </c>
      <c r="Y976" s="58" t="s">
        <v>48</v>
      </c>
      <c r="Z976" s="50" t="n">
        <v>132040</v>
      </c>
      <c r="AA976" s="58" t="s">
        <v>40</v>
      </c>
    </row>
    <row r="977" s="59" customFormat="true" ht="12.75" hidden="true" customHeight="false" outlineLevel="0" collapsed="false">
      <c r="A977" s="42" t="n">
        <v>2574</v>
      </c>
      <c r="B977" s="43" t="n">
        <v>910036</v>
      </c>
      <c r="C977" s="93" t="s">
        <v>1</v>
      </c>
      <c r="D977" s="45" t="n">
        <v>193263</v>
      </c>
      <c r="E977" s="46" t="s">
        <v>69</v>
      </c>
      <c r="F977" s="45" t="n">
        <v>131034</v>
      </c>
      <c r="G977" s="68" t="s">
        <v>345</v>
      </c>
      <c r="H977" s="62" t="s">
        <v>2038</v>
      </c>
      <c r="I977" s="50" t="n">
        <v>1132403</v>
      </c>
      <c r="J977" s="187" t="n">
        <v>5343</v>
      </c>
      <c r="K977" s="48" t="s">
        <v>347</v>
      </c>
      <c r="L977" s="50" t="n">
        <v>130271</v>
      </c>
      <c r="M977" s="68" t="s">
        <v>348</v>
      </c>
      <c r="N977" s="62" t="s">
        <v>788</v>
      </c>
      <c r="O977" s="53" t="s">
        <v>975</v>
      </c>
      <c r="P977" s="53"/>
      <c r="Q977" s="50"/>
      <c r="R977" s="48"/>
      <c r="S977" s="54"/>
      <c r="T977" s="48" t="s">
        <v>47</v>
      </c>
      <c r="U977" s="55"/>
      <c r="V977" s="56" t="n">
        <v>35815</v>
      </c>
      <c r="W977" s="56" t="n">
        <v>35815</v>
      </c>
      <c r="X977" s="92" t="s">
        <v>48</v>
      </c>
      <c r="Y977" s="58" t="s">
        <v>48</v>
      </c>
      <c r="Z977" s="50" t="n">
        <v>132040</v>
      </c>
      <c r="AA977" s="58" t="s">
        <v>40</v>
      </c>
    </row>
    <row r="978" customFormat="false" ht="12.75" hidden="false" customHeight="false" outlineLevel="0" collapsed="false">
      <c r="A978" s="42" t="n">
        <v>2575</v>
      </c>
      <c r="B978" s="43" t="n">
        <v>910036</v>
      </c>
      <c r="C978" s="93" t="s">
        <v>1</v>
      </c>
      <c r="D978" s="45" t="n">
        <v>193263</v>
      </c>
      <c r="E978" s="46" t="s">
        <v>69</v>
      </c>
      <c r="F978" s="45" t="n">
        <v>131034</v>
      </c>
      <c r="G978" s="68"/>
      <c r="H978" s="62" t="s">
        <v>2038</v>
      </c>
      <c r="I978" s="50" t="n">
        <v>1132443</v>
      </c>
      <c r="J978" s="45" t="n">
        <v>1146</v>
      </c>
      <c r="K978" s="48" t="s">
        <v>43</v>
      </c>
      <c r="L978" s="50" t="n">
        <v>130345</v>
      </c>
      <c r="M978" s="68"/>
      <c r="N978" s="62" t="s">
        <v>878</v>
      </c>
      <c r="O978" s="53" t="s">
        <v>2039</v>
      </c>
      <c r="P978" s="63" t="str">
        <f aca="false">IF(N978="","",IF(ISERR(FIND(LEFT(N978,1),"aeio")),"is a "&amp;N978&amp;" "&amp;O978,"is an "&amp;N978&amp;" "&amp;O978))</f>
        <v>is a driven end bearing that is a thrust bearing located at the driven end of a shaft.</v>
      </c>
      <c r="Q978" s="50"/>
      <c r="R978" s="48"/>
      <c r="S978" s="54"/>
      <c r="T978" s="48" t="s">
        <v>47</v>
      </c>
      <c r="U978" s="55"/>
      <c r="V978" s="56" t="n">
        <v>35815</v>
      </c>
      <c r="W978" s="56" t="n">
        <v>38461</v>
      </c>
      <c r="X978" s="92" t="s">
        <v>59</v>
      </c>
      <c r="Y978" s="58" t="s">
        <v>48</v>
      </c>
      <c r="Z978" s="50" t="n">
        <v>132040</v>
      </c>
      <c r="AA978" s="58" t="s">
        <v>40</v>
      </c>
    </row>
    <row r="979" customFormat="false" ht="12.75" hidden="false" customHeight="false" outlineLevel="0" collapsed="false">
      <c r="A979" s="42" t="n">
        <v>2579</v>
      </c>
      <c r="B979" s="43" t="n">
        <v>910036</v>
      </c>
      <c r="C979" s="93" t="s">
        <v>1</v>
      </c>
      <c r="D979" s="45" t="n">
        <v>193263</v>
      </c>
      <c r="E979" s="46" t="s">
        <v>69</v>
      </c>
      <c r="F979" s="45" t="n">
        <v>131039</v>
      </c>
      <c r="G979" s="68"/>
      <c r="H979" s="62" t="s">
        <v>2040</v>
      </c>
      <c r="I979" s="50" t="n">
        <v>1132167</v>
      </c>
      <c r="J979" s="45" t="n">
        <v>1146</v>
      </c>
      <c r="K979" s="48" t="s">
        <v>43</v>
      </c>
      <c r="L979" s="50" t="n">
        <v>130585</v>
      </c>
      <c r="M979" s="68"/>
      <c r="N979" s="62" t="s">
        <v>1373</v>
      </c>
      <c r="O979" s="53" t="s">
        <v>2041</v>
      </c>
      <c r="P979" s="63" t="str">
        <f aca="false">IF(N979="","",IF(ISERR(FIND(LEFT(N979,1),"aeio")),"is a "&amp;N979&amp;" "&amp;O979,"is an "&amp;N979&amp;" "&amp;O979))</f>
        <v>is a piston compressor in which a piston is provided with labyrinths instead of piston- and rider rings.</v>
      </c>
      <c r="Q979" s="50"/>
      <c r="R979" s="48"/>
      <c r="S979" s="54" t="s">
        <v>2042</v>
      </c>
      <c r="T979" s="48" t="s">
        <v>38</v>
      </c>
      <c r="U979" s="55"/>
      <c r="V979" s="56" t="n">
        <v>35812</v>
      </c>
      <c r="W979" s="56" t="n">
        <v>36936</v>
      </c>
      <c r="X979" s="92" t="s">
        <v>596</v>
      </c>
      <c r="Y979" s="58" t="s">
        <v>596</v>
      </c>
      <c r="Z979" s="50" t="n">
        <v>132040</v>
      </c>
      <c r="AA979" s="58" t="s">
        <v>40</v>
      </c>
    </row>
    <row r="980" s="59" customFormat="true" ht="12.75" hidden="false" customHeight="false" outlineLevel="0" collapsed="false">
      <c r="A980" s="42" t="n">
        <v>2582</v>
      </c>
      <c r="B980" s="43" t="n">
        <v>910036</v>
      </c>
      <c r="C980" s="93" t="s">
        <v>1</v>
      </c>
      <c r="D980" s="45" t="n">
        <v>194701</v>
      </c>
      <c r="E980" s="46" t="s">
        <v>2043</v>
      </c>
      <c r="F980" s="45" t="n">
        <v>131041</v>
      </c>
      <c r="G980" s="68"/>
      <c r="H980" s="62" t="s">
        <v>2044</v>
      </c>
      <c r="I980" s="50" t="n">
        <v>1132305</v>
      </c>
      <c r="J980" s="45" t="n">
        <v>1146</v>
      </c>
      <c r="K980" s="48" t="s">
        <v>43</v>
      </c>
      <c r="L980" s="50" t="n">
        <v>340024</v>
      </c>
      <c r="M980" s="68"/>
      <c r="N980" s="62" t="s">
        <v>861</v>
      </c>
      <c r="O980" s="53"/>
      <c r="P980" s="63" t="str">
        <f aca="false">IF(N980="","",IF(ISERR(FIND(LEFT(N980,1),"aeio")),"is a "&amp;N980&amp;" "&amp;O980,"is an "&amp;N980&amp;" "&amp;O980))</f>
        <v>is a connector </v>
      </c>
      <c r="Q980" s="50"/>
      <c r="R980" s="48"/>
      <c r="S980" s="54"/>
      <c r="T980" s="48" t="s">
        <v>73</v>
      </c>
      <c r="U980" s="55"/>
      <c r="V980" s="56" t="n">
        <v>35812</v>
      </c>
      <c r="W980" s="56" t="n">
        <v>35812</v>
      </c>
      <c r="X980" s="92" t="s">
        <v>596</v>
      </c>
      <c r="Y980" s="58" t="s">
        <v>596</v>
      </c>
      <c r="Z980" s="50" t="n">
        <v>132040</v>
      </c>
      <c r="AA980" s="58" t="s">
        <v>40</v>
      </c>
    </row>
    <row r="981" s="59" customFormat="true" ht="12.75" hidden="false" customHeight="false" outlineLevel="0" collapsed="false">
      <c r="A981" s="42" t="n">
        <v>2583</v>
      </c>
      <c r="B981" s="43" t="n">
        <v>910036</v>
      </c>
      <c r="C981" s="93" t="s">
        <v>1</v>
      </c>
      <c r="D981" s="45" t="n">
        <v>193263</v>
      </c>
      <c r="E981" s="46" t="s">
        <v>69</v>
      </c>
      <c r="F981" s="45" t="n">
        <v>131044</v>
      </c>
      <c r="G981" s="68"/>
      <c r="H981" s="62" t="s">
        <v>1962</v>
      </c>
      <c r="I981" s="50" t="n">
        <v>1131988</v>
      </c>
      <c r="J981" s="45" t="n">
        <v>1146</v>
      </c>
      <c r="K981" s="48" t="s">
        <v>43</v>
      </c>
      <c r="L981" s="50" t="n">
        <v>730063</v>
      </c>
      <c r="M981" s="68"/>
      <c r="N981" s="62" t="s">
        <v>44</v>
      </c>
      <c r="O981" s="53" t="s">
        <v>2045</v>
      </c>
      <c r="P981" s="63" t="str">
        <f aca="false">IF(N981="","",IF(ISERR(FIND(LEFT(N981,1),"aeio")),"is a "&amp;N981&amp;" "&amp;O981,"is an "&amp;N981&amp;" "&amp;O981))</f>
        <v>is an artefact intended to compensate (counter) unbalanced masses and subsequent dynamic forces</v>
      </c>
      <c r="Q981" s="50"/>
      <c r="R981" s="48"/>
      <c r="S981" s="54"/>
      <c r="T981" s="48" t="s">
        <v>47</v>
      </c>
      <c r="U981" s="55"/>
      <c r="V981" s="56" t="n">
        <v>35590</v>
      </c>
      <c r="W981" s="56" t="n">
        <v>35871</v>
      </c>
      <c r="X981" s="92" t="s">
        <v>48</v>
      </c>
      <c r="Y981" s="58" t="s">
        <v>48</v>
      </c>
      <c r="Z981" s="50" t="n">
        <v>132040</v>
      </c>
      <c r="AA981" s="58" t="s">
        <v>40</v>
      </c>
    </row>
    <row r="982" customFormat="false" ht="12.75" hidden="true" customHeight="false" outlineLevel="0" collapsed="false">
      <c r="A982" s="42" t="n">
        <v>2584</v>
      </c>
      <c r="B982" s="43" t="n">
        <v>910036</v>
      </c>
      <c r="C982" s="93" t="s">
        <v>1</v>
      </c>
      <c r="D982" s="45" t="n">
        <v>193263</v>
      </c>
      <c r="E982" s="46" t="s">
        <v>69</v>
      </c>
      <c r="F982" s="45" t="n">
        <v>131044</v>
      </c>
      <c r="G982" s="68"/>
      <c r="H982" s="62" t="s">
        <v>2046</v>
      </c>
      <c r="I982" s="50" t="n">
        <v>1132018</v>
      </c>
      <c r="J982" s="50" t="n">
        <v>1981</v>
      </c>
      <c r="K982" s="48" t="s">
        <v>34</v>
      </c>
      <c r="L982" s="50" t="n">
        <v>131044</v>
      </c>
      <c r="M982" s="68"/>
      <c r="N982" s="62" t="s">
        <v>1962</v>
      </c>
      <c r="O982" s="53" t="s">
        <v>2047</v>
      </c>
      <c r="P982" s="53"/>
      <c r="Q982" s="50"/>
      <c r="R982" s="48"/>
      <c r="S982" s="54"/>
      <c r="T982" s="48" t="s">
        <v>47</v>
      </c>
      <c r="U982" s="55"/>
      <c r="V982" s="56" t="n">
        <v>35734</v>
      </c>
      <c r="W982" s="56" t="n">
        <v>35726</v>
      </c>
      <c r="X982" s="92" t="s">
        <v>48</v>
      </c>
      <c r="Y982" s="58" t="s">
        <v>48</v>
      </c>
      <c r="Z982" s="50" t="n">
        <v>132040</v>
      </c>
      <c r="AA982" s="58" t="s">
        <v>40</v>
      </c>
    </row>
    <row r="983" customFormat="false" ht="12.75" hidden="false" customHeight="false" outlineLevel="0" collapsed="false">
      <c r="A983" s="42" t="n">
        <v>2586</v>
      </c>
      <c r="B983" s="43" t="n">
        <v>910036</v>
      </c>
      <c r="C983" s="93" t="s">
        <v>1</v>
      </c>
      <c r="D983" s="45" t="n">
        <v>193263</v>
      </c>
      <c r="E983" s="46" t="s">
        <v>69</v>
      </c>
      <c r="F983" s="45" t="n">
        <v>131045</v>
      </c>
      <c r="G983" s="68"/>
      <c r="H983" s="62" t="s">
        <v>2048</v>
      </c>
      <c r="I983" s="50" t="n">
        <v>1131999</v>
      </c>
      <c r="J983" s="45" t="n">
        <v>1146</v>
      </c>
      <c r="K983" s="48" t="s">
        <v>43</v>
      </c>
      <c r="L983" s="50" t="n">
        <v>730063</v>
      </c>
      <c r="M983" s="68"/>
      <c r="N983" s="62" t="s">
        <v>44</v>
      </c>
      <c r="O983" s="53" t="s">
        <v>2049</v>
      </c>
      <c r="P983" s="63" t="str">
        <f aca="false">IF(N983="","",IF(ISERR(FIND(LEFT(N983,1),"aeio")),"is a "&amp;N983&amp;" "&amp;O983,"is an "&amp;N983&amp;" "&amp;O983))</f>
        <v>is an artefact that is a rotating or sliding piece in a mechanical linkage used in transforming rotary motion into linear motion or vice versa</v>
      </c>
      <c r="Q983" s="50"/>
      <c r="R983" s="48"/>
      <c r="S983" s="54"/>
      <c r="T983" s="48" t="s">
        <v>47</v>
      </c>
      <c r="U983" s="55"/>
      <c r="V983" s="56" t="n">
        <v>35726</v>
      </c>
      <c r="W983" s="56" t="n">
        <v>36048</v>
      </c>
      <c r="X983" s="92" t="s">
        <v>48</v>
      </c>
      <c r="Y983" s="58" t="s">
        <v>39</v>
      </c>
      <c r="Z983" s="50" t="n">
        <v>132040</v>
      </c>
      <c r="AA983" s="58" t="s">
        <v>40</v>
      </c>
    </row>
    <row r="984" s="167" customFormat="true" ht="11.25" hidden="false" customHeight="false" outlineLevel="0" collapsed="false">
      <c r="A984" s="42" t="n">
        <v>2589</v>
      </c>
      <c r="B984" s="43" t="n">
        <v>910036</v>
      </c>
      <c r="C984" s="112" t="s">
        <v>1</v>
      </c>
      <c r="D984" s="113" t="n">
        <v>193252</v>
      </c>
      <c r="E984" s="114" t="s">
        <v>447</v>
      </c>
      <c r="F984" s="113" t="n">
        <v>131047</v>
      </c>
      <c r="G984" s="114"/>
      <c r="H984" s="143" t="s">
        <v>2050</v>
      </c>
      <c r="I984" s="113" t="n">
        <v>1132013</v>
      </c>
      <c r="J984" s="45" t="n">
        <v>1146</v>
      </c>
      <c r="K984" s="185" t="s">
        <v>43</v>
      </c>
      <c r="L984" s="70" t="n">
        <v>553812</v>
      </c>
      <c r="M984" s="99"/>
      <c r="N984" s="100" t="s">
        <v>366</v>
      </c>
      <c r="O984" s="53" t="s">
        <v>2051</v>
      </c>
      <c r="P984" s="63" t="str">
        <f aca="false">IF(N984="","",IF(ISERR(FIND(LEFT(N984,1),"aeio")),"is a "&amp;N984&amp;" "&amp;O984,"is an "&amp;N984&amp;" "&amp;O984))</f>
        <v>is an application of an electric motor that is provided with secondary tension to the rotor to control the speed.</v>
      </c>
      <c r="Q984" s="119"/>
      <c r="R984" s="142"/>
      <c r="S984" s="54" t="s">
        <v>2052</v>
      </c>
      <c r="T984" s="48" t="s">
        <v>38</v>
      </c>
      <c r="U984" s="160"/>
      <c r="V984" s="146" t="n">
        <v>35812</v>
      </c>
      <c r="W984" s="146" t="n">
        <v>35726</v>
      </c>
      <c r="X984" s="126" t="s">
        <v>596</v>
      </c>
      <c r="Y984" s="126" t="s">
        <v>596</v>
      </c>
      <c r="Z984" s="61" t="n">
        <v>132039</v>
      </c>
      <c r="AA984" s="126" t="s">
        <v>451</v>
      </c>
    </row>
    <row r="985" s="164" customFormat="true" ht="12.75" hidden="false" customHeight="false" outlineLevel="0" collapsed="false">
      <c r="A985" s="42" t="n">
        <v>2590</v>
      </c>
      <c r="B985" s="43" t="n">
        <v>910036</v>
      </c>
      <c r="C985" s="112" t="s">
        <v>1</v>
      </c>
      <c r="D985" s="113" t="n">
        <v>193252</v>
      </c>
      <c r="E985" s="58" t="s">
        <v>447</v>
      </c>
      <c r="F985" s="50" t="n">
        <v>131048</v>
      </c>
      <c r="G985" s="114"/>
      <c r="H985" s="62" t="s">
        <v>2053</v>
      </c>
      <c r="I985" s="50" t="n">
        <v>1132015</v>
      </c>
      <c r="J985" s="45" t="n">
        <v>1146</v>
      </c>
      <c r="K985" s="48" t="s">
        <v>43</v>
      </c>
      <c r="L985" s="50" t="n">
        <v>131047</v>
      </c>
      <c r="M985" s="114"/>
      <c r="N985" s="62" t="s">
        <v>2050</v>
      </c>
      <c r="O985" s="53" t="s">
        <v>2054</v>
      </c>
      <c r="P985" s="63" t="str">
        <f aca="false">IF(N985="","",IF(ISERR(FIND(LEFT(N985,1),"aeio")),"is a "&amp;N985&amp;" "&amp;O985,"is an "&amp;N985&amp;" "&amp;O985))</f>
        <v>is a commutator electric motor by which the secondary tension is fed via electric brushes with adjustable distance to the rotor</v>
      </c>
      <c r="Q985" s="119"/>
      <c r="R985" s="142"/>
      <c r="S985" s="54" t="s">
        <v>2055</v>
      </c>
      <c r="T985" s="48" t="s">
        <v>38</v>
      </c>
      <c r="U985" s="55"/>
      <c r="V985" s="56" t="n">
        <v>35726</v>
      </c>
      <c r="W985" s="146" t="n">
        <v>35927</v>
      </c>
      <c r="X985" s="64" t="s">
        <v>59</v>
      </c>
      <c r="Y985" s="64" t="s">
        <v>39</v>
      </c>
      <c r="Z985" s="61" t="n">
        <v>132039</v>
      </c>
      <c r="AA985" s="126" t="s">
        <v>451</v>
      </c>
    </row>
    <row r="986" s="215" customFormat="true" ht="11.25" hidden="false" customHeight="false" outlineLevel="0" collapsed="false">
      <c r="A986" s="42" t="n">
        <v>2591</v>
      </c>
      <c r="B986" s="43" t="n">
        <v>910036</v>
      </c>
      <c r="C986" s="112" t="s">
        <v>1</v>
      </c>
      <c r="D986" s="113" t="n">
        <v>193252</v>
      </c>
      <c r="E986" s="58" t="s">
        <v>447</v>
      </c>
      <c r="F986" s="50" t="n">
        <v>131049</v>
      </c>
      <c r="G986" s="114"/>
      <c r="H986" s="62" t="s">
        <v>2056</v>
      </c>
      <c r="I986" s="50" t="n">
        <v>1132016</v>
      </c>
      <c r="J986" s="45" t="n">
        <v>1146</v>
      </c>
      <c r="K986" s="48" t="s">
        <v>43</v>
      </c>
      <c r="L986" s="50" t="n">
        <v>131047</v>
      </c>
      <c r="M986" s="114"/>
      <c r="N986" s="62" t="s">
        <v>2050</v>
      </c>
      <c r="O986" s="53" t="s">
        <v>2057</v>
      </c>
      <c r="P986" s="63" t="str">
        <f aca="false">IF(N986="","",IF(ISERR(FIND(LEFT(N986,1),"aeio")),"is a "&amp;N986&amp;" "&amp;O986,"is an "&amp;N986&amp;" "&amp;O986))</f>
        <v>is a commutator electric motor by which the secondary tension is controlled via an induction controller to the rotor</v>
      </c>
      <c r="Q986" s="119"/>
      <c r="R986" s="142"/>
      <c r="S986" s="54" t="s">
        <v>2055</v>
      </c>
      <c r="T986" s="48" t="s">
        <v>38</v>
      </c>
      <c r="U986" s="55"/>
      <c r="V986" s="56" t="n">
        <v>35726</v>
      </c>
      <c r="W986" s="146" t="n">
        <v>35927</v>
      </c>
      <c r="X986" s="64" t="s">
        <v>59</v>
      </c>
      <c r="Y986" s="64" t="s">
        <v>39</v>
      </c>
      <c r="Z986" s="61" t="n">
        <v>132039</v>
      </c>
      <c r="AA986" s="126" t="s">
        <v>451</v>
      </c>
    </row>
    <row r="987" s="164" customFormat="true" ht="12.75" hidden="false" customHeight="false" outlineLevel="0" collapsed="false">
      <c r="A987" s="42" t="n">
        <v>2592</v>
      </c>
      <c r="B987" s="43" t="n">
        <v>910036</v>
      </c>
      <c r="C987" s="112" t="s">
        <v>1</v>
      </c>
      <c r="D987" s="113" t="n">
        <v>193252</v>
      </c>
      <c r="E987" s="216" t="s">
        <v>447</v>
      </c>
      <c r="F987" s="113" t="n">
        <v>131050</v>
      </c>
      <c r="G987" s="114"/>
      <c r="H987" s="156" t="s">
        <v>2058</v>
      </c>
      <c r="I987" s="113" t="n">
        <v>1132079</v>
      </c>
      <c r="J987" s="45" t="n">
        <v>1146</v>
      </c>
      <c r="K987" s="185" t="s">
        <v>43</v>
      </c>
      <c r="L987" s="217" t="n">
        <v>250120</v>
      </c>
      <c r="M987" s="114"/>
      <c r="N987" s="156" t="s">
        <v>2059</v>
      </c>
      <c r="O987" s="143" t="s">
        <v>2060</v>
      </c>
      <c r="P987" s="63" t="str">
        <f aca="false">IF(N987="","",IF(ISERR(FIND(LEFT(N987,1),"aeio")),"is a "&amp;N987&amp;" "&amp;O987,"is an "&amp;N987&amp;" "&amp;O987))</f>
        <v>is a direct current motor which windings are wound in series which gives an improved starting torque. Speed control can be achieved by regulating the voltage applied to the motor. All the motor current passes through the voltage regulator.</v>
      </c>
      <c r="Q987" s="119"/>
      <c r="R987" s="157"/>
      <c r="S987" s="159"/>
      <c r="T987" s="157" t="s">
        <v>73</v>
      </c>
      <c r="U987" s="160"/>
      <c r="V987" s="146" t="n">
        <v>35726</v>
      </c>
      <c r="W987" s="146" t="n">
        <v>35726</v>
      </c>
      <c r="X987" s="126" t="s">
        <v>39</v>
      </c>
      <c r="Y987" s="126" t="s">
        <v>39</v>
      </c>
      <c r="Z987" s="61" t="n">
        <v>132039</v>
      </c>
      <c r="AA987" s="126" t="s">
        <v>451</v>
      </c>
    </row>
    <row r="988" s="164" customFormat="true" ht="12.75" hidden="true" customHeight="false" outlineLevel="0" collapsed="false">
      <c r="A988" s="42" t="n">
        <v>2593</v>
      </c>
      <c r="B988" s="43" t="n">
        <v>910036</v>
      </c>
      <c r="C988" s="112" t="s">
        <v>1</v>
      </c>
      <c r="D988" s="113" t="n">
        <v>193252</v>
      </c>
      <c r="E988" s="216" t="s">
        <v>447</v>
      </c>
      <c r="F988" s="113" t="n">
        <v>131050</v>
      </c>
      <c r="G988" s="114"/>
      <c r="H988" s="156" t="s">
        <v>2061</v>
      </c>
      <c r="I988" s="50" t="n">
        <v>1135085</v>
      </c>
      <c r="J988" s="50" t="n">
        <v>1981</v>
      </c>
      <c r="K988" s="185" t="s">
        <v>34</v>
      </c>
      <c r="L988" s="217" t="n">
        <v>131050</v>
      </c>
      <c r="M988" s="114"/>
      <c r="N988" s="156" t="s">
        <v>2058</v>
      </c>
      <c r="O988" s="143"/>
      <c r="P988" s="53"/>
      <c r="Q988" s="50"/>
      <c r="R988" s="157"/>
      <c r="S988" s="159"/>
      <c r="T988" s="179" t="s">
        <v>47</v>
      </c>
      <c r="U988" s="160"/>
      <c r="V988" s="182" t="n">
        <v>39329</v>
      </c>
      <c r="W988" s="182" t="n">
        <v>39329</v>
      </c>
      <c r="X988" s="183" t="s">
        <v>59</v>
      </c>
      <c r="Y988" s="183" t="s">
        <v>59</v>
      </c>
      <c r="Z988" s="61" t="n">
        <v>132039</v>
      </c>
      <c r="AA988" s="126" t="s">
        <v>451</v>
      </c>
    </row>
    <row r="989" s="215" customFormat="true" ht="11.25" hidden="true" customHeight="false" outlineLevel="0" collapsed="false">
      <c r="A989" s="42" t="n">
        <v>2594</v>
      </c>
      <c r="B989" s="43" t="n">
        <v>910036</v>
      </c>
      <c r="C989" s="112" t="s">
        <v>1</v>
      </c>
      <c r="D989" s="113" t="n">
        <v>193252</v>
      </c>
      <c r="E989" s="216" t="s">
        <v>447</v>
      </c>
      <c r="F989" s="113" t="n">
        <v>131050</v>
      </c>
      <c r="G989" s="114"/>
      <c r="H989" s="156" t="s">
        <v>2062</v>
      </c>
      <c r="I989" s="115" t="n">
        <v>1150145</v>
      </c>
      <c r="J989" s="50" t="n">
        <v>1981</v>
      </c>
      <c r="K989" s="185" t="s">
        <v>34</v>
      </c>
      <c r="L989" s="217" t="n">
        <v>131050</v>
      </c>
      <c r="M989" s="114"/>
      <c r="N989" s="156" t="s">
        <v>2058</v>
      </c>
      <c r="O989" s="143"/>
      <c r="P989" s="53"/>
      <c r="Q989" s="50"/>
      <c r="R989" s="157"/>
      <c r="S989" s="159"/>
      <c r="T989" s="157" t="s">
        <v>73</v>
      </c>
      <c r="U989" s="160"/>
      <c r="V989" s="146" t="n">
        <v>35726</v>
      </c>
      <c r="W989" s="146" t="n">
        <v>35726</v>
      </c>
      <c r="X989" s="126" t="s">
        <v>39</v>
      </c>
      <c r="Y989" s="126" t="s">
        <v>39</v>
      </c>
      <c r="Z989" s="61" t="n">
        <v>132039</v>
      </c>
      <c r="AA989" s="126" t="s">
        <v>451</v>
      </c>
    </row>
    <row r="990" s="167" customFormat="true" ht="11.25" hidden="false" customHeight="false" outlineLevel="0" collapsed="false">
      <c r="A990" s="42" t="n">
        <v>2595</v>
      </c>
      <c r="B990" s="43" t="n">
        <v>910036</v>
      </c>
      <c r="C990" s="112" t="s">
        <v>1</v>
      </c>
      <c r="D990" s="113" t="n">
        <v>193252</v>
      </c>
      <c r="E990" s="216" t="s">
        <v>447</v>
      </c>
      <c r="F990" s="113" t="n">
        <v>131051</v>
      </c>
      <c r="G990" s="114"/>
      <c r="H990" s="156" t="s">
        <v>2063</v>
      </c>
      <c r="I990" s="113" t="n">
        <v>1132080</v>
      </c>
      <c r="J990" s="45" t="n">
        <v>1146</v>
      </c>
      <c r="K990" s="185" t="s">
        <v>43</v>
      </c>
      <c r="L990" s="217" t="n">
        <v>250120</v>
      </c>
      <c r="M990" s="114"/>
      <c r="N990" s="156" t="s">
        <v>2059</v>
      </c>
      <c r="O990" s="143" t="s">
        <v>2064</v>
      </c>
      <c r="P990" s="63" t="str">
        <f aca="false">IF(N990="","",IF(ISERR(FIND(LEFT(N990,1),"aeio")),"is a "&amp;N990&amp;" "&amp;O990,"is an "&amp;N990&amp;" "&amp;O990))</f>
        <v>is a direct current motor that has separated field and armature windings. The torque output of the motor can be varied by controlling the excitation on the armature winding while maintaining full voltage direct current on the field. The voltage regulator only passes the current to the field winding, dissipating much less power than in the case of the shunt wound motor.</v>
      </c>
      <c r="Q990" s="119"/>
      <c r="R990" s="157"/>
      <c r="S990" s="159"/>
      <c r="T990" s="157" t="s">
        <v>73</v>
      </c>
      <c r="U990" s="160"/>
      <c r="V990" s="146" t="n">
        <v>35726</v>
      </c>
      <c r="W990" s="146" t="n">
        <v>35726</v>
      </c>
      <c r="X990" s="126" t="s">
        <v>39</v>
      </c>
      <c r="Y990" s="126" t="s">
        <v>39</v>
      </c>
      <c r="Z990" s="61" t="n">
        <v>132039</v>
      </c>
      <c r="AA990" s="126" t="s">
        <v>451</v>
      </c>
    </row>
    <row r="991" s="167" customFormat="true" ht="11.25" hidden="true" customHeight="false" outlineLevel="0" collapsed="false">
      <c r="A991" s="42" t="n">
        <v>2596</v>
      </c>
      <c r="B991" s="43" t="n">
        <v>910036</v>
      </c>
      <c r="C991" s="112" t="s">
        <v>1</v>
      </c>
      <c r="D991" s="113" t="n">
        <v>193252</v>
      </c>
      <c r="E991" s="216" t="s">
        <v>447</v>
      </c>
      <c r="F991" s="113" t="n">
        <v>131051</v>
      </c>
      <c r="G991" s="114"/>
      <c r="H991" s="156" t="s">
        <v>2065</v>
      </c>
      <c r="I991" s="50" t="n">
        <v>1135086</v>
      </c>
      <c r="J991" s="50" t="n">
        <v>1981</v>
      </c>
      <c r="K991" s="185" t="s">
        <v>34</v>
      </c>
      <c r="L991" s="217" t="n">
        <v>131051</v>
      </c>
      <c r="M991" s="114"/>
      <c r="N991" s="156" t="s">
        <v>2063</v>
      </c>
      <c r="O991" s="143"/>
      <c r="P991" s="53"/>
      <c r="Q991" s="50"/>
      <c r="R991" s="157"/>
      <c r="S991" s="159"/>
      <c r="T991" s="179" t="s">
        <v>47</v>
      </c>
      <c r="U991" s="160"/>
      <c r="V991" s="182" t="n">
        <v>39329</v>
      </c>
      <c r="W991" s="182" t="n">
        <v>39329</v>
      </c>
      <c r="X991" s="183" t="s">
        <v>59</v>
      </c>
      <c r="Y991" s="183" t="s">
        <v>59</v>
      </c>
      <c r="Z991" s="61" t="n">
        <v>132039</v>
      </c>
      <c r="AA991" s="126" t="s">
        <v>451</v>
      </c>
    </row>
    <row r="992" s="164" customFormat="true" ht="12.75" hidden="true" customHeight="false" outlineLevel="0" collapsed="false">
      <c r="A992" s="42" t="n">
        <v>2597</v>
      </c>
      <c r="B992" s="43" t="n">
        <v>910036</v>
      </c>
      <c r="C992" s="112" t="s">
        <v>1</v>
      </c>
      <c r="D992" s="113" t="n">
        <v>193252</v>
      </c>
      <c r="E992" s="216" t="s">
        <v>447</v>
      </c>
      <c r="F992" s="113" t="n">
        <v>131051</v>
      </c>
      <c r="G992" s="114"/>
      <c r="H992" s="156" t="s">
        <v>2066</v>
      </c>
      <c r="I992" s="115" t="n">
        <v>1150146</v>
      </c>
      <c r="J992" s="50" t="n">
        <v>1981</v>
      </c>
      <c r="K992" s="185" t="s">
        <v>34</v>
      </c>
      <c r="L992" s="217" t="n">
        <v>131051</v>
      </c>
      <c r="M992" s="114"/>
      <c r="N992" s="156" t="s">
        <v>2063</v>
      </c>
      <c r="O992" s="143"/>
      <c r="P992" s="53"/>
      <c r="Q992" s="50"/>
      <c r="R992" s="157"/>
      <c r="S992" s="159"/>
      <c r="T992" s="157" t="s">
        <v>73</v>
      </c>
      <c r="U992" s="160"/>
      <c r="V992" s="146" t="n">
        <v>35726</v>
      </c>
      <c r="W992" s="146" t="n">
        <v>35726</v>
      </c>
      <c r="X992" s="126" t="s">
        <v>39</v>
      </c>
      <c r="Y992" s="126" t="s">
        <v>39</v>
      </c>
      <c r="Z992" s="61" t="n">
        <v>132039</v>
      </c>
      <c r="AA992" s="126" t="s">
        <v>451</v>
      </c>
    </row>
    <row r="993" s="218" customFormat="true" ht="11.25" hidden="false" customHeight="false" outlineLevel="0" collapsed="false">
      <c r="A993" s="42" t="n">
        <v>2598</v>
      </c>
      <c r="B993" s="43" t="n">
        <v>910036</v>
      </c>
      <c r="C993" s="112" t="s">
        <v>1</v>
      </c>
      <c r="D993" s="113" t="n">
        <v>193252</v>
      </c>
      <c r="E993" s="216" t="s">
        <v>447</v>
      </c>
      <c r="F993" s="113" t="n">
        <v>131052</v>
      </c>
      <c r="G993" s="114"/>
      <c r="H993" s="156" t="s">
        <v>2067</v>
      </c>
      <c r="I993" s="113" t="n">
        <v>1132081</v>
      </c>
      <c r="J993" s="45" t="n">
        <v>1146</v>
      </c>
      <c r="K993" s="185" t="s">
        <v>43</v>
      </c>
      <c r="L993" s="217" t="n">
        <v>250120</v>
      </c>
      <c r="M993" s="114"/>
      <c r="N993" s="156" t="s">
        <v>2059</v>
      </c>
      <c r="O993" s="143"/>
      <c r="P993" s="63" t="str">
        <f aca="false">IF(N993="","",IF(ISERR(FIND(LEFT(N993,1),"aeio")),"is a "&amp;N993&amp;" "&amp;O993,"is an "&amp;N993&amp;" "&amp;O993))</f>
        <v>is a direct current motor </v>
      </c>
      <c r="Q993" s="119"/>
      <c r="R993" s="157"/>
      <c r="S993" s="159"/>
      <c r="T993" s="157" t="s">
        <v>73</v>
      </c>
      <c r="U993" s="160"/>
      <c r="V993" s="146" t="n">
        <v>35726</v>
      </c>
      <c r="W993" s="146" t="n">
        <v>35726</v>
      </c>
      <c r="X993" s="126" t="s">
        <v>39</v>
      </c>
      <c r="Y993" s="126" t="s">
        <v>39</v>
      </c>
      <c r="Z993" s="61" t="n">
        <v>132039</v>
      </c>
      <c r="AA993" s="126" t="s">
        <v>451</v>
      </c>
    </row>
    <row r="994" s="161" customFormat="true" ht="12.75" hidden="true" customHeight="false" outlineLevel="0" collapsed="false">
      <c r="A994" s="42" t="n">
        <v>2599</v>
      </c>
      <c r="B994" s="43" t="n">
        <v>910036</v>
      </c>
      <c r="C994" s="112" t="s">
        <v>1</v>
      </c>
      <c r="D994" s="113" t="n">
        <v>193252</v>
      </c>
      <c r="E994" s="216" t="s">
        <v>447</v>
      </c>
      <c r="F994" s="113" t="n">
        <v>131052</v>
      </c>
      <c r="G994" s="114"/>
      <c r="H994" s="156" t="s">
        <v>2068</v>
      </c>
      <c r="I994" s="115" t="n">
        <v>1150147</v>
      </c>
      <c r="J994" s="50" t="n">
        <v>1981</v>
      </c>
      <c r="K994" s="185" t="s">
        <v>34</v>
      </c>
      <c r="L994" s="217" t="n">
        <v>131052</v>
      </c>
      <c r="M994" s="114"/>
      <c r="N994" s="156" t="s">
        <v>2067</v>
      </c>
      <c r="O994" s="143"/>
      <c r="P994" s="53"/>
      <c r="Q994" s="50"/>
      <c r="R994" s="157"/>
      <c r="S994" s="159"/>
      <c r="T994" s="157" t="s">
        <v>73</v>
      </c>
      <c r="U994" s="160"/>
      <c r="V994" s="146" t="n">
        <v>35726</v>
      </c>
      <c r="W994" s="146" t="n">
        <v>35726</v>
      </c>
      <c r="X994" s="126" t="s">
        <v>39</v>
      </c>
      <c r="Y994" s="126" t="s">
        <v>39</v>
      </c>
      <c r="Z994" s="61" t="n">
        <v>132039</v>
      </c>
      <c r="AA994" s="126" t="s">
        <v>451</v>
      </c>
    </row>
    <row r="995" s="59" customFormat="true" ht="12.75" hidden="false" customHeight="false" outlineLevel="0" collapsed="false">
      <c r="A995" s="42" t="n">
        <v>2602</v>
      </c>
      <c r="B995" s="43" t="n">
        <v>910036</v>
      </c>
      <c r="C995" s="93" t="s">
        <v>1</v>
      </c>
      <c r="D995" s="45" t="n">
        <v>193263</v>
      </c>
      <c r="E995" s="46" t="s">
        <v>69</v>
      </c>
      <c r="F995" s="45" t="n">
        <v>131058</v>
      </c>
      <c r="G995" s="68"/>
      <c r="H995" s="62" t="s">
        <v>2069</v>
      </c>
      <c r="I995" s="50" t="n">
        <v>1132245</v>
      </c>
      <c r="J995" s="45" t="n">
        <v>1146</v>
      </c>
      <c r="K995" s="48" t="s">
        <v>43</v>
      </c>
      <c r="L995" s="50" t="n">
        <v>130797</v>
      </c>
      <c r="M995" s="68"/>
      <c r="N995" s="62" t="s">
        <v>190</v>
      </c>
      <c r="O995" s="53" t="s">
        <v>2070</v>
      </c>
      <c r="P995" s="63" t="str">
        <f aca="false">IF(N995="","",IF(ISERR(FIND(LEFT(N995,1),"aeio")),"is a "&amp;N995&amp;" "&amp;O995,"is an "&amp;N995&amp;" "&amp;O995))</f>
        <v>is a transmission that is provided with a single armature winding connected to a commutator and to slip rings and used for converting alternating current into direct current or vice versa</v>
      </c>
      <c r="Q995" s="50"/>
      <c r="R995" s="48"/>
      <c r="S995" s="54"/>
      <c r="T995" s="48" t="s">
        <v>73</v>
      </c>
      <c r="U995" s="55"/>
      <c r="V995" s="56" t="n">
        <v>35726</v>
      </c>
      <c r="W995" s="56" t="n">
        <v>35726</v>
      </c>
      <c r="X995" s="92" t="s">
        <v>39</v>
      </c>
      <c r="Y995" s="58" t="s">
        <v>39</v>
      </c>
      <c r="Z995" s="50" t="n">
        <v>132040</v>
      </c>
      <c r="AA995" s="58" t="s">
        <v>40</v>
      </c>
    </row>
    <row r="996" s="59" customFormat="true" ht="12.75" hidden="false" customHeight="false" outlineLevel="0" collapsed="false">
      <c r="A996" s="42" t="n">
        <v>2603</v>
      </c>
      <c r="B996" s="43" t="n">
        <v>910036</v>
      </c>
      <c r="C996" s="93" t="s">
        <v>1</v>
      </c>
      <c r="D996" s="45" t="n">
        <v>193263</v>
      </c>
      <c r="E996" s="46" t="s">
        <v>69</v>
      </c>
      <c r="F996" s="45" t="n">
        <v>131060</v>
      </c>
      <c r="G996" s="68"/>
      <c r="H996" s="62" t="s">
        <v>2071</v>
      </c>
      <c r="I996" s="50" t="n">
        <v>1132295</v>
      </c>
      <c r="J996" s="45" t="n">
        <v>1146</v>
      </c>
      <c r="K996" s="48" t="s">
        <v>43</v>
      </c>
      <c r="L996" s="70" t="n">
        <v>553812</v>
      </c>
      <c r="M996" s="99"/>
      <c r="N996" s="100" t="s">
        <v>366</v>
      </c>
      <c r="O996" s="53" t="s">
        <v>2072</v>
      </c>
      <c r="P996" s="63" t="str">
        <f aca="false">IF(N996="","",IF(ISERR(FIND(LEFT(N996,1),"aeio")),"is a "&amp;N996&amp;" "&amp;O996,"is an "&amp;N996&amp;" "&amp;O996))</f>
        <v>is an application of a blower to refresh air.</v>
      </c>
      <c r="Q996" s="50"/>
      <c r="R996" s="48"/>
      <c r="S996" s="54"/>
      <c r="T996" s="48" t="s">
        <v>47</v>
      </c>
      <c r="U996" s="55"/>
      <c r="V996" s="56" t="n">
        <v>35759</v>
      </c>
      <c r="W996" s="56" t="n">
        <v>35871</v>
      </c>
      <c r="X996" s="92" t="s">
        <v>48</v>
      </c>
      <c r="Y996" s="58" t="s">
        <v>48</v>
      </c>
      <c r="Z996" s="50" t="n">
        <v>132040</v>
      </c>
      <c r="AA996" s="58" t="s">
        <v>40</v>
      </c>
    </row>
    <row r="997" s="59" customFormat="true" ht="12.75" hidden="false" customHeight="false" outlineLevel="0" collapsed="false">
      <c r="A997" s="42" t="n">
        <v>2607</v>
      </c>
      <c r="B997" s="43" t="n">
        <v>910036</v>
      </c>
      <c r="C997" s="93" t="s">
        <v>1</v>
      </c>
      <c r="D997" s="45" t="n">
        <v>193263</v>
      </c>
      <c r="E997" s="46" t="s">
        <v>69</v>
      </c>
      <c r="F997" s="45" t="n">
        <v>131061</v>
      </c>
      <c r="G997" s="68"/>
      <c r="H997" s="62" t="s">
        <v>2073</v>
      </c>
      <c r="I997" s="50" t="n">
        <v>1132300</v>
      </c>
      <c r="J997" s="45" t="n">
        <v>1146</v>
      </c>
      <c r="K997" s="48" t="s">
        <v>43</v>
      </c>
      <c r="L997" s="50" t="n">
        <v>130058</v>
      </c>
      <c r="M997" s="68"/>
      <c r="N997" s="62" t="s">
        <v>241</v>
      </c>
      <c r="O997" s="53" t="s">
        <v>2034</v>
      </c>
      <c r="P997" s="63" t="str">
        <f aca="false">IF(N997="","",IF(ISERR(FIND(LEFT(N997,1),"aeio")),"is a "&amp;N997&amp;" "&amp;O997,"is an "&amp;N997&amp;" "&amp;O997))</f>
        <v>is a centrifugal pump that is provided with a suction barrel (casing) below grade and a nozzle head with suction- and discharge flange above grade, impeller inlet below grade. The nozzle head serves as motor stool. Pump is a dry pit pump.</v>
      </c>
      <c r="Q997" s="50"/>
      <c r="R997" s="48"/>
      <c r="S997" s="54"/>
      <c r="T997" s="48" t="s">
        <v>73</v>
      </c>
      <c r="U997" s="55"/>
      <c r="V997" s="56" t="n">
        <v>35389</v>
      </c>
      <c r="W997" s="56" t="n">
        <v>35583</v>
      </c>
      <c r="X997" s="92" t="s">
        <v>312</v>
      </c>
      <c r="Y997" s="58" t="s">
        <v>312</v>
      </c>
      <c r="Z997" s="50" t="n">
        <v>132040</v>
      </c>
      <c r="AA997" s="58" t="s">
        <v>40</v>
      </c>
    </row>
    <row r="998" s="161" customFormat="true" ht="12.75" hidden="false" customHeight="false" outlineLevel="0" collapsed="false">
      <c r="A998" s="42" t="n">
        <v>2608</v>
      </c>
      <c r="B998" s="43" t="n">
        <v>910036</v>
      </c>
      <c r="C998" s="93" t="s">
        <v>1</v>
      </c>
      <c r="D998" s="45" t="n">
        <v>193263</v>
      </c>
      <c r="E998" s="46" t="s">
        <v>69</v>
      </c>
      <c r="F998" s="45" t="n">
        <v>131062</v>
      </c>
      <c r="G998" s="68"/>
      <c r="H998" s="62" t="s">
        <v>2074</v>
      </c>
      <c r="I998" s="50" t="n">
        <v>1132302</v>
      </c>
      <c r="J998" s="45" t="n">
        <v>1146</v>
      </c>
      <c r="K998" s="48" t="s">
        <v>43</v>
      </c>
      <c r="L998" s="50" t="n">
        <v>130058</v>
      </c>
      <c r="M998" s="68"/>
      <c r="N998" s="62" t="s">
        <v>241</v>
      </c>
      <c r="O998" s="53" t="s">
        <v>2075</v>
      </c>
      <c r="P998" s="63" t="str">
        <f aca="false">IF(N998="","",IF(ISERR(FIND(LEFT(N998,1),"aeio")),"is a "&amp;N998&amp;" "&amp;O998,"is an "&amp;N998&amp;" "&amp;O998))</f>
        <v>is a centrifugal pump that is provided with a discharge barrel (casing) below grade and a nozzle head with suction- and discharge flange above grade, impeller inlet below grade. The nozzle head serves as motor stool. Pump is a dry pit pump.</v>
      </c>
      <c r="Q998" s="50"/>
      <c r="R998" s="48"/>
      <c r="S998" s="54" t="s">
        <v>2076</v>
      </c>
      <c r="T998" s="48" t="s">
        <v>73</v>
      </c>
      <c r="U998" s="55"/>
      <c r="V998" s="56" t="n">
        <v>35389</v>
      </c>
      <c r="W998" s="56" t="n">
        <v>35583</v>
      </c>
      <c r="X998" s="92" t="s">
        <v>312</v>
      </c>
      <c r="Y998" s="58" t="s">
        <v>312</v>
      </c>
      <c r="Z998" s="50" t="n">
        <v>132040</v>
      </c>
      <c r="AA998" s="58" t="s">
        <v>40</v>
      </c>
    </row>
    <row r="999" s="147" customFormat="true" ht="11.25" hidden="false" customHeight="false" outlineLevel="0" collapsed="false">
      <c r="A999" s="42" t="n">
        <v>2613</v>
      </c>
      <c r="B999" s="43" t="n">
        <v>910036</v>
      </c>
      <c r="C999" s="112" t="s">
        <v>1</v>
      </c>
      <c r="D999" s="113" t="n">
        <v>193252</v>
      </c>
      <c r="E999" s="114" t="s">
        <v>447</v>
      </c>
      <c r="F999" s="70" t="n">
        <v>131067</v>
      </c>
      <c r="G999" s="114"/>
      <c r="H999" s="219" t="s">
        <v>2077</v>
      </c>
      <c r="I999" s="70" t="n">
        <v>1132252</v>
      </c>
      <c r="J999" s="45" t="n">
        <v>1146</v>
      </c>
      <c r="K999" s="220" t="s">
        <v>43</v>
      </c>
      <c r="L999" s="221" t="n">
        <v>130451</v>
      </c>
      <c r="M999" s="114"/>
      <c r="N999" s="219" t="s">
        <v>1141</v>
      </c>
      <c r="O999" s="222"/>
      <c r="P999" s="63" t="str">
        <f aca="false">IF(N999="","",IF(ISERR(FIND(LEFT(N999,1),"aeio")),"is a "&amp;N999&amp;" "&amp;O999,"is an "&amp;N999&amp;" "&amp;O999))</f>
        <v>is an alternating current induction motor </v>
      </c>
      <c r="Q999" s="119"/>
      <c r="R999" s="220"/>
      <c r="S999" s="121" t="s">
        <v>1463</v>
      </c>
      <c r="T999" s="154" t="s">
        <v>73</v>
      </c>
      <c r="U999" s="223"/>
      <c r="V999" s="87" t="n">
        <v>35726</v>
      </c>
      <c r="W999" s="87" t="n">
        <v>35726</v>
      </c>
      <c r="X999" s="126" t="s">
        <v>39</v>
      </c>
      <c r="Y999" s="224" t="s">
        <v>39</v>
      </c>
      <c r="Z999" s="61" t="n">
        <v>132039</v>
      </c>
      <c r="AA999" s="126" t="s">
        <v>451</v>
      </c>
    </row>
    <row r="1000" s="226" customFormat="true" ht="12.75" hidden="true" customHeight="false" outlineLevel="0" collapsed="false">
      <c r="A1000" s="42" t="n">
        <v>2614</v>
      </c>
      <c r="B1000" s="43" t="n">
        <v>910036</v>
      </c>
      <c r="C1000" s="112" t="s">
        <v>1</v>
      </c>
      <c r="D1000" s="113" t="n">
        <v>193252</v>
      </c>
      <c r="E1000" s="114" t="s">
        <v>447</v>
      </c>
      <c r="F1000" s="70" t="n">
        <v>131067</v>
      </c>
      <c r="G1000" s="114"/>
      <c r="H1000" s="219" t="s">
        <v>2078</v>
      </c>
      <c r="I1000" s="115" t="n">
        <v>1150170</v>
      </c>
      <c r="J1000" s="50" t="n">
        <v>1981</v>
      </c>
      <c r="K1000" s="220" t="s">
        <v>34</v>
      </c>
      <c r="L1000" s="221" t="n">
        <v>131067</v>
      </c>
      <c r="M1000" s="114"/>
      <c r="N1000" s="219" t="s">
        <v>2077</v>
      </c>
      <c r="O1000" s="225"/>
      <c r="P1000" s="118"/>
      <c r="Q1000" s="117"/>
      <c r="R1000" s="220"/>
      <c r="S1000" s="159"/>
      <c r="T1000" s="154" t="s">
        <v>73</v>
      </c>
      <c r="U1000" s="223"/>
      <c r="V1000" s="87" t="n">
        <v>35726</v>
      </c>
      <c r="W1000" s="87" t="n">
        <v>35726</v>
      </c>
      <c r="X1000" s="126" t="s">
        <v>39</v>
      </c>
      <c r="Y1000" s="224" t="s">
        <v>39</v>
      </c>
      <c r="Z1000" s="61" t="n">
        <v>132039</v>
      </c>
      <c r="AA1000" s="126" t="s">
        <v>451</v>
      </c>
    </row>
    <row r="1001" s="164" customFormat="true" ht="12.75" hidden="true" customHeight="false" outlineLevel="0" collapsed="false">
      <c r="A1001" s="42" t="n">
        <v>2615</v>
      </c>
      <c r="B1001" s="43" t="n">
        <v>910036</v>
      </c>
      <c r="C1001" s="112" t="s">
        <v>1</v>
      </c>
      <c r="D1001" s="113" t="n">
        <v>193252</v>
      </c>
      <c r="E1001" s="114" t="s">
        <v>447</v>
      </c>
      <c r="F1001" s="113" t="n">
        <v>131068</v>
      </c>
      <c r="G1001" s="114"/>
      <c r="H1001" s="143" t="s">
        <v>2079</v>
      </c>
      <c r="I1001" s="113" t="n">
        <v>1131967</v>
      </c>
      <c r="J1001" s="50" t="n">
        <v>1981</v>
      </c>
      <c r="K1001" s="149" t="s">
        <v>34</v>
      </c>
      <c r="L1001" s="150" t="n">
        <v>131068</v>
      </c>
      <c r="M1001" s="114"/>
      <c r="N1001" s="143" t="s">
        <v>1157</v>
      </c>
      <c r="O1001" s="156"/>
      <c r="P1001" s="156"/>
      <c r="Q1001" s="158"/>
      <c r="R1001" s="157"/>
      <c r="S1001" s="159"/>
      <c r="T1001" s="157" t="s">
        <v>73</v>
      </c>
      <c r="U1001" s="160"/>
      <c r="V1001" s="146" t="n">
        <v>35812</v>
      </c>
      <c r="W1001" s="146" t="n">
        <v>35812</v>
      </c>
      <c r="X1001" s="126" t="s">
        <v>596</v>
      </c>
      <c r="Y1001" s="126" t="s">
        <v>596</v>
      </c>
      <c r="Z1001" s="61" t="n">
        <v>132039</v>
      </c>
      <c r="AA1001" s="126" t="s">
        <v>451</v>
      </c>
    </row>
    <row r="1002" s="164" customFormat="true" ht="12.75" hidden="true" customHeight="false" outlineLevel="0" collapsed="false">
      <c r="A1002" s="42" t="n">
        <v>2616</v>
      </c>
      <c r="B1002" s="43" t="n">
        <v>910036</v>
      </c>
      <c r="C1002" s="112" t="s">
        <v>1</v>
      </c>
      <c r="D1002" s="113" t="n">
        <v>193252</v>
      </c>
      <c r="E1002" s="114" t="s">
        <v>447</v>
      </c>
      <c r="F1002" s="113" t="n">
        <v>131068</v>
      </c>
      <c r="G1002" s="114"/>
      <c r="H1002" s="143" t="s">
        <v>2080</v>
      </c>
      <c r="I1002" s="113" t="n">
        <v>1132273</v>
      </c>
      <c r="J1002" s="212" t="n">
        <v>1981</v>
      </c>
      <c r="K1002" s="157" t="s">
        <v>34</v>
      </c>
      <c r="L1002" s="158" t="n">
        <v>131068</v>
      </c>
      <c r="M1002" s="114"/>
      <c r="N1002" s="143" t="s">
        <v>1157</v>
      </c>
      <c r="O1002" s="156"/>
      <c r="P1002" s="156"/>
      <c r="Q1002" s="158"/>
      <c r="R1002" s="157"/>
      <c r="S1002" s="159"/>
      <c r="T1002" s="157" t="s">
        <v>73</v>
      </c>
      <c r="U1002" s="160"/>
      <c r="V1002" s="146" t="n">
        <v>35812</v>
      </c>
      <c r="W1002" s="146" t="n">
        <v>35812</v>
      </c>
      <c r="X1002" s="126" t="s">
        <v>596</v>
      </c>
      <c r="Y1002" s="126" t="s">
        <v>596</v>
      </c>
      <c r="Z1002" s="61" t="n">
        <v>132039</v>
      </c>
      <c r="AA1002" s="126" t="s">
        <v>451</v>
      </c>
    </row>
    <row r="1003" s="167" customFormat="true" ht="11.25" hidden="false" customHeight="false" outlineLevel="0" collapsed="false">
      <c r="A1003" s="42" t="n">
        <v>2617</v>
      </c>
      <c r="B1003" s="43" t="n">
        <v>910036</v>
      </c>
      <c r="C1003" s="112" t="s">
        <v>1</v>
      </c>
      <c r="D1003" s="113" t="n">
        <v>193252</v>
      </c>
      <c r="E1003" s="114" t="s">
        <v>447</v>
      </c>
      <c r="F1003" s="70" t="n">
        <v>131068</v>
      </c>
      <c r="G1003" s="114"/>
      <c r="H1003" s="219" t="s">
        <v>1157</v>
      </c>
      <c r="I1003" s="70" t="n">
        <v>1132274</v>
      </c>
      <c r="J1003" s="45" t="n">
        <v>1146</v>
      </c>
      <c r="K1003" s="220" t="s">
        <v>43</v>
      </c>
      <c r="L1003" s="221" t="n">
        <v>130451</v>
      </c>
      <c r="M1003" s="114"/>
      <c r="N1003" s="219" t="s">
        <v>1141</v>
      </c>
      <c r="O1003" s="222" t="s">
        <v>2081</v>
      </c>
      <c r="P1003" s="63" t="str">
        <f aca="false">IF(N1003="","",IF(ISERR(FIND(LEFT(N1003,1),"aeio")),"is a "&amp;N1003&amp;" "&amp;O1003,"is an "&amp;N1003&amp;" "&amp;O1003))</f>
        <v>is an alternating current induction motor that is provided with 3 similar groups of primary coils arranged in a fixed circular formation as stator winding; the rotor winding or squirrel cage is also provided with groups of secondary coils</v>
      </c>
      <c r="Q1003" s="119"/>
      <c r="R1003" s="220"/>
      <c r="S1003" s="121" t="s">
        <v>1463</v>
      </c>
      <c r="T1003" s="154" t="s">
        <v>73</v>
      </c>
      <c r="U1003" s="160"/>
      <c r="V1003" s="87" t="n">
        <v>35726</v>
      </c>
      <c r="W1003" s="87" t="n">
        <v>35726</v>
      </c>
      <c r="X1003" s="46" t="s">
        <v>596</v>
      </c>
      <c r="Y1003" s="46" t="s">
        <v>596</v>
      </c>
      <c r="Z1003" s="61" t="n">
        <v>132039</v>
      </c>
      <c r="AA1003" s="126" t="s">
        <v>451</v>
      </c>
    </row>
    <row r="1004" s="59" customFormat="true" ht="12.75" hidden="true" customHeight="false" outlineLevel="0" collapsed="false">
      <c r="A1004" s="42" t="n">
        <v>2618</v>
      </c>
      <c r="B1004" s="43" t="n">
        <v>910036</v>
      </c>
      <c r="C1004" s="112" t="s">
        <v>1</v>
      </c>
      <c r="D1004" s="113" t="n">
        <v>193252</v>
      </c>
      <c r="E1004" s="114" t="s">
        <v>447</v>
      </c>
      <c r="F1004" s="70" t="n">
        <v>131068</v>
      </c>
      <c r="G1004" s="114"/>
      <c r="H1004" s="219" t="s">
        <v>2082</v>
      </c>
      <c r="I1004" s="115" t="n">
        <v>1150175</v>
      </c>
      <c r="J1004" s="50" t="n">
        <v>1981</v>
      </c>
      <c r="K1004" s="220" t="s">
        <v>34</v>
      </c>
      <c r="L1004" s="221" t="n">
        <v>131068</v>
      </c>
      <c r="M1004" s="114"/>
      <c r="N1004" s="219" t="s">
        <v>1157</v>
      </c>
      <c r="O1004" s="222"/>
      <c r="P1004" s="170"/>
      <c r="Q1004" s="119"/>
      <c r="R1004" s="220"/>
      <c r="S1004" s="159"/>
      <c r="T1004" s="154" t="s">
        <v>73</v>
      </c>
      <c r="U1004" s="192"/>
      <c r="V1004" s="87" t="n">
        <v>35726</v>
      </c>
      <c r="W1004" s="87" t="n">
        <v>35812</v>
      </c>
      <c r="X1004" s="46" t="s">
        <v>596</v>
      </c>
      <c r="Y1004" s="46" t="s">
        <v>596</v>
      </c>
      <c r="Z1004" s="61" t="n">
        <v>132039</v>
      </c>
      <c r="AA1004" s="126" t="s">
        <v>451</v>
      </c>
    </row>
    <row r="1005" s="59" customFormat="true" ht="12.75" hidden="false" customHeight="false" outlineLevel="0" collapsed="false">
      <c r="A1005" s="42" t="n">
        <v>2619</v>
      </c>
      <c r="B1005" s="43" t="n">
        <v>910036</v>
      </c>
      <c r="C1005" s="93" t="s">
        <v>1</v>
      </c>
      <c r="D1005" s="45" t="n">
        <v>193263</v>
      </c>
      <c r="E1005" s="46" t="s">
        <v>69</v>
      </c>
      <c r="F1005" s="45" t="n">
        <v>131069</v>
      </c>
      <c r="G1005" s="68"/>
      <c r="H1005" s="62" t="s">
        <v>2083</v>
      </c>
      <c r="I1005" s="50" t="n">
        <v>1131173</v>
      </c>
      <c r="J1005" s="45" t="n">
        <v>1146</v>
      </c>
      <c r="K1005" s="48" t="s">
        <v>43</v>
      </c>
      <c r="L1005" s="70" t="n">
        <v>553812</v>
      </c>
      <c r="M1005" s="99"/>
      <c r="N1005" s="100" t="s">
        <v>366</v>
      </c>
      <c r="O1005" s="53" t="s">
        <v>2084</v>
      </c>
      <c r="P1005" s="63" t="str">
        <f aca="false">IF(N1005="","",IF(ISERR(FIND(LEFT(N1005,1),"aeio")),"is a "&amp;N1005&amp;" "&amp;O1005,"is an "&amp;N1005&amp;" "&amp;O1005))</f>
        <v>is an application of a spring to serve as setpoint reference for the governor travel based on spring force as function of spring compression.</v>
      </c>
      <c r="Q1005" s="50"/>
      <c r="R1005" s="48"/>
      <c r="S1005" s="54"/>
      <c r="T1005" s="48" t="s">
        <v>73</v>
      </c>
      <c r="U1005" s="55"/>
      <c r="V1005" s="56" t="n">
        <v>35240</v>
      </c>
      <c r="W1005" s="56" t="n">
        <v>35240</v>
      </c>
      <c r="X1005" s="92" t="s">
        <v>39</v>
      </c>
      <c r="Y1005" s="58" t="s">
        <v>39</v>
      </c>
      <c r="Z1005" s="50" t="n">
        <v>132040</v>
      </c>
      <c r="AA1005" s="58" t="s">
        <v>40</v>
      </c>
    </row>
    <row r="1006" customFormat="false" ht="12.75" hidden="true" customHeight="false" outlineLevel="0" collapsed="false">
      <c r="A1006" s="42" t="n">
        <v>2621</v>
      </c>
      <c r="B1006" s="43" t="n">
        <v>910036</v>
      </c>
      <c r="C1006" s="93" t="s">
        <v>1</v>
      </c>
      <c r="D1006" s="45" t="n">
        <v>193263</v>
      </c>
      <c r="E1006" s="46" t="s">
        <v>69</v>
      </c>
      <c r="F1006" s="45" t="n">
        <v>131069</v>
      </c>
      <c r="G1006" s="68" t="s">
        <v>345</v>
      </c>
      <c r="H1006" s="62" t="s">
        <v>2083</v>
      </c>
      <c r="I1006" s="50" t="n">
        <v>1132395</v>
      </c>
      <c r="J1006" s="187" t="n">
        <v>5343</v>
      </c>
      <c r="K1006" s="48" t="s">
        <v>347</v>
      </c>
      <c r="L1006" s="50" t="n">
        <v>130626</v>
      </c>
      <c r="M1006" s="68" t="s">
        <v>348</v>
      </c>
      <c r="N1006" s="62" t="s">
        <v>2085</v>
      </c>
      <c r="O1006" s="53" t="s">
        <v>2086</v>
      </c>
      <c r="P1006" s="53"/>
      <c r="Q1006" s="50"/>
      <c r="R1006" s="48"/>
      <c r="S1006" s="54"/>
      <c r="T1006" s="48" t="s">
        <v>73</v>
      </c>
      <c r="U1006" s="55"/>
      <c r="V1006" s="56" t="n">
        <v>35240</v>
      </c>
      <c r="W1006" s="56" t="n">
        <v>35240</v>
      </c>
      <c r="X1006" s="92" t="s">
        <v>39</v>
      </c>
      <c r="Y1006" s="58" t="s">
        <v>39</v>
      </c>
      <c r="Z1006" s="50" t="n">
        <v>132040</v>
      </c>
      <c r="AA1006" s="58" t="s">
        <v>40</v>
      </c>
    </row>
    <row r="1007" customFormat="false" ht="12.75" hidden="false" customHeight="false" outlineLevel="0" collapsed="false">
      <c r="A1007" s="42" t="n">
        <v>2625</v>
      </c>
      <c r="B1007" s="43" t="n">
        <v>910036</v>
      </c>
      <c r="C1007" s="93" t="s">
        <v>1</v>
      </c>
      <c r="D1007" s="45" t="n">
        <v>193263</v>
      </c>
      <c r="E1007" s="46" t="s">
        <v>69</v>
      </c>
      <c r="F1007" s="45" t="n">
        <v>131070</v>
      </c>
      <c r="G1007" s="68"/>
      <c r="H1007" s="62" t="s">
        <v>2087</v>
      </c>
      <c r="I1007" s="50" t="n">
        <v>1132256</v>
      </c>
      <c r="J1007" s="45" t="n">
        <v>1146</v>
      </c>
      <c r="K1007" s="48" t="s">
        <v>43</v>
      </c>
      <c r="L1007" s="50" t="n">
        <v>730008</v>
      </c>
      <c r="M1007" s="68"/>
      <c r="N1007" s="62" t="s">
        <v>1137</v>
      </c>
      <c r="O1007" s="53" t="s">
        <v>2088</v>
      </c>
      <c r="P1007" s="63" t="str">
        <f aca="false">IF(N1007="","",IF(ISERR(FIND(LEFT(N1007,1),"aeio")),"is a "&amp;N1007&amp;" "&amp;O1007,"is an "&amp;N1007&amp;" "&amp;O1007))</f>
        <v>is a feature that is a narrow opening or groove</v>
      </c>
      <c r="Q1007" s="50"/>
      <c r="R1007" s="48"/>
      <c r="S1007" s="54"/>
      <c r="T1007" s="48" t="s">
        <v>73</v>
      </c>
      <c r="U1007" s="55"/>
      <c r="V1007" s="56" t="n">
        <v>35812</v>
      </c>
      <c r="W1007" s="56" t="n">
        <v>35812</v>
      </c>
      <c r="X1007" s="92" t="s">
        <v>596</v>
      </c>
      <c r="Y1007" s="58" t="s">
        <v>596</v>
      </c>
      <c r="Z1007" s="50" t="n">
        <v>132040</v>
      </c>
      <c r="AA1007" s="58" t="s">
        <v>40</v>
      </c>
    </row>
    <row r="1008" customFormat="false" ht="12.75" hidden="false" customHeight="false" outlineLevel="0" collapsed="false">
      <c r="A1008" s="42" t="n">
        <v>2628</v>
      </c>
      <c r="B1008" s="43" t="n">
        <v>910036</v>
      </c>
      <c r="C1008" s="60" t="s">
        <v>1</v>
      </c>
      <c r="D1008" s="50" t="n">
        <v>190758</v>
      </c>
      <c r="E1008" s="58" t="s">
        <v>408</v>
      </c>
      <c r="F1008" s="50" t="n">
        <v>131071</v>
      </c>
      <c r="G1008" s="48"/>
      <c r="H1008" s="62" t="s">
        <v>1952</v>
      </c>
      <c r="I1008" s="50" t="n">
        <v>1132444</v>
      </c>
      <c r="J1008" s="45" t="n">
        <v>1146</v>
      </c>
      <c r="K1008" s="48" t="s">
        <v>43</v>
      </c>
      <c r="L1008" s="43" t="n">
        <v>820034</v>
      </c>
      <c r="M1008" s="48"/>
      <c r="N1008" s="62" t="s">
        <v>2089</v>
      </c>
      <c r="O1008" s="53" t="s">
        <v>2090</v>
      </c>
      <c r="P1008" s="63" t="str">
        <f aca="false">IF(N1008="","",IF(ISERR(FIND(LEFT(N1008,1),"aeio")),"is a "&amp;N1008&amp;" "&amp;O1008,"is an "&amp;N1008&amp;" "&amp;O1008))</f>
        <v>is a check valve intended to open and close at each piston stroke and which is mounted in the valve chamber of a reciprocating compressor between cylinder volume and inlet/outlet channel or clearance pocket</v>
      </c>
      <c r="Q1008" s="50"/>
      <c r="R1008" s="48"/>
      <c r="S1008" s="54"/>
      <c r="T1008" s="48" t="s">
        <v>47</v>
      </c>
      <c r="U1008" s="214"/>
      <c r="V1008" s="56" t="n">
        <v>35807</v>
      </c>
      <c r="W1008" s="56" t="n">
        <v>36108</v>
      </c>
      <c r="X1008" s="64" t="s">
        <v>48</v>
      </c>
      <c r="Y1008" s="57" t="s">
        <v>1954</v>
      </c>
      <c r="Z1008" s="50" t="n">
        <v>132040</v>
      </c>
      <c r="AA1008" s="58" t="s">
        <v>40</v>
      </c>
    </row>
    <row r="1009" s="164" customFormat="true" ht="12.75" hidden="false" customHeight="false" outlineLevel="0" collapsed="false">
      <c r="A1009" s="42" t="n">
        <v>2631</v>
      </c>
      <c r="B1009" s="43" t="n">
        <v>910036</v>
      </c>
      <c r="C1009" s="60" t="s">
        <v>1</v>
      </c>
      <c r="D1009" s="50" t="n">
        <v>190758</v>
      </c>
      <c r="E1009" s="58" t="s">
        <v>408</v>
      </c>
      <c r="F1009" s="50" t="n">
        <v>131072</v>
      </c>
      <c r="G1009" s="48"/>
      <c r="H1009" s="53" t="s">
        <v>2091</v>
      </c>
      <c r="I1009" s="50" t="n">
        <v>1132445</v>
      </c>
      <c r="J1009" s="186" t="n">
        <v>1146</v>
      </c>
      <c r="K1009" s="48" t="s">
        <v>43</v>
      </c>
      <c r="L1009" s="70" t="n">
        <v>340081</v>
      </c>
      <c r="M1009" s="48"/>
      <c r="N1009" s="62" t="s">
        <v>1675</v>
      </c>
      <c r="O1009" s="53" t="s">
        <v>2092</v>
      </c>
      <c r="P1009" s="63" t="str">
        <f aca="false">IF(N1009="","",IF(ISERR(FIND(LEFT(N1009,1),"aeio")),"is a "&amp;N1009&amp;" "&amp;O1009,"is an "&amp;N1009&amp;" "&amp;O1009))</f>
        <v>is a stud bolt that is fitted in the valve seat and contains the compressor valve nut with which valve guard and shims are locked against the valve seat, forming a complete valve assembly, together with the enclosed valve plate, damper plate and springs</v>
      </c>
      <c r="Q1009" s="50"/>
      <c r="R1009" s="48"/>
      <c r="S1009" s="155"/>
      <c r="T1009" s="48" t="s">
        <v>47</v>
      </c>
      <c r="U1009" s="227"/>
      <c r="V1009" s="56" t="n">
        <v>35814</v>
      </c>
      <c r="W1009" s="56" t="n">
        <v>35943</v>
      </c>
      <c r="X1009" s="64" t="s">
        <v>48</v>
      </c>
      <c r="Y1009" s="57" t="s">
        <v>1954</v>
      </c>
      <c r="Z1009" s="50" t="n">
        <v>132040</v>
      </c>
      <c r="AA1009" s="58" t="s">
        <v>40</v>
      </c>
    </row>
    <row r="1010" s="164" customFormat="true" ht="12.75" hidden="false" customHeight="false" outlineLevel="0" collapsed="false">
      <c r="A1010" s="42" t="n">
        <v>2633</v>
      </c>
      <c r="B1010" s="43" t="n">
        <v>910036</v>
      </c>
      <c r="C1010" s="60" t="s">
        <v>1</v>
      </c>
      <c r="D1010" s="50" t="n">
        <v>190758</v>
      </c>
      <c r="E1010" s="58" t="s">
        <v>408</v>
      </c>
      <c r="F1010" s="50" t="n">
        <v>131073</v>
      </c>
      <c r="G1010" s="48"/>
      <c r="H1010" s="53" t="s">
        <v>2093</v>
      </c>
      <c r="I1010" s="50" t="n">
        <v>1132446</v>
      </c>
      <c r="J1010" s="45" t="n">
        <v>1146</v>
      </c>
      <c r="K1010" s="48" t="s">
        <v>43</v>
      </c>
      <c r="L1010" s="50" t="n">
        <v>520331</v>
      </c>
      <c r="M1010" s="48"/>
      <c r="N1010" s="62" t="s">
        <v>173</v>
      </c>
      <c r="O1010" s="53" t="s">
        <v>2094</v>
      </c>
      <c r="P1010" s="63" t="str">
        <f aca="false">IF(N1010="","",IF(ISERR(FIND(LEFT(N1010,1),"aeio")),"is a "&amp;N1010&amp;" "&amp;O1010,"is an "&amp;N1010&amp;" "&amp;O1010))</f>
        <v>is a cover intended to retain valve springs and damper springs and serves as a mechanical buffer to limit the lifting height of valve plate or rings.</v>
      </c>
      <c r="Q1010" s="50"/>
      <c r="R1010" s="48"/>
      <c r="S1010" s="155"/>
      <c r="T1010" s="48" t="s">
        <v>47</v>
      </c>
      <c r="U1010" s="214"/>
      <c r="V1010" s="56" t="n">
        <v>35814</v>
      </c>
      <c r="W1010" s="56" t="n">
        <v>35943</v>
      </c>
      <c r="X1010" s="64" t="s">
        <v>48</v>
      </c>
      <c r="Y1010" s="57" t="s">
        <v>1954</v>
      </c>
      <c r="Z1010" s="50" t="n">
        <v>132040</v>
      </c>
      <c r="AA1010" s="58" t="s">
        <v>40</v>
      </c>
    </row>
    <row r="1011" s="59" customFormat="true" ht="12.75" hidden="false" customHeight="false" outlineLevel="0" collapsed="false">
      <c r="A1011" s="42" t="n">
        <v>2635</v>
      </c>
      <c r="B1011" s="43" t="n">
        <v>910036</v>
      </c>
      <c r="C1011" s="60" t="s">
        <v>1</v>
      </c>
      <c r="D1011" s="50" t="n">
        <v>190758</v>
      </c>
      <c r="E1011" s="58" t="s">
        <v>408</v>
      </c>
      <c r="F1011" s="50" t="n">
        <v>131074</v>
      </c>
      <c r="G1011" s="48"/>
      <c r="H1011" s="53" t="s">
        <v>2095</v>
      </c>
      <c r="I1011" s="50" t="n">
        <v>1132447</v>
      </c>
      <c r="J1011" s="45" t="n">
        <v>1146</v>
      </c>
      <c r="K1011" s="48" t="s">
        <v>43</v>
      </c>
      <c r="L1011" s="50" t="n">
        <v>131077</v>
      </c>
      <c r="M1011" s="48"/>
      <c r="N1011" s="53" t="s">
        <v>2096</v>
      </c>
      <c r="O1011" s="53" t="s">
        <v>2097</v>
      </c>
      <c r="P1011" s="63" t="str">
        <f aca="false">IF(N1011="","",IF(ISERR(FIND(LEFT(N1011,1),"aeio")),"is a "&amp;N1011&amp;" "&amp;O1011,"is an "&amp;N1011&amp;" "&amp;O1011))</f>
        <v>is a compressor valve poppet intended to seal off a single valve port in the valve seat by magnetic force.</v>
      </c>
      <c r="Q1011" s="50"/>
      <c r="R1011" s="48"/>
      <c r="S1011" s="54"/>
      <c r="T1011" s="48" t="s">
        <v>47</v>
      </c>
      <c r="U1011" s="214"/>
      <c r="V1011" s="56" t="n">
        <v>35807</v>
      </c>
      <c r="W1011" s="56" t="n">
        <v>35726</v>
      </c>
      <c r="X1011" s="64" t="s">
        <v>48</v>
      </c>
      <c r="Y1011" s="57" t="s">
        <v>1954</v>
      </c>
      <c r="Z1011" s="50" t="n">
        <v>132040</v>
      </c>
      <c r="AA1011" s="58" t="s">
        <v>40</v>
      </c>
    </row>
    <row r="1012" s="59" customFormat="true" ht="12.75" hidden="true" customHeight="false" outlineLevel="0" collapsed="false">
      <c r="A1012" s="42" t="n">
        <v>2636</v>
      </c>
      <c r="B1012" s="43" t="n">
        <v>910036</v>
      </c>
      <c r="C1012" s="60" t="s">
        <v>1</v>
      </c>
      <c r="D1012" s="50" t="n">
        <v>190758</v>
      </c>
      <c r="E1012" s="58" t="s">
        <v>408</v>
      </c>
      <c r="F1012" s="50" t="n">
        <v>131075</v>
      </c>
      <c r="G1012" s="68" t="s">
        <v>345</v>
      </c>
      <c r="H1012" s="53" t="s">
        <v>2098</v>
      </c>
      <c r="I1012" s="50" t="n">
        <v>1132404</v>
      </c>
      <c r="J1012" s="187" t="n">
        <v>5343</v>
      </c>
      <c r="K1012" s="48" t="s">
        <v>347</v>
      </c>
      <c r="L1012" s="50" t="n">
        <v>340055</v>
      </c>
      <c r="M1012" s="68" t="s">
        <v>348</v>
      </c>
      <c r="N1012" s="62" t="s">
        <v>463</v>
      </c>
      <c r="O1012" s="62" t="s">
        <v>2099</v>
      </c>
      <c r="P1012" s="53"/>
      <c r="Q1012" s="50"/>
      <c r="R1012" s="48"/>
      <c r="S1012" s="155"/>
      <c r="T1012" s="48" t="s">
        <v>47</v>
      </c>
      <c r="U1012" s="214"/>
      <c r="V1012" s="56" t="n">
        <v>35807</v>
      </c>
      <c r="W1012" s="56" t="n">
        <v>35943</v>
      </c>
      <c r="X1012" s="64" t="s">
        <v>48</v>
      </c>
      <c r="Y1012" s="57" t="s">
        <v>1954</v>
      </c>
      <c r="Z1012" s="50" t="n">
        <v>132040</v>
      </c>
      <c r="AA1012" s="58" t="s">
        <v>40</v>
      </c>
    </row>
    <row r="1013" s="164" customFormat="true" ht="12.75" hidden="false" customHeight="false" outlineLevel="0" collapsed="false">
      <c r="A1013" s="42" t="n">
        <v>2638</v>
      </c>
      <c r="B1013" s="43" t="n">
        <v>910036</v>
      </c>
      <c r="C1013" s="60" t="s">
        <v>1</v>
      </c>
      <c r="D1013" s="50" t="n">
        <v>190758</v>
      </c>
      <c r="E1013" s="58" t="s">
        <v>408</v>
      </c>
      <c r="F1013" s="50" t="n">
        <v>131075</v>
      </c>
      <c r="G1013" s="48"/>
      <c r="H1013" s="53" t="s">
        <v>2098</v>
      </c>
      <c r="I1013" s="50" t="n">
        <v>1132448</v>
      </c>
      <c r="J1013" s="45" t="n">
        <v>1146</v>
      </c>
      <c r="K1013" s="48" t="s">
        <v>43</v>
      </c>
      <c r="L1013" s="70" t="n">
        <v>553812</v>
      </c>
      <c r="M1013" s="99"/>
      <c r="N1013" s="100" t="s">
        <v>366</v>
      </c>
      <c r="O1013" s="62" t="s">
        <v>2100</v>
      </c>
      <c r="P1013" s="63" t="str">
        <f aca="false">IF(N1013="","",IF(ISERR(FIND(LEFT(N1013,1),"aeio")),"is a "&amp;N1013&amp;" "&amp;O1013,"is an "&amp;N1013&amp;" "&amp;O1013))</f>
        <v>is an application of a nut in conjunction with a compressor valve center stud to lock the complete valve assembly.</v>
      </c>
      <c r="Q1013" s="50"/>
      <c r="R1013" s="48"/>
      <c r="S1013" s="155"/>
      <c r="T1013" s="48" t="s">
        <v>47</v>
      </c>
      <c r="U1013" s="214"/>
      <c r="V1013" s="56" t="n">
        <v>35807</v>
      </c>
      <c r="W1013" s="56" t="n">
        <v>35943</v>
      </c>
      <c r="X1013" s="64" t="s">
        <v>48</v>
      </c>
      <c r="Y1013" s="57" t="s">
        <v>1954</v>
      </c>
      <c r="Z1013" s="50" t="n">
        <v>132040</v>
      </c>
      <c r="AA1013" s="58" t="s">
        <v>40</v>
      </c>
    </row>
    <row r="1014" s="164" customFormat="true" ht="12.75" hidden="false" customHeight="false" outlineLevel="0" collapsed="false">
      <c r="A1014" s="42" t="n">
        <v>2640</v>
      </c>
      <c r="B1014" s="43" t="n">
        <v>910036</v>
      </c>
      <c r="C1014" s="60" t="s">
        <v>1</v>
      </c>
      <c r="D1014" s="50" t="n">
        <v>190758</v>
      </c>
      <c r="E1014" s="58" t="s">
        <v>408</v>
      </c>
      <c r="F1014" s="50" t="n">
        <v>131076</v>
      </c>
      <c r="G1014" s="48"/>
      <c r="H1014" s="53" t="s">
        <v>2101</v>
      </c>
      <c r="I1014" s="50" t="n">
        <v>1132449</v>
      </c>
      <c r="J1014" s="186" t="n">
        <v>1146</v>
      </c>
      <c r="K1014" s="48" t="s">
        <v>43</v>
      </c>
      <c r="L1014" s="50" t="n">
        <v>520168</v>
      </c>
      <c r="M1014" s="48"/>
      <c r="N1014" s="62" t="s">
        <v>797</v>
      </c>
      <c r="O1014" s="53" t="s">
        <v>2102</v>
      </c>
      <c r="P1014" s="63" t="str">
        <f aca="false">IF(N1014="","",IF(ISERR(FIND(LEFT(N1014,1),"aeio")),"is a "&amp;N1014&amp;" "&amp;O1014,"is an "&amp;N1014&amp;" "&amp;O1014))</f>
        <v>is a plate intended to seal off the valve ports in the valve seat.</v>
      </c>
      <c r="Q1014" s="50"/>
      <c r="R1014" s="48"/>
      <c r="S1014" s="155" t="s">
        <v>2103</v>
      </c>
      <c r="T1014" s="48" t="s">
        <v>47</v>
      </c>
      <c r="U1014" s="214"/>
      <c r="V1014" s="56" t="n">
        <v>35807</v>
      </c>
      <c r="W1014" s="56" t="n">
        <v>35943</v>
      </c>
      <c r="X1014" s="64" t="s">
        <v>48</v>
      </c>
      <c r="Y1014" s="57" t="s">
        <v>1954</v>
      </c>
      <c r="Z1014" s="50" t="n">
        <v>132040</v>
      </c>
      <c r="AA1014" s="58" t="s">
        <v>40</v>
      </c>
    </row>
    <row r="1015" s="164" customFormat="true" ht="12.75" hidden="false" customHeight="false" outlineLevel="0" collapsed="false">
      <c r="A1015" s="42" t="n">
        <v>2642</v>
      </c>
      <c r="B1015" s="43" t="n">
        <v>910036</v>
      </c>
      <c r="C1015" s="60" t="s">
        <v>1</v>
      </c>
      <c r="D1015" s="50" t="n">
        <v>190758</v>
      </c>
      <c r="E1015" s="58" t="s">
        <v>408</v>
      </c>
      <c r="F1015" s="50" t="n">
        <v>131077</v>
      </c>
      <c r="G1015" s="48"/>
      <c r="H1015" s="53" t="s">
        <v>2096</v>
      </c>
      <c r="I1015" s="50" t="n">
        <v>1132450</v>
      </c>
      <c r="J1015" s="45" t="n">
        <v>1146</v>
      </c>
      <c r="K1015" s="48" t="s">
        <v>43</v>
      </c>
      <c r="L1015" s="50" t="n">
        <v>131117</v>
      </c>
      <c r="M1015" s="48"/>
      <c r="N1015" s="62" t="s">
        <v>2104</v>
      </c>
      <c r="O1015" s="53" t="s">
        <v>2105</v>
      </c>
      <c r="P1015" s="63" t="str">
        <f aca="false">IF(N1015="","",IF(ISERR(FIND(LEFT(N1015,1),"aeio")),"is a "&amp;N1015&amp;" "&amp;O1015,"is an "&amp;N1015&amp;" "&amp;O1015))</f>
        <v>is a poppet intended to seal off a single valve port in the valve seat either by a spring or by magnetic force.</v>
      </c>
      <c r="Q1015" s="50"/>
      <c r="R1015" s="48"/>
      <c r="S1015" s="155" t="s">
        <v>2106</v>
      </c>
      <c r="T1015" s="48" t="s">
        <v>47</v>
      </c>
      <c r="U1015" s="214"/>
      <c r="V1015" s="56" t="n">
        <v>35807</v>
      </c>
      <c r="W1015" s="56" t="n">
        <v>35943</v>
      </c>
      <c r="X1015" s="64" t="s">
        <v>48</v>
      </c>
      <c r="Y1015" s="57" t="s">
        <v>1954</v>
      </c>
      <c r="Z1015" s="50" t="n">
        <v>132040</v>
      </c>
      <c r="AA1015" s="58" t="s">
        <v>40</v>
      </c>
    </row>
    <row r="1016" s="59" customFormat="true" ht="12.75" hidden="false" customHeight="false" outlineLevel="0" collapsed="false">
      <c r="A1016" s="42" t="n">
        <v>2644</v>
      </c>
      <c r="B1016" s="43" t="n">
        <v>910036</v>
      </c>
      <c r="C1016" s="60" t="s">
        <v>1</v>
      </c>
      <c r="D1016" s="50" t="n">
        <v>190758</v>
      </c>
      <c r="E1016" s="58" t="s">
        <v>408</v>
      </c>
      <c r="F1016" s="50" t="n">
        <v>131078</v>
      </c>
      <c r="G1016" s="48"/>
      <c r="H1016" s="53" t="s">
        <v>2107</v>
      </c>
      <c r="I1016" s="50" t="n">
        <v>1132451</v>
      </c>
      <c r="J1016" s="45" t="n">
        <v>1146</v>
      </c>
      <c r="K1016" s="48" t="s">
        <v>43</v>
      </c>
      <c r="L1016" s="50" t="n">
        <v>340096</v>
      </c>
      <c r="M1016" s="48"/>
      <c r="N1016" s="62" t="s">
        <v>176</v>
      </c>
      <c r="O1016" s="53" t="s">
        <v>2108</v>
      </c>
      <c r="P1016" s="63" t="str">
        <f aca="false">IF(N1016="","",IF(ISERR(FIND(LEFT(N1016,1),"aeio")),"is a "&amp;N1016&amp;" "&amp;O1016,"is an "&amp;N1016&amp;" "&amp;O1016))</f>
        <v>is a ring intended to seal off a single valve port in the valve seat.</v>
      </c>
      <c r="Q1016" s="50"/>
      <c r="R1016" s="48"/>
      <c r="S1016" s="155" t="s">
        <v>2109</v>
      </c>
      <c r="T1016" s="48" t="s">
        <v>47</v>
      </c>
      <c r="U1016" s="214"/>
      <c r="V1016" s="56" t="n">
        <v>35807</v>
      </c>
      <c r="W1016" s="56" t="n">
        <v>35943</v>
      </c>
      <c r="X1016" s="64" t="s">
        <v>48</v>
      </c>
      <c r="Y1016" s="57" t="s">
        <v>1954</v>
      </c>
      <c r="Z1016" s="50" t="n">
        <v>132040</v>
      </c>
      <c r="AA1016" s="58" t="s">
        <v>40</v>
      </c>
    </row>
    <row r="1017" s="59" customFormat="true" ht="12.75" hidden="true" customHeight="false" outlineLevel="0" collapsed="false">
      <c r="A1017" s="42" t="n">
        <v>2645</v>
      </c>
      <c r="B1017" s="43" t="n">
        <v>910036</v>
      </c>
      <c r="C1017" s="60" t="s">
        <v>1</v>
      </c>
      <c r="D1017" s="50" t="n">
        <v>190758</v>
      </c>
      <c r="E1017" s="58" t="s">
        <v>408</v>
      </c>
      <c r="F1017" s="50" t="n">
        <v>131079</v>
      </c>
      <c r="G1017" s="68" t="s">
        <v>345</v>
      </c>
      <c r="H1017" s="53" t="s">
        <v>2110</v>
      </c>
      <c r="I1017" s="50" t="n">
        <v>1132405</v>
      </c>
      <c r="J1017" s="102" t="n">
        <v>5343</v>
      </c>
      <c r="K1017" s="48" t="s">
        <v>347</v>
      </c>
      <c r="L1017" s="50" t="n">
        <v>340039</v>
      </c>
      <c r="M1017" s="68" t="s">
        <v>348</v>
      </c>
      <c r="N1017" s="62" t="s">
        <v>904</v>
      </c>
      <c r="O1017" s="53" t="s">
        <v>2111</v>
      </c>
      <c r="P1017" s="53"/>
      <c r="Q1017" s="50"/>
      <c r="R1017" s="48"/>
      <c r="S1017" s="155"/>
      <c r="T1017" s="48" t="s">
        <v>47</v>
      </c>
      <c r="U1017" s="214"/>
      <c r="V1017" s="56" t="n">
        <v>35807</v>
      </c>
      <c r="W1017" s="56" t="n">
        <v>35943</v>
      </c>
      <c r="X1017" s="64" t="s">
        <v>48</v>
      </c>
      <c r="Y1017" s="57" t="s">
        <v>1954</v>
      </c>
      <c r="Z1017" s="50" t="n">
        <v>132040</v>
      </c>
      <c r="AA1017" s="58" t="s">
        <v>40</v>
      </c>
    </row>
    <row r="1018" s="59" customFormat="true" ht="12.75" hidden="false" customHeight="false" outlineLevel="0" collapsed="false">
      <c r="A1018" s="42" t="n">
        <v>2646</v>
      </c>
      <c r="B1018" s="43" t="n">
        <v>910036</v>
      </c>
      <c r="C1018" s="60" t="s">
        <v>1</v>
      </c>
      <c r="D1018" s="50" t="n">
        <v>190758</v>
      </c>
      <c r="E1018" s="58" t="s">
        <v>408</v>
      </c>
      <c r="F1018" s="50" t="n">
        <v>131079</v>
      </c>
      <c r="G1018" s="48"/>
      <c r="H1018" s="53" t="s">
        <v>2110</v>
      </c>
      <c r="I1018" s="50" t="n">
        <v>1132452</v>
      </c>
      <c r="J1018" s="45" t="n">
        <v>1146</v>
      </c>
      <c r="K1018" s="48" t="s">
        <v>43</v>
      </c>
      <c r="L1018" s="70" t="n">
        <v>553812</v>
      </c>
      <c r="M1018" s="99"/>
      <c r="N1018" s="100" t="s">
        <v>366</v>
      </c>
      <c r="O1018" s="53" t="s">
        <v>2112</v>
      </c>
      <c r="P1018" s="63" t="str">
        <f aca="false">IF(N1018="","",IF(ISERR(FIND(LEFT(N1018,1),"aeio")),"is a "&amp;N1018&amp;" "&amp;O1018,"is an "&amp;N1018&amp;" "&amp;O1018))</f>
        <v>is an application of a gasket intended to serve as a gas tight seal between cylinder wall and compressor valve seat.</v>
      </c>
      <c r="Q1018" s="50"/>
      <c r="R1018" s="48"/>
      <c r="S1018" s="155"/>
      <c r="T1018" s="48" t="s">
        <v>47</v>
      </c>
      <c r="U1018" s="214"/>
      <c r="V1018" s="56" t="n">
        <v>35807</v>
      </c>
      <c r="W1018" s="56" t="n">
        <v>35943</v>
      </c>
      <c r="X1018" s="64" t="s">
        <v>48</v>
      </c>
      <c r="Y1018" s="57" t="s">
        <v>1954</v>
      </c>
      <c r="Z1018" s="50" t="n">
        <v>132040</v>
      </c>
      <c r="AA1018" s="58" t="s">
        <v>40</v>
      </c>
    </row>
    <row r="1019" s="59" customFormat="true" ht="12.75" hidden="false" customHeight="false" outlineLevel="0" collapsed="false">
      <c r="A1019" s="42" t="n">
        <v>2649</v>
      </c>
      <c r="B1019" s="43" t="n">
        <v>910036</v>
      </c>
      <c r="C1019" s="60" t="s">
        <v>1</v>
      </c>
      <c r="D1019" s="50" t="n">
        <v>190758</v>
      </c>
      <c r="E1019" s="58" t="s">
        <v>408</v>
      </c>
      <c r="F1019" s="50" t="n">
        <v>131080</v>
      </c>
      <c r="G1019" s="48"/>
      <c r="H1019" s="53" t="s">
        <v>2113</v>
      </c>
      <c r="I1019" s="50" t="n">
        <v>1132453</v>
      </c>
      <c r="J1019" s="45" t="n">
        <v>1146</v>
      </c>
      <c r="K1019" s="48" t="s">
        <v>43</v>
      </c>
      <c r="L1019" s="70" t="n">
        <v>553812</v>
      </c>
      <c r="M1019" s="99"/>
      <c r="N1019" s="100" t="s">
        <v>366</v>
      </c>
      <c r="O1019" s="53" t="s">
        <v>2114</v>
      </c>
      <c r="P1019" s="63" t="str">
        <f aca="false">IF(N1019="","",IF(ISERR(FIND(LEFT(N1019,1),"aeio")),"is a "&amp;N1019&amp;" "&amp;O1019,"is an "&amp;N1019&amp;" "&amp;O1019))</f>
        <v>is an application of a spring to positively open and close the valve plate at a correct pressure difference, to prevent valve hammering and thus improving on valve lifetime.</v>
      </c>
      <c r="Q1019" s="50"/>
      <c r="R1019" s="48"/>
      <c r="S1019" s="155"/>
      <c r="T1019" s="48" t="s">
        <v>47</v>
      </c>
      <c r="U1019" s="214"/>
      <c r="V1019" s="56" t="n">
        <v>35807</v>
      </c>
      <c r="W1019" s="56" t="n">
        <v>35943</v>
      </c>
      <c r="X1019" s="64" t="s">
        <v>48</v>
      </c>
      <c r="Y1019" s="57" t="s">
        <v>1954</v>
      </c>
      <c r="Z1019" s="50" t="n">
        <v>132040</v>
      </c>
      <c r="AA1019" s="58" t="s">
        <v>40</v>
      </c>
    </row>
    <row r="1020" s="59" customFormat="true" ht="12.75" hidden="true" customHeight="false" outlineLevel="0" collapsed="false">
      <c r="A1020" s="42" t="n">
        <v>2650</v>
      </c>
      <c r="B1020" s="43" t="n">
        <v>910036</v>
      </c>
      <c r="C1020" s="60" t="s">
        <v>1</v>
      </c>
      <c r="D1020" s="50" t="n">
        <v>190758</v>
      </c>
      <c r="E1020" s="58" t="s">
        <v>408</v>
      </c>
      <c r="F1020" s="50" t="n">
        <v>131082</v>
      </c>
      <c r="G1020" s="68" t="s">
        <v>345</v>
      </c>
      <c r="H1020" s="53" t="s">
        <v>2115</v>
      </c>
      <c r="I1020" s="50" t="n">
        <v>1132408</v>
      </c>
      <c r="J1020" s="187" t="n">
        <v>5343</v>
      </c>
      <c r="K1020" s="48" t="s">
        <v>347</v>
      </c>
      <c r="L1020" s="70" t="n">
        <v>70094</v>
      </c>
      <c r="M1020" s="68" t="s">
        <v>348</v>
      </c>
      <c r="N1020" s="53" t="s">
        <v>1112</v>
      </c>
      <c r="O1020" s="101" t="s">
        <v>2116</v>
      </c>
      <c r="P1020" s="53"/>
      <c r="Q1020" s="50"/>
      <c r="R1020" s="48"/>
      <c r="S1020" s="54"/>
      <c r="T1020" s="48" t="s">
        <v>47</v>
      </c>
      <c r="U1020" s="214"/>
      <c r="V1020" s="56" t="n">
        <v>35807</v>
      </c>
      <c r="W1020" s="56" t="n">
        <v>35815</v>
      </c>
      <c r="X1020" s="92" t="s">
        <v>48</v>
      </c>
      <c r="Y1020" s="92" t="s">
        <v>1954</v>
      </c>
      <c r="Z1020" s="50" t="n">
        <v>132040</v>
      </c>
      <c r="AA1020" s="58" t="s">
        <v>40</v>
      </c>
    </row>
    <row r="1021" s="59" customFormat="true" ht="12.75" hidden="false" customHeight="false" outlineLevel="0" collapsed="false">
      <c r="A1021" s="42" t="n">
        <v>2652</v>
      </c>
      <c r="B1021" s="43" t="n">
        <v>910036</v>
      </c>
      <c r="C1021" s="60" t="s">
        <v>1</v>
      </c>
      <c r="D1021" s="50" t="n">
        <v>190758</v>
      </c>
      <c r="E1021" s="58" t="s">
        <v>408</v>
      </c>
      <c r="F1021" s="50" t="n">
        <v>131082</v>
      </c>
      <c r="G1021" s="48"/>
      <c r="H1021" s="53" t="s">
        <v>2115</v>
      </c>
      <c r="I1021" s="50" t="n">
        <v>1132455</v>
      </c>
      <c r="J1021" s="45" t="n">
        <v>1146</v>
      </c>
      <c r="K1021" s="48" t="s">
        <v>43</v>
      </c>
      <c r="L1021" s="70" t="n">
        <v>553812</v>
      </c>
      <c r="M1021" s="99"/>
      <c r="N1021" s="100" t="s">
        <v>366</v>
      </c>
      <c r="O1021" s="101" t="s">
        <v>2117</v>
      </c>
      <c r="P1021" s="63" t="str">
        <f aca="false">IF(N1021="","",IF(ISERR(FIND(LEFT(N1021,1),"aeio")),"is a "&amp;N1021&amp;" "&amp;O1021,"is an "&amp;N1021&amp;" "&amp;O1021))</f>
        <v>is an application of a diafragm that is a pneumatically operated flexible disc, fixated on the outer circumference and centrically connected to the actuator spindle.</v>
      </c>
      <c r="Q1021" s="50"/>
      <c r="R1021" s="48"/>
      <c r="S1021" s="54"/>
      <c r="T1021" s="48" t="s">
        <v>47</v>
      </c>
      <c r="U1021" s="214"/>
      <c r="V1021" s="56" t="n">
        <v>35807</v>
      </c>
      <c r="W1021" s="56" t="n">
        <v>35815</v>
      </c>
      <c r="X1021" s="92" t="s">
        <v>48</v>
      </c>
      <c r="Y1021" s="92" t="s">
        <v>1954</v>
      </c>
      <c r="Z1021" s="50" t="n">
        <v>132040</v>
      </c>
      <c r="AA1021" s="58" t="s">
        <v>40</v>
      </c>
    </row>
    <row r="1022" s="59" customFormat="true" ht="12.75" hidden="true" customHeight="false" outlineLevel="0" collapsed="false">
      <c r="A1022" s="42" t="n">
        <v>2653</v>
      </c>
      <c r="B1022" s="43" t="n">
        <v>910036</v>
      </c>
      <c r="C1022" s="60" t="s">
        <v>1</v>
      </c>
      <c r="D1022" s="50" t="n">
        <v>190758</v>
      </c>
      <c r="E1022" s="58" t="s">
        <v>408</v>
      </c>
      <c r="F1022" s="50" t="n">
        <v>131083</v>
      </c>
      <c r="G1022" s="68" t="s">
        <v>345</v>
      </c>
      <c r="H1022" s="53" t="s">
        <v>2118</v>
      </c>
      <c r="I1022" s="50" t="n">
        <v>1132409</v>
      </c>
      <c r="J1022" s="187" t="n">
        <v>5343</v>
      </c>
      <c r="K1022" s="48" t="s">
        <v>347</v>
      </c>
      <c r="L1022" s="50" t="n">
        <v>130188</v>
      </c>
      <c r="M1022" s="68" t="s">
        <v>348</v>
      </c>
      <c r="N1022" s="62" t="s">
        <v>270</v>
      </c>
      <c r="O1022" s="101" t="s">
        <v>2119</v>
      </c>
      <c r="P1022" s="53"/>
      <c r="Q1022" s="50"/>
      <c r="R1022" s="48"/>
      <c r="S1022" s="54"/>
      <c r="T1022" s="48" t="s">
        <v>47</v>
      </c>
      <c r="U1022" s="214"/>
      <c r="V1022" s="56" t="n">
        <v>35807</v>
      </c>
      <c r="W1022" s="56" t="n">
        <v>35815</v>
      </c>
      <c r="X1022" s="92" t="s">
        <v>48</v>
      </c>
      <c r="Y1022" s="92" t="s">
        <v>1954</v>
      </c>
      <c r="Z1022" s="50" t="n">
        <v>132040</v>
      </c>
      <c r="AA1022" s="58" t="s">
        <v>40</v>
      </c>
    </row>
    <row r="1023" s="59" customFormat="true" ht="12.75" hidden="false" customHeight="false" outlineLevel="0" collapsed="false">
      <c r="A1023" s="42" t="n">
        <v>2655</v>
      </c>
      <c r="B1023" s="43" t="n">
        <v>910036</v>
      </c>
      <c r="C1023" s="60" t="s">
        <v>1</v>
      </c>
      <c r="D1023" s="50" t="n">
        <v>190758</v>
      </c>
      <c r="E1023" s="58" t="s">
        <v>408</v>
      </c>
      <c r="F1023" s="50" t="n">
        <v>131083</v>
      </c>
      <c r="G1023" s="48"/>
      <c r="H1023" s="53" t="s">
        <v>2118</v>
      </c>
      <c r="I1023" s="50" t="n">
        <v>1132456</v>
      </c>
      <c r="J1023" s="45" t="n">
        <v>1146</v>
      </c>
      <c r="K1023" s="48" t="s">
        <v>43</v>
      </c>
      <c r="L1023" s="70" t="n">
        <v>553812</v>
      </c>
      <c r="M1023" s="99"/>
      <c r="N1023" s="100" t="s">
        <v>366</v>
      </c>
      <c r="O1023" s="101" t="s">
        <v>2120</v>
      </c>
      <c r="P1023" s="63" t="str">
        <f aca="false">IF(N1023="","",IF(ISERR(FIND(LEFT(N1023,1),"aeio")),"is a "&amp;N1023&amp;" "&amp;O1023,"is an "&amp;N1023&amp;" "&amp;O1023))</f>
        <v>is an application of a packing to seal an actuator chamber from atmosphere.</v>
      </c>
      <c r="Q1023" s="50"/>
      <c r="R1023" s="48"/>
      <c r="S1023" s="54"/>
      <c r="T1023" s="48" t="s">
        <v>47</v>
      </c>
      <c r="U1023" s="214"/>
      <c r="V1023" s="56" t="n">
        <v>35807</v>
      </c>
      <c r="W1023" s="56" t="n">
        <v>35815</v>
      </c>
      <c r="X1023" s="92" t="s">
        <v>48</v>
      </c>
      <c r="Y1023" s="92" t="s">
        <v>1954</v>
      </c>
      <c r="Z1023" s="50" t="n">
        <v>132040</v>
      </c>
      <c r="AA1023" s="58" t="s">
        <v>40</v>
      </c>
    </row>
    <row r="1024" s="59" customFormat="true" ht="12.75" hidden="true" customHeight="false" outlineLevel="0" collapsed="false">
      <c r="A1024" s="42" t="n">
        <v>2656</v>
      </c>
      <c r="B1024" s="43" t="n">
        <v>910036</v>
      </c>
      <c r="C1024" s="60" t="s">
        <v>1</v>
      </c>
      <c r="D1024" s="50" t="n">
        <v>190758</v>
      </c>
      <c r="E1024" s="58" t="s">
        <v>408</v>
      </c>
      <c r="F1024" s="50" t="n">
        <v>131084</v>
      </c>
      <c r="G1024" s="68" t="s">
        <v>345</v>
      </c>
      <c r="H1024" s="53" t="s">
        <v>2121</v>
      </c>
      <c r="I1024" s="50" t="n">
        <v>1132410</v>
      </c>
      <c r="J1024" s="187" t="n">
        <v>5343</v>
      </c>
      <c r="K1024" s="48" t="s">
        <v>347</v>
      </c>
      <c r="L1024" s="50" t="n">
        <v>130194</v>
      </c>
      <c r="M1024" s="68" t="s">
        <v>348</v>
      </c>
      <c r="N1024" s="62" t="s">
        <v>574</v>
      </c>
      <c r="O1024" s="101" t="s">
        <v>2122</v>
      </c>
      <c r="P1024" s="53"/>
      <c r="Q1024" s="50"/>
      <c r="R1024" s="48"/>
      <c r="S1024" s="54"/>
      <c r="T1024" s="48" t="s">
        <v>47</v>
      </c>
      <c r="U1024" s="214"/>
      <c r="V1024" s="56" t="n">
        <v>35807</v>
      </c>
      <c r="W1024" s="56" t="n">
        <v>35815</v>
      </c>
      <c r="X1024" s="92" t="s">
        <v>48</v>
      </c>
      <c r="Y1024" s="92" t="s">
        <v>1954</v>
      </c>
      <c r="Z1024" s="50" t="n">
        <v>132040</v>
      </c>
      <c r="AA1024" s="58" t="s">
        <v>40</v>
      </c>
    </row>
    <row r="1025" s="59" customFormat="true" ht="12.75" hidden="false" customHeight="false" outlineLevel="0" collapsed="false">
      <c r="A1025" s="42" t="n">
        <v>2658</v>
      </c>
      <c r="B1025" s="43" t="n">
        <v>910036</v>
      </c>
      <c r="C1025" s="60" t="s">
        <v>1</v>
      </c>
      <c r="D1025" s="50" t="n">
        <v>190758</v>
      </c>
      <c r="E1025" s="58" t="s">
        <v>408</v>
      </c>
      <c r="F1025" s="50" t="n">
        <v>131084</v>
      </c>
      <c r="G1025" s="48"/>
      <c r="H1025" s="53" t="s">
        <v>2121</v>
      </c>
      <c r="I1025" s="50" t="n">
        <v>1132457</v>
      </c>
      <c r="J1025" s="45" t="n">
        <v>1146</v>
      </c>
      <c r="K1025" s="48" t="s">
        <v>43</v>
      </c>
      <c r="L1025" s="70" t="n">
        <v>553812</v>
      </c>
      <c r="M1025" s="99"/>
      <c r="N1025" s="100" t="s">
        <v>366</v>
      </c>
      <c r="O1025" s="101" t="s">
        <v>2123</v>
      </c>
      <c r="P1025" s="63" t="str">
        <f aca="false">IF(N1025="","",IF(ISERR(FIND(LEFT(N1025,1),"aeio")),"is a "&amp;N1025&amp;" "&amp;O1025,"is an "&amp;N1025&amp;" "&amp;O1025))</f>
        <v>is an application of a piston to operate an actuator. Typically a pneumatically operated piston, connected to the actuator spindle.</v>
      </c>
      <c r="Q1025" s="50"/>
      <c r="R1025" s="48"/>
      <c r="S1025" s="54"/>
      <c r="T1025" s="48" t="s">
        <v>47</v>
      </c>
      <c r="U1025" s="214"/>
      <c r="V1025" s="56" t="n">
        <v>35807</v>
      </c>
      <c r="W1025" s="56" t="n">
        <v>35815</v>
      </c>
      <c r="X1025" s="92" t="s">
        <v>48</v>
      </c>
      <c r="Y1025" s="92" t="s">
        <v>1954</v>
      </c>
      <c r="Z1025" s="50" t="n">
        <v>132040</v>
      </c>
      <c r="AA1025" s="58" t="s">
        <v>40</v>
      </c>
    </row>
    <row r="1026" s="59" customFormat="true" ht="12.75" hidden="true" customHeight="false" outlineLevel="0" collapsed="false">
      <c r="A1026" s="42" t="n">
        <v>2659</v>
      </c>
      <c r="B1026" s="43" t="n">
        <v>910036</v>
      </c>
      <c r="C1026" s="60" t="s">
        <v>1</v>
      </c>
      <c r="D1026" s="50" t="n">
        <v>190758</v>
      </c>
      <c r="E1026" s="58" t="s">
        <v>408</v>
      </c>
      <c r="F1026" s="50" t="n">
        <v>131085</v>
      </c>
      <c r="G1026" s="68" t="s">
        <v>345</v>
      </c>
      <c r="H1026" s="53" t="s">
        <v>2124</v>
      </c>
      <c r="I1026" s="50" t="n">
        <v>1132411</v>
      </c>
      <c r="J1026" s="187" t="n">
        <v>5343</v>
      </c>
      <c r="K1026" s="48" t="s">
        <v>347</v>
      </c>
      <c r="L1026" s="50" t="n">
        <v>131095</v>
      </c>
      <c r="M1026" s="68" t="s">
        <v>348</v>
      </c>
      <c r="N1026" s="62" t="s">
        <v>2125</v>
      </c>
      <c r="O1026" s="101" t="s">
        <v>2126</v>
      </c>
      <c r="P1026" s="53"/>
      <c r="Q1026" s="50"/>
      <c r="R1026" s="48"/>
      <c r="S1026" s="54"/>
      <c r="T1026" s="48" t="s">
        <v>47</v>
      </c>
      <c r="U1026" s="214"/>
      <c r="V1026" s="56" t="n">
        <v>35807</v>
      </c>
      <c r="W1026" s="56" t="n">
        <v>35815</v>
      </c>
      <c r="X1026" s="92" t="s">
        <v>48</v>
      </c>
      <c r="Y1026" s="92" t="s">
        <v>1954</v>
      </c>
      <c r="Z1026" s="50" t="n">
        <v>132040</v>
      </c>
      <c r="AA1026" s="58" t="s">
        <v>40</v>
      </c>
    </row>
    <row r="1027" s="59" customFormat="true" ht="12.75" hidden="false" customHeight="false" outlineLevel="0" collapsed="false">
      <c r="A1027" s="42" t="n">
        <v>2661</v>
      </c>
      <c r="B1027" s="43" t="n">
        <v>910036</v>
      </c>
      <c r="C1027" s="60" t="s">
        <v>1</v>
      </c>
      <c r="D1027" s="50" t="n">
        <v>190758</v>
      </c>
      <c r="E1027" s="58" t="s">
        <v>408</v>
      </c>
      <c r="F1027" s="50" t="n">
        <v>131085</v>
      </c>
      <c r="G1027" s="48"/>
      <c r="H1027" s="53" t="s">
        <v>2124</v>
      </c>
      <c r="I1027" s="50" t="n">
        <v>1132458</v>
      </c>
      <c r="J1027" s="45" t="n">
        <v>1146</v>
      </c>
      <c r="K1027" s="48" t="s">
        <v>43</v>
      </c>
      <c r="L1027" s="70" t="n">
        <v>553812</v>
      </c>
      <c r="M1027" s="99"/>
      <c r="N1027" s="100" t="s">
        <v>366</v>
      </c>
      <c r="O1027" s="101" t="s">
        <v>2127</v>
      </c>
      <c r="P1027" s="63" t="str">
        <f aca="false">IF(N1027="","",IF(ISERR(FIND(LEFT(N1027,1),"aeio")),"is a "&amp;N1027&amp;" "&amp;O1027,"is an "&amp;N1027&amp;" "&amp;O1027))</f>
        <v>is an application of a plunger when being hydraulically operated and connected to an actuator spindle.</v>
      </c>
      <c r="Q1027" s="50"/>
      <c r="R1027" s="48"/>
      <c r="S1027" s="54"/>
      <c r="T1027" s="48" t="s">
        <v>47</v>
      </c>
      <c r="U1027" s="214"/>
      <c r="V1027" s="56" t="n">
        <v>35807</v>
      </c>
      <c r="W1027" s="56" t="n">
        <v>35815</v>
      </c>
      <c r="X1027" s="92" t="s">
        <v>48</v>
      </c>
      <c r="Y1027" s="92" t="s">
        <v>1954</v>
      </c>
      <c r="Z1027" s="50" t="n">
        <v>132040</v>
      </c>
      <c r="AA1027" s="58" t="s">
        <v>40</v>
      </c>
    </row>
    <row r="1028" s="59" customFormat="true" ht="12.75" hidden="false" customHeight="false" outlineLevel="0" collapsed="false">
      <c r="A1028" s="42" t="n">
        <v>2664</v>
      </c>
      <c r="B1028" s="43" t="n">
        <v>910036</v>
      </c>
      <c r="C1028" s="60" t="s">
        <v>1</v>
      </c>
      <c r="D1028" s="50" t="n">
        <v>190758</v>
      </c>
      <c r="E1028" s="58" t="s">
        <v>408</v>
      </c>
      <c r="F1028" s="50" t="n">
        <v>131086</v>
      </c>
      <c r="G1028" s="48"/>
      <c r="H1028" s="53" t="s">
        <v>2128</v>
      </c>
      <c r="I1028" s="50" t="n">
        <v>1132459</v>
      </c>
      <c r="J1028" s="45" t="n">
        <v>1146</v>
      </c>
      <c r="K1028" s="48" t="s">
        <v>43</v>
      </c>
      <c r="L1028" s="70" t="n">
        <v>553812</v>
      </c>
      <c r="M1028" s="99"/>
      <c r="N1028" s="100" t="s">
        <v>366</v>
      </c>
      <c r="O1028" s="101" t="s">
        <v>2129</v>
      </c>
      <c r="P1028" s="63" t="str">
        <f aca="false">IF(N1028="","",IF(ISERR(FIND(LEFT(N1028,1),"aeio")),"is a "&amp;N1028&amp;" "&amp;O1028,"is an "&amp;N1028&amp;" "&amp;O1028))</f>
        <v>is an application of a spring to reset an actuator in its neutral position upon de-activation.</v>
      </c>
      <c r="Q1028" s="50"/>
      <c r="R1028" s="48"/>
      <c r="S1028" s="54"/>
      <c r="T1028" s="48" t="s">
        <v>47</v>
      </c>
      <c r="U1028" s="214"/>
      <c r="V1028" s="56" t="n">
        <v>35807</v>
      </c>
      <c r="W1028" s="56" t="n">
        <v>35815</v>
      </c>
      <c r="X1028" s="92" t="s">
        <v>48</v>
      </c>
      <c r="Y1028" s="92" t="s">
        <v>1954</v>
      </c>
      <c r="Z1028" s="50" t="n">
        <v>132040</v>
      </c>
      <c r="AA1028" s="58" t="s">
        <v>40</v>
      </c>
    </row>
    <row r="1029" s="59" customFormat="true" ht="12.75" hidden="true" customHeight="false" outlineLevel="0" collapsed="false">
      <c r="A1029" s="42" t="n">
        <v>2665</v>
      </c>
      <c r="B1029" s="43" t="n">
        <v>910036</v>
      </c>
      <c r="C1029" s="60" t="s">
        <v>1</v>
      </c>
      <c r="D1029" s="50" t="n">
        <v>190758</v>
      </c>
      <c r="E1029" s="58" t="s">
        <v>408</v>
      </c>
      <c r="F1029" s="50" t="n">
        <v>131087</v>
      </c>
      <c r="G1029" s="68" t="s">
        <v>345</v>
      </c>
      <c r="H1029" s="62" t="s">
        <v>2130</v>
      </c>
      <c r="I1029" s="50" t="n">
        <v>1132413</v>
      </c>
      <c r="J1029" s="187" t="n">
        <v>5343</v>
      </c>
      <c r="K1029" s="48" t="s">
        <v>347</v>
      </c>
      <c r="L1029" s="50" t="n">
        <v>820138</v>
      </c>
      <c r="M1029" s="68" t="s">
        <v>348</v>
      </c>
      <c r="N1029" s="62" t="s">
        <v>2131</v>
      </c>
      <c r="O1029" s="101" t="s">
        <v>2132</v>
      </c>
      <c r="P1029" s="53"/>
      <c r="Q1029" s="50"/>
      <c r="R1029" s="48"/>
      <c r="S1029" s="54"/>
      <c r="T1029" s="48" t="s">
        <v>47</v>
      </c>
      <c r="U1029" s="214"/>
      <c r="V1029" s="56" t="n">
        <v>35807</v>
      </c>
      <c r="W1029" s="56" t="n">
        <v>35815</v>
      </c>
      <c r="X1029" s="92" t="s">
        <v>48</v>
      </c>
      <c r="Y1029" s="92" t="s">
        <v>1954</v>
      </c>
      <c r="Z1029" s="50" t="n">
        <v>132040</v>
      </c>
      <c r="AA1029" s="58" t="s">
        <v>40</v>
      </c>
    </row>
    <row r="1030" s="59" customFormat="true" ht="12.75" hidden="false" customHeight="false" outlineLevel="0" collapsed="false">
      <c r="A1030" s="42" t="n">
        <v>2667</v>
      </c>
      <c r="B1030" s="43" t="n">
        <v>910036</v>
      </c>
      <c r="C1030" s="60" t="s">
        <v>1</v>
      </c>
      <c r="D1030" s="50" t="n">
        <v>190758</v>
      </c>
      <c r="E1030" s="58" t="s">
        <v>408</v>
      </c>
      <c r="F1030" s="50" t="n">
        <v>131087</v>
      </c>
      <c r="G1030" s="48"/>
      <c r="H1030" s="62" t="s">
        <v>2130</v>
      </c>
      <c r="I1030" s="50" t="n">
        <v>1132460</v>
      </c>
      <c r="J1030" s="45" t="n">
        <v>1146</v>
      </c>
      <c r="K1030" s="48" t="s">
        <v>43</v>
      </c>
      <c r="L1030" s="70" t="n">
        <v>553812</v>
      </c>
      <c r="M1030" s="99"/>
      <c r="N1030" s="100" t="s">
        <v>366</v>
      </c>
      <c r="O1030" s="101" t="s">
        <v>2133</v>
      </c>
      <c r="P1030" s="63" t="str">
        <f aca="false">IF(N1030="","",IF(ISERR(FIND(LEFT(N1030,1),"aeio")),"is a "&amp;N1030&amp;" "&amp;O1030,"is an "&amp;N1030&amp;" "&amp;O1030))</f>
        <v>is an application of a stem to transport the valve opening force from the actuator to the valve depressor.</v>
      </c>
      <c r="Q1030" s="50"/>
      <c r="R1030" s="48"/>
      <c r="S1030" s="54"/>
      <c r="T1030" s="48" t="s">
        <v>47</v>
      </c>
      <c r="U1030" s="214"/>
      <c r="V1030" s="56" t="n">
        <v>35807</v>
      </c>
      <c r="W1030" s="56" t="n">
        <v>35815</v>
      </c>
      <c r="X1030" s="92" t="s">
        <v>48</v>
      </c>
      <c r="Y1030" s="92" t="s">
        <v>1954</v>
      </c>
      <c r="Z1030" s="50" t="n">
        <v>132040</v>
      </c>
      <c r="AA1030" s="58" t="s">
        <v>40</v>
      </c>
    </row>
    <row r="1031" s="59" customFormat="true" ht="12.75" hidden="true" customHeight="false" outlineLevel="0" collapsed="false">
      <c r="A1031" s="42" t="n">
        <v>2668</v>
      </c>
      <c r="B1031" s="43" t="n">
        <v>910036</v>
      </c>
      <c r="C1031" s="60" t="s">
        <v>1</v>
      </c>
      <c r="D1031" s="50" t="n">
        <v>190758</v>
      </c>
      <c r="E1031" s="58" t="s">
        <v>408</v>
      </c>
      <c r="F1031" s="50" t="n">
        <v>131087</v>
      </c>
      <c r="G1031" s="48"/>
      <c r="H1031" s="53" t="s">
        <v>2134</v>
      </c>
      <c r="I1031" s="50" t="n">
        <v>1132488</v>
      </c>
      <c r="J1031" s="50" t="n">
        <v>1981</v>
      </c>
      <c r="K1031" s="48" t="s">
        <v>34</v>
      </c>
      <c r="L1031" s="50" t="n">
        <v>131087</v>
      </c>
      <c r="M1031" s="48"/>
      <c r="N1031" s="62" t="s">
        <v>2130</v>
      </c>
      <c r="O1031" s="101" t="s">
        <v>2132</v>
      </c>
      <c r="P1031" s="101"/>
      <c r="Q1031" s="153"/>
      <c r="R1031" s="48"/>
      <c r="S1031" s="54"/>
      <c r="T1031" s="48" t="s">
        <v>47</v>
      </c>
      <c r="U1031" s="214"/>
      <c r="V1031" s="56" t="n">
        <v>35807</v>
      </c>
      <c r="W1031" s="56" t="n">
        <v>35815</v>
      </c>
      <c r="X1031" s="92" t="s">
        <v>48</v>
      </c>
      <c r="Y1031" s="92" t="s">
        <v>1954</v>
      </c>
      <c r="Z1031" s="50" t="n">
        <v>132040</v>
      </c>
      <c r="AA1031" s="58" t="s">
        <v>40</v>
      </c>
    </row>
    <row r="1032" customFormat="false" ht="12.75" hidden="false" customHeight="false" outlineLevel="0" collapsed="false">
      <c r="A1032" s="42" t="n">
        <v>2669</v>
      </c>
      <c r="B1032" s="43" t="n">
        <v>910036</v>
      </c>
      <c r="C1032" s="93" t="s">
        <v>1</v>
      </c>
      <c r="D1032" s="45" t="n">
        <v>193263</v>
      </c>
      <c r="E1032" s="46" t="s">
        <v>69</v>
      </c>
      <c r="F1032" s="45" t="n">
        <v>131088</v>
      </c>
      <c r="G1032" s="68"/>
      <c r="H1032" s="62" t="s">
        <v>2135</v>
      </c>
      <c r="I1032" s="50" t="n">
        <v>1132463</v>
      </c>
      <c r="J1032" s="45" t="n">
        <v>1146</v>
      </c>
      <c r="K1032" s="48" t="s">
        <v>43</v>
      </c>
      <c r="L1032" s="50" t="n">
        <v>130042</v>
      </c>
      <c r="M1032" s="68"/>
      <c r="N1032" s="62" t="s">
        <v>192</v>
      </c>
      <c r="O1032" s="53" t="s">
        <v>2136</v>
      </c>
      <c r="P1032" s="63" t="str">
        <f aca="false">IF(N1032="","",IF(ISERR(FIND(LEFT(N1032,1),"aeio")),"is a "&amp;N1032&amp;" "&amp;O1032,"is an "&amp;N1032&amp;" "&amp;O1032))</f>
        <v>is a blower that is provided with an impeller</v>
      </c>
      <c r="Q1032" s="50"/>
      <c r="R1032" s="48"/>
      <c r="S1032" s="54"/>
      <c r="T1032" s="48" t="s">
        <v>47</v>
      </c>
      <c r="U1032" s="55"/>
      <c r="V1032" s="56" t="n">
        <v>35830</v>
      </c>
      <c r="W1032" s="56" t="n">
        <v>35726</v>
      </c>
      <c r="X1032" s="92" t="s">
        <v>48</v>
      </c>
      <c r="Y1032" s="58" t="s">
        <v>371</v>
      </c>
      <c r="Z1032" s="50" t="n">
        <v>132040</v>
      </c>
      <c r="AA1032" s="58" t="s">
        <v>40</v>
      </c>
    </row>
    <row r="1033" s="59" customFormat="true" ht="12.75" hidden="false" customHeight="false" outlineLevel="0" collapsed="false">
      <c r="A1033" s="42" t="n">
        <v>2673</v>
      </c>
      <c r="B1033" s="43" t="n">
        <v>910036</v>
      </c>
      <c r="C1033" s="60" t="s">
        <v>1</v>
      </c>
      <c r="D1033" s="50" t="n">
        <v>190758</v>
      </c>
      <c r="E1033" s="58" t="s">
        <v>408</v>
      </c>
      <c r="F1033" s="50" t="n">
        <v>131089</v>
      </c>
      <c r="G1033" s="48"/>
      <c r="H1033" s="53" t="s">
        <v>2137</v>
      </c>
      <c r="I1033" s="50" t="n">
        <v>1132464</v>
      </c>
      <c r="J1033" s="45" t="n">
        <v>1146</v>
      </c>
      <c r="K1033" s="48" t="s">
        <v>43</v>
      </c>
      <c r="L1033" s="50" t="n">
        <v>820016</v>
      </c>
      <c r="M1033" s="48"/>
      <c r="N1033" s="62" t="s">
        <v>2138</v>
      </c>
      <c r="O1033" s="101" t="s">
        <v>2139</v>
      </c>
      <c r="P1033" s="63" t="str">
        <f aca="false">IF(N1033="","",IF(ISERR(FIND(LEFT(N1033,1),"aeio")),"is a "&amp;N1033&amp;" "&amp;O1033,"is an "&amp;N1033&amp;" "&amp;O1033))</f>
        <v>is a valve actuator that is an assembly of parts, located on a suction valve or clearance pocket valve, in order to have the reciprocating compressor run at part-load or at no-load condition</v>
      </c>
      <c r="Q1033" s="50"/>
      <c r="R1033" s="48"/>
      <c r="S1033" s="54" t="s">
        <v>2140</v>
      </c>
      <c r="T1033" s="48" t="s">
        <v>47</v>
      </c>
      <c r="U1033" s="214"/>
      <c r="V1033" s="56" t="n">
        <v>35815</v>
      </c>
      <c r="W1033" s="56" t="n">
        <v>35726</v>
      </c>
      <c r="X1033" s="64" t="s">
        <v>48</v>
      </c>
      <c r="Y1033" s="64" t="s">
        <v>48</v>
      </c>
      <c r="Z1033" s="50" t="n">
        <v>132040</v>
      </c>
      <c r="AA1033" s="58" t="s">
        <v>40</v>
      </c>
    </row>
    <row r="1034" s="59" customFormat="true" ht="12.75" hidden="false" customHeight="false" outlineLevel="0" collapsed="false">
      <c r="A1034" s="42" t="n">
        <v>2674</v>
      </c>
      <c r="B1034" s="43" t="n">
        <v>910036</v>
      </c>
      <c r="C1034" s="60" t="s">
        <v>1</v>
      </c>
      <c r="D1034" s="50" t="n">
        <v>190758</v>
      </c>
      <c r="E1034" s="58" t="s">
        <v>408</v>
      </c>
      <c r="F1034" s="50" t="n">
        <v>131090</v>
      </c>
      <c r="G1034" s="48"/>
      <c r="H1034" s="53" t="s">
        <v>2141</v>
      </c>
      <c r="I1034" s="50" t="n">
        <v>1132465</v>
      </c>
      <c r="J1034" s="45" t="n">
        <v>1146</v>
      </c>
      <c r="K1034" s="48" t="s">
        <v>43</v>
      </c>
      <c r="L1034" s="50" t="n">
        <v>131089</v>
      </c>
      <c r="M1034" s="48"/>
      <c r="N1034" s="53" t="s">
        <v>2137</v>
      </c>
      <c r="O1034" s="101" t="s">
        <v>2142</v>
      </c>
      <c r="P1034" s="63" t="str">
        <f aca="false">IF(N1034="","",IF(ISERR(FIND(LEFT(N1034,1),"aeio")),"is a "&amp;N1034&amp;" "&amp;O1034,"is an "&amp;N1034&amp;" "&amp;O1034))</f>
        <v>is a compressor valve actuator with which the actuator spindle is moved by a hydraulically operated plunger</v>
      </c>
      <c r="Q1034" s="50"/>
      <c r="R1034" s="48"/>
      <c r="S1034" s="54"/>
      <c r="T1034" s="48" t="s">
        <v>47</v>
      </c>
      <c r="U1034" s="214"/>
      <c r="V1034" s="56" t="n">
        <v>35815</v>
      </c>
      <c r="W1034" s="56" t="n">
        <v>35726</v>
      </c>
      <c r="X1034" s="64" t="s">
        <v>48</v>
      </c>
      <c r="Y1034" s="64" t="s">
        <v>48</v>
      </c>
      <c r="Z1034" s="50" t="n">
        <v>132040</v>
      </c>
      <c r="AA1034" s="58" t="s">
        <v>40</v>
      </c>
    </row>
    <row r="1035" s="59" customFormat="true" ht="12.75" hidden="false" customHeight="false" outlineLevel="0" collapsed="false">
      <c r="A1035" s="42" t="n">
        <v>2675</v>
      </c>
      <c r="B1035" s="43" t="n">
        <v>910036</v>
      </c>
      <c r="C1035" s="60" t="s">
        <v>1</v>
      </c>
      <c r="D1035" s="50" t="n">
        <v>190758</v>
      </c>
      <c r="E1035" s="58" t="s">
        <v>408</v>
      </c>
      <c r="F1035" s="50" t="n">
        <v>131091</v>
      </c>
      <c r="G1035" s="48"/>
      <c r="H1035" s="53" t="s">
        <v>2143</v>
      </c>
      <c r="I1035" s="50" t="n">
        <v>1132466</v>
      </c>
      <c r="J1035" s="45" t="n">
        <v>1146</v>
      </c>
      <c r="K1035" s="48" t="s">
        <v>43</v>
      </c>
      <c r="L1035" s="50" t="n">
        <v>131089</v>
      </c>
      <c r="M1035" s="48"/>
      <c r="N1035" s="53" t="s">
        <v>2137</v>
      </c>
      <c r="O1035" s="101" t="s">
        <v>2144</v>
      </c>
      <c r="P1035" s="63" t="str">
        <f aca="false">IF(N1035="","",IF(ISERR(FIND(LEFT(N1035,1),"aeio")),"is a "&amp;N1035&amp;" "&amp;O1035,"is an "&amp;N1035&amp;" "&amp;O1035))</f>
        <v>is a compressor valve actuator with which the actuator spindle is moved by a manually operated lever</v>
      </c>
      <c r="Q1035" s="50"/>
      <c r="R1035" s="48"/>
      <c r="S1035" s="155"/>
      <c r="T1035" s="48" t="s">
        <v>47</v>
      </c>
      <c r="U1035" s="214"/>
      <c r="V1035" s="56" t="n">
        <v>35815</v>
      </c>
      <c r="W1035" s="56" t="n">
        <v>35943</v>
      </c>
      <c r="X1035" s="64" t="s">
        <v>48</v>
      </c>
      <c r="Y1035" s="64" t="s">
        <v>48</v>
      </c>
      <c r="Z1035" s="50" t="n">
        <v>132040</v>
      </c>
      <c r="AA1035" s="58" t="s">
        <v>40</v>
      </c>
    </row>
    <row r="1036" s="59" customFormat="true" ht="12.75" hidden="false" customHeight="false" outlineLevel="0" collapsed="false">
      <c r="A1036" s="42" t="n">
        <v>2676</v>
      </c>
      <c r="B1036" s="43" t="n">
        <v>910036</v>
      </c>
      <c r="C1036" s="60" t="s">
        <v>1</v>
      </c>
      <c r="D1036" s="50" t="n">
        <v>190758</v>
      </c>
      <c r="E1036" s="58" t="s">
        <v>408</v>
      </c>
      <c r="F1036" s="50" t="n">
        <v>131092</v>
      </c>
      <c r="G1036" s="48"/>
      <c r="H1036" s="53" t="s">
        <v>2145</v>
      </c>
      <c r="I1036" s="50" t="n">
        <v>1132467</v>
      </c>
      <c r="J1036" s="45" t="n">
        <v>1146</v>
      </c>
      <c r="K1036" s="48" t="s">
        <v>43</v>
      </c>
      <c r="L1036" s="50" t="n">
        <v>131089</v>
      </c>
      <c r="M1036" s="48"/>
      <c r="N1036" s="53" t="s">
        <v>2137</v>
      </c>
      <c r="O1036" s="101" t="s">
        <v>2146</v>
      </c>
      <c r="P1036" s="63" t="str">
        <f aca="false">IF(N1036="","",IF(ISERR(FIND(LEFT(N1036,1),"aeio")),"is a "&amp;N1036&amp;" "&amp;O1036,"is an "&amp;N1036&amp;" "&amp;O1036))</f>
        <v>is a compressor valve actuator with which the actuator spindle is moved by a pneumatically operated piston or diaphragm</v>
      </c>
      <c r="Q1036" s="50"/>
      <c r="R1036" s="48"/>
      <c r="S1036" s="155"/>
      <c r="T1036" s="48" t="s">
        <v>47</v>
      </c>
      <c r="U1036" s="214"/>
      <c r="V1036" s="56" t="n">
        <v>35815</v>
      </c>
      <c r="W1036" s="56" t="n">
        <v>35943</v>
      </c>
      <c r="X1036" s="64" t="s">
        <v>48</v>
      </c>
      <c r="Y1036" s="57" t="s">
        <v>1954</v>
      </c>
      <c r="Z1036" s="50" t="n">
        <v>132040</v>
      </c>
      <c r="AA1036" s="58" t="s">
        <v>40</v>
      </c>
    </row>
    <row r="1037" s="59" customFormat="true" ht="12.75" hidden="false" customHeight="false" outlineLevel="0" collapsed="false">
      <c r="A1037" s="42" t="n">
        <v>2677</v>
      </c>
      <c r="B1037" s="43" t="n">
        <v>910036</v>
      </c>
      <c r="C1037" s="60" t="s">
        <v>1</v>
      </c>
      <c r="D1037" s="50" t="n">
        <v>190758</v>
      </c>
      <c r="E1037" s="58" t="s">
        <v>408</v>
      </c>
      <c r="F1037" s="50" t="n">
        <v>131094</v>
      </c>
      <c r="G1037" s="48"/>
      <c r="H1037" s="62" t="s">
        <v>2147</v>
      </c>
      <c r="I1037" s="50" t="n">
        <v>1132469</v>
      </c>
      <c r="J1037" s="45" t="n">
        <v>1146</v>
      </c>
      <c r="K1037" s="48" t="s">
        <v>43</v>
      </c>
      <c r="L1037" s="50" t="n">
        <v>131071</v>
      </c>
      <c r="M1037" s="48"/>
      <c r="N1037" s="62" t="s">
        <v>1952</v>
      </c>
      <c r="O1037" s="53" t="s">
        <v>2148</v>
      </c>
      <c r="P1037" s="63" t="str">
        <f aca="false">IF(N1037="","",IF(ISERR(FIND(LEFT(N1037,1),"aeio")),"is a "&amp;N1037&amp;" "&amp;O1037,"is an "&amp;N1037&amp;" "&amp;O1037))</f>
        <v>is a compressor valve that contains a steel or plastic (polyamid or peek) valve plate to seal off the valve ports in the valve seat.</v>
      </c>
      <c r="Q1037" s="50"/>
      <c r="R1037" s="48"/>
      <c r="S1037" s="54"/>
      <c r="T1037" s="48" t="s">
        <v>47</v>
      </c>
      <c r="U1037" s="214"/>
      <c r="V1037" s="56" t="n">
        <v>35807</v>
      </c>
      <c r="W1037" s="56" t="n">
        <v>35814</v>
      </c>
      <c r="X1037" s="92" t="s">
        <v>48</v>
      </c>
      <c r="Y1037" s="57" t="s">
        <v>1954</v>
      </c>
      <c r="Z1037" s="50" t="n">
        <v>132040</v>
      </c>
      <c r="AA1037" s="58" t="s">
        <v>40</v>
      </c>
    </row>
    <row r="1038" s="161" customFormat="true" ht="12.75" hidden="false" customHeight="false" outlineLevel="0" collapsed="false">
      <c r="A1038" s="42" t="n">
        <v>2678</v>
      </c>
      <c r="B1038" s="43" t="n">
        <v>910036</v>
      </c>
      <c r="C1038" s="93" t="s">
        <v>1</v>
      </c>
      <c r="D1038" s="45" t="n">
        <v>193263</v>
      </c>
      <c r="E1038" s="46" t="s">
        <v>69</v>
      </c>
      <c r="F1038" s="45" t="n">
        <v>131095</v>
      </c>
      <c r="G1038" s="68"/>
      <c r="H1038" s="62" t="s">
        <v>2125</v>
      </c>
      <c r="I1038" s="50" t="n">
        <v>1132470</v>
      </c>
      <c r="J1038" s="45" t="n">
        <v>1146</v>
      </c>
      <c r="K1038" s="48" t="s">
        <v>43</v>
      </c>
      <c r="L1038" s="50" t="n">
        <v>130194</v>
      </c>
      <c r="M1038" s="68"/>
      <c r="N1038" s="62" t="s">
        <v>574</v>
      </c>
      <c r="O1038" s="53" t="s">
        <v>2149</v>
      </c>
      <c r="P1038" s="63" t="str">
        <f aca="false">IF(N1038="","",IF(ISERR(FIND(LEFT(N1038,1),"aeio")),"is a "&amp;N1038&amp;" "&amp;O1038,"is an "&amp;N1038&amp;" "&amp;O1038))</f>
        <v>is a piston that is a single acting solid piston or a ram</v>
      </c>
      <c r="Q1038" s="50"/>
      <c r="R1038" s="48"/>
      <c r="S1038" s="54"/>
      <c r="T1038" s="48" t="s">
        <v>47</v>
      </c>
      <c r="U1038" s="55"/>
      <c r="V1038" s="56" t="n">
        <v>35942</v>
      </c>
      <c r="W1038" s="56" t="n">
        <v>35943</v>
      </c>
      <c r="X1038" s="92" t="s">
        <v>48</v>
      </c>
      <c r="Y1038" s="58" t="s">
        <v>48</v>
      </c>
      <c r="Z1038" s="50" t="n">
        <v>132040</v>
      </c>
      <c r="AA1038" s="58" t="s">
        <v>40</v>
      </c>
    </row>
    <row r="1039" s="59" customFormat="true" ht="12.75" hidden="false" customHeight="false" outlineLevel="0" collapsed="false">
      <c r="A1039" s="42" t="n">
        <v>2681</v>
      </c>
      <c r="B1039" s="43" t="n">
        <v>910036</v>
      </c>
      <c r="C1039" s="93" t="s">
        <v>1</v>
      </c>
      <c r="D1039" s="45" t="n">
        <v>193263</v>
      </c>
      <c r="E1039" s="46" t="s">
        <v>69</v>
      </c>
      <c r="F1039" s="45" t="n">
        <v>131097</v>
      </c>
      <c r="G1039" s="68"/>
      <c r="H1039" s="62" t="s">
        <v>2150</v>
      </c>
      <c r="I1039" s="50" t="n">
        <v>1132472</v>
      </c>
      <c r="J1039" s="45" t="n">
        <v>1146</v>
      </c>
      <c r="K1039" s="48" t="s">
        <v>43</v>
      </c>
      <c r="L1039" s="50" t="n">
        <v>130177</v>
      </c>
      <c r="M1039" s="68"/>
      <c r="N1039" s="62" t="s">
        <v>543</v>
      </c>
      <c r="O1039" s="53" t="s">
        <v>2151</v>
      </c>
      <c r="P1039" s="63" t="str">
        <f aca="false">IF(N1039="","",IF(ISERR(FIND(LEFT(N1039,1),"aeio")),"is a "&amp;N1039&amp;" "&amp;O1039,"is an "&amp;N1039&amp;" "&amp;O1039))</f>
        <v>is a motor that is driven by compressed gas. Typically air.</v>
      </c>
      <c r="Q1039" s="50"/>
      <c r="R1039" s="48"/>
      <c r="S1039" s="54"/>
      <c r="T1039" s="48" t="s">
        <v>73</v>
      </c>
      <c r="U1039" s="55"/>
      <c r="V1039" s="56" t="n">
        <v>35830</v>
      </c>
      <c r="W1039" s="56" t="n">
        <v>35830</v>
      </c>
      <c r="X1039" s="92" t="s">
        <v>371</v>
      </c>
      <c r="Y1039" s="58" t="s">
        <v>371</v>
      </c>
      <c r="Z1039" s="50" t="n">
        <v>132040</v>
      </c>
      <c r="AA1039" s="58" t="s">
        <v>40</v>
      </c>
    </row>
    <row r="1040" s="161" customFormat="true" ht="12.75" hidden="false" customHeight="false" outlineLevel="0" collapsed="false">
      <c r="A1040" s="42" t="n">
        <v>2696</v>
      </c>
      <c r="B1040" s="43" t="n">
        <v>910036</v>
      </c>
      <c r="C1040" s="60" t="s">
        <v>1</v>
      </c>
      <c r="D1040" s="50" t="n">
        <v>190758</v>
      </c>
      <c r="E1040" s="58" t="s">
        <v>408</v>
      </c>
      <c r="F1040" s="50" t="n">
        <v>131098</v>
      </c>
      <c r="G1040" s="48"/>
      <c r="H1040" s="62" t="s">
        <v>2152</v>
      </c>
      <c r="I1040" s="50" t="n">
        <v>1132473</v>
      </c>
      <c r="J1040" s="45" t="n">
        <v>1146</v>
      </c>
      <c r="K1040" s="48" t="s">
        <v>43</v>
      </c>
      <c r="L1040" s="50" t="n">
        <v>131071</v>
      </c>
      <c r="M1040" s="48"/>
      <c r="N1040" s="62" t="s">
        <v>1952</v>
      </c>
      <c r="O1040" s="53" t="s">
        <v>2153</v>
      </c>
      <c r="P1040" s="63" t="str">
        <f aca="false">IF(N1040="","",IF(ISERR(FIND(LEFT(N1040,1),"aeio")),"is a "&amp;N1040&amp;" "&amp;O1040,"is an "&amp;N1040&amp;" "&amp;O1040))</f>
        <v>is a compressor valve that contains a steel or plastic (polyamid or peek) valve poppets to seal off the valve ports in the valve seat.</v>
      </c>
      <c r="Q1040" s="50"/>
      <c r="R1040" s="48"/>
      <c r="S1040" s="54" t="s">
        <v>2154</v>
      </c>
      <c r="T1040" s="48" t="s">
        <v>38</v>
      </c>
      <c r="U1040" s="214"/>
      <c r="V1040" s="56" t="n">
        <v>35807</v>
      </c>
      <c r="W1040" s="56" t="n">
        <v>35814</v>
      </c>
      <c r="X1040" s="92" t="s">
        <v>48</v>
      </c>
      <c r="Y1040" s="57" t="s">
        <v>1954</v>
      </c>
      <c r="Z1040" s="50" t="n">
        <v>132040</v>
      </c>
      <c r="AA1040" s="58" t="s">
        <v>40</v>
      </c>
    </row>
    <row r="1041" s="59" customFormat="true" ht="12.75" hidden="false" customHeight="false" outlineLevel="0" collapsed="false">
      <c r="A1041" s="42" t="n">
        <v>2698</v>
      </c>
      <c r="B1041" s="43" t="n">
        <v>910036</v>
      </c>
      <c r="C1041" s="60" t="s">
        <v>1</v>
      </c>
      <c r="D1041" s="50" t="n">
        <v>190758</v>
      </c>
      <c r="E1041" s="58" t="s">
        <v>408</v>
      </c>
      <c r="F1041" s="50" t="n">
        <v>131100</v>
      </c>
      <c r="G1041" s="48"/>
      <c r="H1041" s="62" t="s">
        <v>2155</v>
      </c>
      <c r="I1041" s="50" t="n">
        <v>1132475</v>
      </c>
      <c r="J1041" s="45" t="n">
        <v>1146</v>
      </c>
      <c r="K1041" s="48" t="s">
        <v>43</v>
      </c>
      <c r="L1041" s="50" t="n">
        <v>820125</v>
      </c>
      <c r="M1041" s="48"/>
      <c r="N1041" s="62" t="s">
        <v>2156</v>
      </c>
      <c r="O1041" s="53" t="s">
        <v>2157</v>
      </c>
      <c r="P1041" s="63" t="str">
        <f aca="false">IF(N1041="","",IF(ISERR(FIND(LEFT(N1041,1),"aeio")),"is a "&amp;N1041&amp;" "&amp;O1041,"is an "&amp;N1041&amp;" "&amp;O1041))</f>
        <v>is a valve seat that contains valve ports on which valve plates, rings or poppets rest and which is securely locked against the cylinder wall or cylinder cover by means of a valve cage or by means of locking screws</v>
      </c>
      <c r="Q1041" s="50"/>
      <c r="R1041" s="48"/>
      <c r="S1041" s="54"/>
      <c r="T1041" s="48" t="s">
        <v>38</v>
      </c>
      <c r="U1041" s="55"/>
      <c r="V1041" s="56" t="n">
        <v>35815</v>
      </c>
      <c r="W1041" s="56" t="n">
        <v>36209</v>
      </c>
      <c r="X1041" s="58" t="s">
        <v>48</v>
      </c>
      <c r="Y1041" s="58" t="s">
        <v>48</v>
      </c>
      <c r="Z1041" s="50" t="n">
        <v>132040</v>
      </c>
      <c r="AA1041" s="58" t="s">
        <v>40</v>
      </c>
    </row>
    <row r="1042" s="59" customFormat="true" ht="12.75" hidden="false" customHeight="false" outlineLevel="0" collapsed="false">
      <c r="A1042" s="42" t="n">
        <v>2699</v>
      </c>
      <c r="B1042" s="43" t="n">
        <v>910036</v>
      </c>
      <c r="C1042" s="60" t="s">
        <v>1</v>
      </c>
      <c r="D1042" s="50" t="n">
        <v>190758</v>
      </c>
      <c r="E1042" s="58" t="s">
        <v>408</v>
      </c>
      <c r="F1042" s="50" t="n">
        <v>131101</v>
      </c>
      <c r="G1042" s="48"/>
      <c r="H1042" s="62" t="s">
        <v>2158</v>
      </c>
      <c r="I1042" s="50" t="n">
        <v>1132476</v>
      </c>
      <c r="J1042" s="45" t="n">
        <v>1146</v>
      </c>
      <c r="K1042" s="48" t="s">
        <v>43</v>
      </c>
      <c r="L1042" s="50" t="n">
        <v>131071</v>
      </c>
      <c r="M1042" s="48"/>
      <c r="N1042" s="62" t="s">
        <v>1952</v>
      </c>
      <c r="O1042" s="53" t="s">
        <v>2159</v>
      </c>
      <c r="P1042" s="63" t="str">
        <f aca="false">IF(N1042="","",IF(ISERR(FIND(LEFT(N1042,1),"aeio")),"is a "&amp;N1042&amp;" "&amp;O1042,"is an "&amp;N1042&amp;" "&amp;O1042))</f>
        <v>is a compressor valve that is mounted between cylinder volume and outlet channel</v>
      </c>
      <c r="Q1042" s="50"/>
      <c r="R1042" s="48"/>
      <c r="S1042" s="54" t="s">
        <v>1269</v>
      </c>
      <c r="T1042" s="48" t="s">
        <v>47</v>
      </c>
      <c r="U1042" s="214"/>
      <c r="V1042" s="56" t="n">
        <v>35807</v>
      </c>
      <c r="W1042" s="56" t="n">
        <v>35814</v>
      </c>
      <c r="X1042" s="57" t="s">
        <v>48</v>
      </c>
      <c r="Y1042" s="57" t="s">
        <v>1954</v>
      </c>
      <c r="Z1042" s="50" t="n">
        <v>132040</v>
      </c>
      <c r="AA1042" s="58" t="s">
        <v>40</v>
      </c>
    </row>
    <row r="1043" s="59" customFormat="true" ht="12.75" hidden="false" customHeight="false" outlineLevel="0" collapsed="false">
      <c r="A1043" s="42" t="n">
        <v>2700</v>
      </c>
      <c r="B1043" s="43" t="n">
        <v>910036</v>
      </c>
      <c r="C1043" s="60" t="s">
        <v>1</v>
      </c>
      <c r="D1043" s="50" t="n">
        <v>190758</v>
      </c>
      <c r="E1043" s="58" t="s">
        <v>408</v>
      </c>
      <c r="F1043" s="50" t="n">
        <v>131102</v>
      </c>
      <c r="G1043" s="48"/>
      <c r="H1043" s="62" t="s">
        <v>2160</v>
      </c>
      <c r="I1043" s="50" t="n">
        <v>1132477</v>
      </c>
      <c r="J1043" s="45" t="n">
        <v>1146</v>
      </c>
      <c r="K1043" s="48" t="s">
        <v>43</v>
      </c>
      <c r="L1043" s="50" t="n">
        <v>131071</v>
      </c>
      <c r="M1043" s="48"/>
      <c r="N1043" s="62" t="s">
        <v>1952</v>
      </c>
      <c r="O1043" s="53" t="s">
        <v>2161</v>
      </c>
      <c r="P1043" s="63" t="str">
        <f aca="false">IF(N1043="","",IF(ISERR(FIND(LEFT(N1043,1),"aeio")),"is a "&amp;N1043&amp;" "&amp;O1043,"is an "&amp;N1043&amp;" "&amp;O1043))</f>
        <v>is a compressor valve that is mounted between cylinder volume and inlet channel</v>
      </c>
      <c r="Q1043" s="50"/>
      <c r="R1043" s="48"/>
      <c r="S1043" s="54" t="s">
        <v>1269</v>
      </c>
      <c r="T1043" s="48" t="s">
        <v>47</v>
      </c>
      <c r="U1043" s="214"/>
      <c r="V1043" s="56" t="n">
        <v>35807</v>
      </c>
      <c r="W1043" s="56" t="n">
        <v>35814</v>
      </c>
      <c r="X1043" s="58" t="s">
        <v>48</v>
      </c>
      <c r="Y1043" s="57" t="s">
        <v>1954</v>
      </c>
      <c r="Z1043" s="50" t="n">
        <v>132040</v>
      </c>
      <c r="AA1043" s="58" t="s">
        <v>40</v>
      </c>
    </row>
    <row r="1044" customFormat="false" ht="12.75" hidden="false" customHeight="false" outlineLevel="0" collapsed="false">
      <c r="A1044" s="42" t="n">
        <v>2701</v>
      </c>
      <c r="B1044" s="43" t="n">
        <v>910036</v>
      </c>
      <c r="C1044" s="93" t="s">
        <v>1</v>
      </c>
      <c r="D1044" s="45" t="n">
        <v>193263</v>
      </c>
      <c r="E1044" s="46" t="s">
        <v>69</v>
      </c>
      <c r="F1044" s="45" t="n">
        <v>131103</v>
      </c>
      <c r="G1044" s="68"/>
      <c r="H1044" s="62" t="s">
        <v>2162</v>
      </c>
      <c r="I1044" s="50" t="n">
        <v>1132478</v>
      </c>
      <c r="J1044" s="45" t="n">
        <v>1146</v>
      </c>
      <c r="K1044" s="48" t="s">
        <v>43</v>
      </c>
      <c r="L1044" s="50" t="n">
        <v>131071</v>
      </c>
      <c r="M1044" s="68"/>
      <c r="N1044" s="62" t="s">
        <v>1952</v>
      </c>
      <c r="O1044" s="53" t="s">
        <v>2163</v>
      </c>
      <c r="P1044" s="63" t="str">
        <f aca="false">IF(N1044="","",IF(ISERR(FIND(LEFT(N1044,1),"aeio")),"is a "&amp;N1044&amp;" "&amp;O1044,"is an "&amp;N1044&amp;" "&amp;O1044))</f>
        <v>is a compressor valve that contains plastic (peek) valve rings to seal off the valve ports in the valve seat.</v>
      </c>
      <c r="Q1044" s="50"/>
      <c r="R1044" s="48"/>
      <c r="S1044" s="54"/>
      <c r="T1044" s="48" t="s">
        <v>47</v>
      </c>
      <c r="U1044" s="55"/>
      <c r="V1044" s="56" t="n">
        <v>35807</v>
      </c>
      <c r="W1044" s="56" t="n">
        <v>35814</v>
      </c>
      <c r="X1044" s="92" t="s">
        <v>48</v>
      </c>
      <c r="Y1044" s="58" t="s">
        <v>1954</v>
      </c>
      <c r="Z1044" s="50" t="n">
        <v>132040</v>
      </c>
      <c r="AA1044" s="58" t="s">
        <v>40</v>
      </c>
    </row>
    <row r="1045" customFormat="false" ht="12.75" hidden="false" customHeight="false" outlineLevel="0" collapsed="false">
      <c r="A1045" s="42" t="n">
        <v>2703</v>
      </c>
      <c r="B1045" s="43" t="n">
        <v>910036</v>
      </c>
      <c r="C1045" s="93" t="s">
        <v>1</v>
      </c>
      <c r="D1045" s="45" t="n">
        <v>193263</v>
      </c>
      <c r="E1045" s="46" t="s">
        <v>69</v>
      </c>
      <c r="F1045" s="45" t="n">
        <v>131104</v>
      </c>
      <c r="G1045" s="68"/>
      <c r="H1045" s="62" t="s">
        <v>2164</v>
      </c>
      <c r="I1045" s="50" t="n">
        <v>1132479</v>
      </c>
      <c r="J1045" s="45" t="n">
        <v>1146</v>
      </c>
      <c r="K1045" s="48" t="s">
        <v>43</v>
      </c>
      <c r="L1045" s="50" t="n">
        <v>130242</v>
      </c>
      <c r="M1045" s="68"/>
      <c r="N1045" s="62" t="s">
        <v>509</v>
      </c>
      <c r="O1045" s="53" t="s">
        <v>2165</v>
      </c>
      <c r="P1045" s="63" t="str">
        <f aca="false">IF(N1045="","",IF(ISERR(FIND(LEFT(N1045,1),"aeio")),"is a "&amp;N1045&amp;" "&amp;O1045,"is an "&amp;N1045&amp;" "&amp;O1045))</f>
        <v>is a shaft acting as a revolving axis or as a pin on which another element revolves.</v>
      </c>
      <c r="Q1045" s="50"/>
      <c r="R1045" s="48"/>
      <c r="S1045" s="54"/>
      <c r="T1045" s="48" t="s">
        <v>73</v>
      </c>
      <c r="U1045" s="55"/>
      <c r="V1045" s="56" t="n">
        <v>35815</v>
      </c>
      <c r="W1045" s="56" t="n">
        <v>35873</v>
      </c>
      <c r="X1045" s="92" t="s">
        <v>501</v>
      </c>
      <c r="Y1045" s="58" t="s">
        <v>48</v>
      </c>
      <c r="Z1045" s="50" t="n">
        <v>132040</v>
      </c>
      <c r="AA1045" s="58" t="s">
        <v>40</v>
      </c>
    </row>
    <row r="1046" customFormat="false" ht="12.75" hidden="false" customHeight="false" outlineLevel="0" collapsed="false">
      <c r="A1046" s="42" t="n">
        <v>2705</v>
      </c>
      <c r="B1046" s="43" t="n">
        <v>910036</v>
      </c>
      <c r="C1046" s="93" t="s">
        <v>1</v>
      </c>
      <c r="D1046" s="45" t="n">
        <v>193263</v>
      </c>
      <c r="E1046" s="46" t="s">
        <v>69</v>
      </c>
      <c r="F1046" s="45" t="n">
        <v>131107</v>
      </c>
      <c r="G1046" s="68"/>
      <c r="H1046" s="62" t="s">
        <v>2166</v>
      </c>
      <c r="I1046" s="50" t="n">
        <v>1132482</v>
      </c>
      <c r="J1046" s="45" t="n">
        <v>1146</v>
      </c>
      <c r="K1046" s="48" t="s">
        <v>43</v>
      </c>
      <c r="L1046" s="45" t="n">
        <v>130222</v>
      </c>
      <c r="M1046" s="68"/>
      <c r="N1046" s="62" t="s">
        <v>496</v>
      </c>
      <c r="O1046" s="53"/>
      <c r="P1046" s="63" t="str">
        <f aca="false">IF(N1046="","",IF(ISERR(FIND(LEFT(N1046,1),"aeio")),"is a "&amp;N1046&amp;" "&amp;O1046,"is an "&amp;N1046&amp;" "&amp;O1046))</f>
        <v>is a rotary compressor </v>
      </c>
      <c r="Q1046" s="50"/>
      <c r="R1046" s="48"/>
      <c r="S1046" s="54"/>
      <c r="T1046" s="48" t="s">
        <v>73</v>
      </c>
      <c r="U1046" s="55"/>
      <c r="V1046" s="56" t="n">
        <v>35830</v>
      </c>
      <c r="W1046" s="56" t="n">
        <v>35830</v>
      </c>
      <c r="X1046" s="92" t="s">
        <v>371</v>
      </c>
      <c r="Y1046" s="58" t="s">
        <v>371</v>
      </c>
      <c r="Z1046" s="50" t="n">
        <v>132040</v>
      </c>
      <c r="AA1046" s="58" t="s">
        <v>40</v>
      </c>
    </row>
    <row r="1047" s="59" customFormat="true" ht="12.75" hidden="false" customHeight="false" outlineLevel="0" collapsed="false">
      <c r="A1047" s="42" t="n">
        <v>2708</v>
      </c>
      <c r="B1047" s="43" t="n">
        <v>910036</v>
      </c>
      <c r="C1047" s="60" t="s">
        <v>1</v>
      </c>
      <c r="D1047" s="50" t="n">
        <v>190758</v>
      </c>
      <c r="E1047" s="58" t="s">
        <v>408</v>
      </c>
      <c r="F1047" s="50" t="n">
        <v>131108</v>
      </c>
      <c r="G1047" s="48"/>
      <c r="H1047" s="53" t="s">
        <v>2167</v>
      </c>
      <c r="I1047" s="50" t="n">
        <v>1132483</v>
      </c>
      <c r="J1047" s="45" t="n">
        <v>1146</v>
      </c>
      <c r="K1047" s="48" t="s">
        <v>43</v>
      </c>
      <c r="L1047" s="50" t="n">
        <v>520168</v>
      </c>
      <c r="M1047" s="48"/>
      <c r="N1047" s="62" t="s">
        <v>797</v>
      </c>
      <c r="O1047" s="53" t="s">
        <v>1760</v>
      </c>
      <c r="P1047" s="63" t="str">
        <f aca="false">IF(N1047="","",IF(ISERR(FIND(LEFT(N1047,1),"aeio")),"is a "&amp;N1047&amp;" "&amp;O1047,"is an "&amp;N1047&amp;" "&amp;O1047))</f>
        <v>is a plate intended to be used to dampen the valve plate movement to prevent valve slamming and thus improving on valve lifetime</v>
      </c>
      <c r="Q1047" s="50"/>
      <c r="R1047" s="48"/>
      <c r="S1047" s="54" t="s">
        <v>2168</v>
      </c>
      <c r="T1047" s="48" t="s">
        <v>38</v>
      </c>
      <c r="U1047" s="214"/>
      <c r="V1047" s="56" t="n">
        <v>35815</v>
      </c>
      <c r="W1047" s="56" t="n">
        <v>35864</v>
      </c>
      <c r="X1047" s="92" t="s">
        <v>59</v>
      </c>
      <c r="Y1047" s="57" t="s">
        <v>1954</v>
      </c>
      <c r="Z1047" s="50" t="n">
        <v>132040</v>
      </c>
      <c r="AA1047" s="58" t="s">
        <v>40</v>
      </c>
    </row>
    <row r="1048" s="111" customFormat="true" ht="11.25" hidden="false" customHeight="false" outlineLevel="0" collapsed="false">
      <c r="A1048" s="42" t="n">
        <v>2712</v>
      </c>
      <c r="B1048" s="43" t="n">
        <v>910036</v>
      </c>
      <c r="C1048" s="60" t="s">
        <v>1</v>
      </c>
      <c r="D1048" s="50" t="n">
        <v>190758</v>
      </c>
      <c r="E1048" s="58" t="s">
        <v>408</v>
      </c>
      <c r="F1048" s="50" t="n">
        <v>131109</v>
      </c>
      <c r="G1048" s="48"/>
      <c r="H1048" s="53" t="s">
        <v>2169</v>
      </c>
      <c r="I1048" s="50" t="n">
        <v>1132484</v>
      </c>
      <c r="J1048" s="45" t="n">
        <v>1146</v>
      </c>
      <c r="K1048" s="48" t="s">
        <v>43</v>
      </c>
      <c r="L1048" s="70" t="n">
        <v>553812</v>
      </c>
      <c r="M1048" s="99"/>
      <c r="N1048" s="100" t="s">
        <v>366</v>
      </c>
      <c r="O1048" s="53" t="s">
        <v>2170</v>
      </c>
      <c r="P1048" s="63" t="str">
        <f aca="false">IF(N1048="","",IF(ISERR(FIND(LEFT(N1048,1),"aeio")),"is a "&amp;N1048&amp;" "&amp;O1048,"is an "&amp;N1048&amp;" "&amp;O1048))</f>
        <v>is an application of a spring to dampen a valve damper plate.</v>
      </c>
      <c r="Q1048" s="50"/>
      <c r="R1048" s="48"/>
      <c r="S1048" s="54"/>
      <c r="T1048" s="48" t="s">
        <v>47</v>
      </c>
      <c r="U1048" s="214"/>
      <c r="V1048" s="56" t="n">
        <v>35815</v>
      </c>
      <c r="W1048" s="56" t="n">
        <v>35815</v>
      </c>
      <c r="X1048" s="92" t="s">
        <v>48</v>
      </c>
      <c r="Y1048" s="57" t="s">
        <v>1954</v>
      </c>
      <c r="Z1048" s="50" t="n">
        <v>132040</v>
      </c>
      <c r="AA1048" s="58" t="s">
        <v>40</v>
      </c>
    </row>
    <row r="1049" s="59" customFormat="true" ht="12.75" hidden="false" customHeight="false" outlineLevel="0" collapsed="false">
      <c r="A1049" s="42" t="n">
        <v>2715</v>
      </c>
      <c r="B1049" s="43" t="n">
        <v>910036</v>
      </c>
      <c r="C1049" s="60" t="s">
        <v>1</v>
      </c>
      <c r="D1049" s="50" t="n">
        <v>190758</v>
      </c>
      <c r="E1049" s="58" t="s">
        <v>408</v>
      </c>
      <c r="F1049" s="50" t="n">
        <v>131110</v>
      </c>
      <c r="G1049" s="48"/>
      <c r="H1049" s="53" t="s">
        <v>2171</v>
      </c>
      <c r="I1049" s="50" t="n">
        <v>1132485</v>
      </c>
      <c r="J1049" s="45" t="n">
        <v>1146</v>
      </c>
      <c r="K1049" s="48" t="s">
        <v>43</v>
      </c>
      <c r="L1049" s="50" t="n">
        <v>730063</v>
      </c>
      <c r="M1049" s="48"/>
      <c r="N1049" s="62" t="s">
        <v>44</v>
      </c>
      <c r="O1049" s="53" t="s">
        <v>2172</v>
      </c>
      <c r="P1049" s="63" t="str">
        <f aca="false">IF(N1049="","",IF(ISERR(FIND(LEFT(N1049,1),"aeio")),"is a "&amp;N1049&amp;" "&amp;O1049,"is an "&amp;N1049&amp;" "&amp;O1049))</f>
        <v>is an artefact that is operated by the valve actuator spindle to depress or lift the valve plate or valve rings from the valve seat</v>
      </c>
      <c r="Q1049" s="50"/>
      <c r="R1049" s="48"/>
      <c r="S1049" s="54" t="s">
        <v>2173</v>
      </c>
      <c r="T1049" s="48" t="s">
        <v>38</v>
      </c>
      <c r="U1049" s="214"/>
      <c r="V1049" s="56" t="n">
        <v>35815</v>
      </c>
      <c r="W1049" s="56" t="n">
        <v>35815</v>
      </c>
      <c r="X1049" s="92" t="s">
        <v>48</v>
      </c>
      <c r="Y1049" s="57" t="s">
        <v>1954</v>
      </c>
      <c r="Z1049" s="50" t="n">
        <v>132040</v>
      </c>
      <c r="AA1049" s="58" t="s">
        <v>40</v>
      </c>
    </row>
    <row r="1050" s="59" customFormat="true" ht="12.75" hidden="true" customHeight="false" outlineLevel="0" collapsed="false">
      <c r="A1050" s="42" t="n">
        <v>2716</v>
      </c>
      <c r="B1050" s="43" t="n">
        <v>910036</v>
      </c>
      <c r="C1050" s="60" t="s">
        <v>1</v>
      </c>
      <c r="D1050" s="50" t="n">
        <v>190758</v>
      </c>
      <c r="E1050" s="58" t="s">
        <v>408</v>
      </c>
      <c r="F1050" s="50" t="n">
        <v>131110</v>
      </c>
      <c r="G1050" s="48"/>
      <c r="H1050" s="53" t="s">
        <v>2174</v>
      </c>
      <c r="I1050" s="50" t="n">
        <v>1132492</v>
      </c>
      <c r="J1050" s="50" t="n">
        <v>1981</v>
      </c>
      <c r="K1050" s="48" t="s">
        <v>34</v>
      </c>
      <c r="L1050" s="50" t="n">
        <v>131110</v>
      </c>
      <c r="M1050" s="48"/>
      <c r="N1050" s="62" t="s">
        <v>2171</v>
      </c>
      <c r="O1050" s="53" t="s">
        <v>2175</v>
      </c>
      <c r="P1050" s="53"/>
      <c r="Q1050" s="50"/>
      <c r="R1050" s="48"/>
      <c r="S1050" s="54"/>
      <c r="T1050" s="48" t="s">
        <v>47</v>
      </c>
      <c r="U1050" s="214"/>
      <c r="V1050" s="56" t="n">
        <v>35815</v>
      </c>
      <c r="W1050" s="56" t="n">
        <v>35815</v>
      </c>
      <c r="X1050" s="92" t="s">
        <v>48</v>
      </c>
      <c r="Y1050" s="57" t="s">
        <v>1954</v>
      </c>
      <c r="Z1050" s="50" t="n">
        <v>132040</v>
      </c>
      <c r="AA1050" s="58" t="s">
        <v>40</v>
      </c>
    </row>
    <row r="1051" s="59" customFormat="true" ht="12.75" hidden="true" customHeight="false" outlineLevel="0" collapsed="false">
      <c r="A1051" s="42" t="n">
        <v>2717</v>
      </c>
      <c r="B1051" s="43" t="n">
        <v>910036</v>
      </c>
      <c r="C1051" s="60" t="s">
        <v>1</v>
      </c>
      <c r="D1051" s="50" t="n">
        <v>190758</v>
      </c>
      <c r="E1051" s="58" t="s">
        <v>408</v>
      </c>
      <c r="F1051" s="50" t="n">
        <v>131110</v>
      </c>
      <c r="G1051" s="48"/>
      <c r="H1051" s="53" t="s">
        <v>2176</v>
      </c>
      <c r="I1051" s="50" t="n">
        <v>1132493</v>
      </c>
      <c r="J1051" s="50" t="n">
        <v>1981</v>
      </c>
      <c r="K1051" s="48" t="s">
        <v>34</v>
      </c>
      <c r="L1051" s="50" t="n">
        <v>131110</v>
      </c>
      <c r="M1051" s="48"/>
      <c r="N1051" s="62" t="s">
        <v>2171</v>
      </c>
      <c r="O1051" s="53" t="s">
        <v>2175</v>
      </c>
      <c r="P1051" s="53"/>
      <c r="Q1051" s="50"/>
      <c r="R1051" s="48"/>
      <c r="S1051" s="54"/>
      <c r="T1051" s="48" t="s">
        <v>47</v>
      </c>
      <c r="U1051" s="214"/>
      <c r="V1051" s="56" t="n">
        <v>35815</v>
      </c>
      <c r="W1051" s="56" t="n">
        <v>35815</v>
      </c>
      <c r="X1051" s="92" t="s">
        <v>48</v>
      </c>
      <c r="Y1051" s="92" t="s">
        <v>48</v>
      </c>
      <c r="Z1051" s="50" t="n">
        <v>132040</v>
      </c>
      <c r="AA1051" s="58" t="s">
        <v>40</v>
      </c>
    </row>
    <row r="1052" s="59" customFormat="true" ht="12.75" hidden="false" customHeight="false" outlineLevel="0" collapsed="false">
      <c r="A1052" s="42" t="n">
        <v>2718</v>
      </c>
      <c r="B1052" s="43" t="n">
        <v>910036</v>
      </c>
      <c r="C1052" s="93" t="s">
        <v>1</v>
      </c>
      <c r="D1052" s="45" t="n">
        <v>193263</v>
      </c>
      <c r="E1052" s="46" t="s">
        <v>69</v>
      </c>
      <c r="F1052" s="45" t="n">
        <v>131111</v>
      </c>
      <c r="G1052" s="68"/>
      <c r="H1052" s="62" t="s">
        <v>2177</v>
      </c>
      <c r="I1052" s="50" t="n">
        <v>1132486</v>
      </c>
      <c r="J1052" s="45" t="n">
        <v>1146</v>
      </c>
      <c r="K1052" s="48" t="s">
        <v>43</v>
      </c>
      <c r="L1052" s="50" t="n">
        <v>131737</v>
      </c>
      <c r="M1052" s="68"/>
      <c r="N1052" s="62" t="s">
        <v>2178</v>
      </c>
      <c r="O1052" s="53" t="s">
        <v>2179</v>
      </c>
      <c r="P1052" s="63" t="str">
        <f aca="false">IF(N1052="","",IF(ISERR(FIND(LEFT(N1052,1),"aeio")),"is a "&amp;N1052&amp;" "&amp;O1052,"is an "&amp;N1052&amp;" "&amp;O1052))</f>
        <v>is a line shaft centrifugal pump that contains a can (suction barrel) below grade intended to collect and lead the fluid to the pump inlet.</v>
      </c>
      <c r="Q1052" s="50"/>
      <c r="R1052" s="48"/>
      <c r="S1052" s="54"/>
      <c r="T1052" s="48" t="s">
        <v>73</v>
      </c>
      <c r="U1052" s="55"/>
      <c r="V1052" s="56" t="n">
        <v>35830</v>
      </c>
      <c r="W1052" s="56" t="n">
        <v>35830</v>
      </c>
      <c r="X1052" s="92" t="s">
        <v>371</v>
      </c>
      <c r="Y1052" s="58" t="s">
        <v>371</v>
      </c>
      <c r="Z1052" s="50" t="n">
        <v>132040</v>
      </c>
      <c r="AA1052" s="58" t="s">
        <v>40</v>
      </c>
    </row>
    <row r="1053" s="59" customFormat="true" ht="12.75" hidden="true" customHeight="false" outlineLevel="0" collapsed="false">
      <c r="A1053" s="42" t="n">
        <v>2719</v>
      </c>
      <c r="B1053" s="43" t="n">
        <v>910036</v>
      </c>
      <c r="C1053" s="93" t="s">
        <v>1</v>
      </c>
      <c r="D1053" s="45" t="n">
        <v>193263</v>
      </c>
      <c r="E1053" s="46" t="s">
        <v>69</v>
      </c>
      <c r="F1053" s="45" t="n">
        <v>131111</v>
      </c>
      <c r="G1053" s="68"/>
      <c r="H1053" s="62" t="s">
        <v>2180</v>
      </c>
      <c r="I1053" s="50" t="n">
        <v>1132494</v>
      </c>
      <c r="J1053" s="50" t="n">
        <v>1981</v>
      </c>
      <c r="K1053" s="48" t="s">
        <v>34</v>
      </c>
      <c r="L1053" s="50" t="n">
        <v>131111</v>
      </c>
      <c r="M1053" s="68"/>
      <c r="N1053" s="62" t="s">
        <v>2177</v>
      </c>
      <c r="O1053" s="53"/>
      <c r="P1053" s="53"/>
      <c r="Q1053" s="50"/>
      <c r="R1053" s="48"/>
      <c r="S1053" s="54"/>
      <c r="T1053" s="48" t="s">
        <v>73</v>
      </c>
      <c r="U1053" s="55"/>
      <c r="V1053" s="56" t="n">
        <v>35830</v>
      </c>
      <c r="W1053" s="56" t="n">
        <v>36974</v>
      </c>
      <c r="X1053" s="92" t="s">
        <v>596</v>
      </c>
      <c r="Y1053" s="58" t="s">
        <v>371</v>
      </c>
      <c r="Z1053" s="50" t="n">
        <v>132040</v>
      </c>
      <c r="AA1053" s="58" t="s">
        <v>40</v>
      </c>
    </row>
    <row r="1054" customFormat="false" ht="12.75" hidden="true" customHeight="false" outlineLevel="0" collapsed="false">
      <c r="A1054" s="42" t="n">
        <v>2720</v>
      </c>
      <c r="B1054" s="43" t="n">
        <v>910036</v>
      </c>
      <c r="C1054" s="93" t="s">
        <v>1</v>
      </c>
      <c r="D1054" s="45" t="n">
        <v>193263</v>
      </c>
      <c r="E1054" s="46" t="s">
        <v>69</v>
      </c>
      <c r="F1054" s="45" t="n">
        <v>131111</v>
      </c>
      <c r="G1054" s="68"/>
      <c r="H1054" s="62" t="s">
        <v>2181</v>
      </c>
      <c r="I1054" s="50" t="n">
        <v>1134206</v>
      </c>
      <c r="J1054" s="50" t="n">
        <v>1981</v>
      </c>
      <c r="K1054" s="48" t="s">
        <v>34</v>
      </c>
      <c r="L1054" s="50" t="n">
        <v>131111</v>
      </c>
      <c r="M1054" s="68"/>
      <c r="N1054" s="62" t="s">
        <v>2177</v>
      </c>
      <c r="O1054" s="53" t="s">
        <v>2182</v>
      </c>
      <c r="P1054" s="53"/>
      <c r="Q1054" s="50"/>
      <c r="R1054" s="48"/>
      <c r="S1054" s="54"/>
      <c r="T1054" s="48" t="s">
        <v>73</v>
      </c>
      <c r="U1054" s="55"/>
      <c r="V1054" s="56" t="n">
        <v>36936</v>
      </c>
      <c r="W1054" s="56" t="n">
        <v>36936</v>
      </c>
      <c r="X1054" s="92"/>
      <c r="Y1054" s="58"/>
      <c r="Z1054" s="50" t="n">
        <v>132040</v>
      </c>
      <c r="AA1054" s="58" t="s">
        <v>40</v>
      </c>
    </row>
    <row r="1055" s="59" customFormat="true" ht="12.75" hidden="false" customHeight="false" outlineLevel="0" collapsed="false">
      <c r="A1055" s="42" t="n">
        <v>2724</v>
      </c>
      <c r="B1055" s="43" t="n">
        <v>910036</v>
      </c>
      <c r="C1055" s="60" t="s">
        <v>1</v>
      </c>
      <c r="D1055" s="50" t="n">
        <v>190758</v>
      </c>
      <c r="E1055" s="58" t="s">
        <v>408</v>
      </c>
      <c r="F1055" s="50" t="n">
        <v>131112</v>
      </c>
      <c r="G1055" s="48"/>
      <c r="H1055" s="62" t="s">
        <v>2183</v>
      </c>
      <c r="I1055" s="50" t="n">
        <v>1132487</v>
      </c>
      <c r="J1055" s="45" t="n">
        <v>1146</v>
      </c>
      <c r="K1055" s="48" t="s">
        <v>43</v>
      </c>
      <c r="L1055" s="50" t="n">
        <v>820125</v>
      </c>
      <c r="M1055" s="48"/>
      <c r="N1055" s="62" t="s">
        <v>2156</v>
      </c>
      <c r="O1055" s="53" t="s">
        <v>2184</v>
      </c>
      <c r="P1055" s="63" t="str">
        <f aca="false">IF(N1055="","",IF(ISERR(FIND(LEFT(N1055,1),"aeio")),"is a "&amp;N1055&amp;" "&amp;O1055,"is an "&amp;N1055&amp;" "&amp;O1055))</f>
        <v>is a valve seat that is a part containing the valve ports on which the valve plates, rings or poppets are resting and which is securely locked against the cylinder wall or cylinder cover by means of a valve cage or by means of locking screws</v>
      </c>
      <c r="Q1055" s="50"/>
      <c r="R1055" s="48"/>
      <c r="S1055" s="155" t="s">
        <v>2185</v>
      </c>
      <c r="T1055" s="48" t="s">
        <v>47</v>
      </c>
      <c r="U1055" s="214"/>
      <c r="V1055" s="56" t="n">
        <v>35807</v>
      </c>
      <c r="W1055" s="56" t="n">
        <v>35943</v>
      </c>
      <c r="X1055" s="64" t="s">
        <v>48</v>
      </c>
      <c r="Y1055" s="57" t="s">
        <v>1954</v>
      </c>
      <c r="Z1055" s="50" t="n">
        <v>132040</v>
      </c>
      <c r="AA1055" s="58" t="s">
        <v>40</v>
      </c>
    </row>
    <row r="1056" s="59" customFormat="true" ht="12.75" hidden="false" customHeight="false" outlineLevel="0" collapsed="false">
      <c r="A1056" s="42" t="n">
        <v>2725</v>
      </c>
      <c r="B1056" s="43" t="n">
        <v>910036</v>
      </c>
      <c r="C1056" s="93" t="s">
        <v>1</v>
      </c>
      <c r="D1056" s="45" t="n">
        <v>193263</v>
      </c>
      <c r="E1056" s="46" t="s">
        <v>69</v>
      </c>
      <c r="F1056" s="45" t="n">
        <v>131113</v>
      </c>
      <c r="G1056" s="68"/>
      <c r="H1056" s="62" t="s">
        <v>2186</v>
      </c>
      <c r="I1056" s="50" t="n">
        <v>1132461</v>
      </c>
      <c r="J1056" s="45" t="n">
        <v>1146</v>
      </c>
      <c r="K1056" s="48" t="s">
        <v>43</v>
      </c>
      <c r="L1056" s="50" t="n">
        <v>730011</v>
      </c>
      <c r="M1056" s="68"/>
      <c r="N1056" s="62" t="s">
        <v>661</v>
      </c>
      <c r="O1056" s="53" t="s">
        <v>2187</v>
      </c>
      <c r="P1056" s="63" t="str">
        <f aca="false">IF(N1056="","",IF(ISERR(FIND(LEFT(N1056,1),"aeio")),"is a "&amp;N1056&amp;" "&amp;O1056,"is an "&amp;N1056&amp;" "&amp;O1056))</f>
        <v>is a mechanical equipment item intended to supply and mix air to a liquid or to solids.</v>
      </c>
      <c r="Q1056" s="50"/>
      <c r="R1056" s="48"/>
      <c r="S1056" s="54"/>
      <c r="T1056" s="48" t="s">
        <v>47</v>
      </c>
      <c r="U1056" s="55"/>
      <c r="V1056" s="56" t="n">
        <v>35830</v>
      </c>
      <c r="W1056" s="56" t="n">
        <v>36048</v>
      </c>
      <c r="X1056" s="92" t="s">
        <v>48</v>
      </c>
      <c r="Y1056" s="58" t="s">
        <v>371</v>
      </c>
      <c r="Z1056" s="50" t="n">
        <v>132040</v>
      </c>
      <c r="AA1056" s="58" t="s">
        <v>40</v>
      </c>
    </row>
    <row r="1057" s="161" customFormat="true" ht="12.75" hidden="false" customHeight="false" outlineLevel="0" collapsed="false">
      <c r="A1057" s="42" t="n">
        <v>2741</v>
      </c>
      <c r="B1057" s="43" t="n">
        <v>910036</v>
      </c>
      <c r="C1057" s="93" t="s">
        <v>1</v>
      </c>
      <c r="D1057" s="45" t="n">
        <v>193263</v>
      </c>
      <c r="E1057" s="46" t="s">
        <v>69</v>
      </c>
      <c r="F1057" s="45" t="n">
        <v>131114</v>
      </c>
      <c r="G1057" s="68"/>
      <c r="H1057" s="62" t="s">
        <v>2188</v>
      </c>
      <c r="I1057" s="50" t="n">
        <v>1132516</v>
      </c>
      <c r="J1057" s="45" t="n">
        <v>1146</v>
      </c>
      <c r="K1057" s="48" t="s">
        <v>43</v>
      </c>
      <c r="L1057" s="50" t="n">
        <v>130054</v>
      </c>
      <c r="M1057" s="68"/>
      <c r="N1057" s="62" t="s">
        <v>209</v>
      </c>
      <c r="O1057" s="53" t="s">
        <v>2189</v>
      </c>
      <c r="P1057" s="63" t="str">
        <f aca="false">IF(N1057="","",IF(ISERR(FIND(LEFT(N1057,1),"aeio")),"is a "&amp;N1057&amp;" "&amp;O1057,"is an "&amp;N1057&amp;" "&amp;O1057))</f>
        <v>is a casing in which the split surface is through the axis or near the axis.</v>
      </c>
      <c r="Q1057" s="50"/>
      <c r="R1057" s="48"/>
      <c r="S1057" s="54"/>
      <c r="T1057" s="48" t="s">
        <v>47</v>
      </c>
      <c r="U1057" s="55"/>
      <c r="V1057" s="56" t="n">
        <v>35852</v>
      </c>
      <c r="W1057" s="56" t="n">
        <v>36930</v>
      </c>
      <c r="X1057" s="92" t="s">
        <v>48</v>
      </c>
      <c r="Y1057" s="58" t="s">
        <v>48</v>
      </c>
      <c r="Z1057" s="50" t="n">
        <v>132040</v>
      </c>
      <c r="AA1057" s="58" t="s">
        <v>40</v>
      </c>
    </row>
    <row r="1058" customFormat="false" ht="12.75" hidden="true" customHeight="false" outlineLevel="0" collapsed="false">
      <c r="A1058" s="42" t="n">
        <v>2745</v>
      </c>
      <c r="B1058" s="43" t="n">
        <v>910036</v>
      </c>
      <c r="C1058" s="93" t="s">
        <v>1</v>
      </c>
      <c r="D1058" s="45" t="n">
        <v>193263</v>
      </c>
      <c r="E1058" s="46" t="s">
        <v>69</v>
      </c>
      <c r="F1058" s="45" t="n">
        <v>131114</v>
      </c>
      <c r="G1058" s="68"/>
      <c r="H1058" s="62" t="s">
        <v>2190</v>
      </c>
      <c r="I1058" s="50" t="n">
        <v>1134960</v>
      </c>
      <c r="J1058" s="50" t="n">
        <v>1981</v>
      </c>
      <c r="K1058" s="51" t="s">
        <v>34</v>
      </c>
      <c r="L1058" s="45" t="n">
        <v>131114</v>
      </c>
      <c r="M1058" s="68"/>
      <c r="N1058" s="62" t="s">
        <v>2188</v>
      </c>
      <c r="O1058" s="53"/>
      <c r="P1058" s="63"/>
      <c r="Q1058" s="50"/>
      <c r="R1058" s="48"/>
      <c r="S1058" s="54"/>
      <c r="T1058" s="48" t="s">
        <v>47</v>
      </c>
      <c r="U1058" s="55"/>
      <c r="V1058" s="56" t="n">
        <v>39188</v>
      </c>
      <c r="W1058" s="56" t="n">
        <v>39188</v>
      </c>
      <c r="X1058" s="92" t="s">
        <v>59</v>
      </c>
      <c r="Y1058" s="58" t="s">
        <v>230</v>
      </c>
      <c r="Z1058" s="50" t="n">
        <v>132040</v>
      </c>
      <c r="AA1058" s="58" t="s">
        <v>40</v>
      </c>
    </row>
    <row r="1059" s="161" customFormat="true" ht="12.75" hidden="false" customHeight="false" outlineLevel="0" collapsed="false">
      <c r="A1059" s="42" t="n">
        <v>2747</v>
      </c>
      <c r="B1059" s="43" t="n">
        <v>910036</v>
      </c>
      <c r="C1059" s="93" t="s">
        <v>1</v>
      </c>
      <c r="D1059" s="45" t="n">
        <v>193263</v>
      </c>
      <c r="E1059" s="46" t="s">
        <v>69</v>
      </c>
      <c r="F1059" s="45" t="n">
        <v>131115</v>
      </c>
      <c r="G1059" s="68"/>
      <c r="H1059" s="62" t="s">
        <v>2191</v>
      </c>
      <c r="I1059" s="50" t="n">
        <v>1132527</v>
      </c>
      <c r="J1059" s="45" t="n">
        <v>1146</v>
      </c>
      <c r="K1059" s="48" t="s">
        <v>43</v>
      </c>
      <c r="L1059" s="50" t="n">
        <v>130054</v>
      </c>
      <c r="M1059" s="68"/>
      <c r="N1059" s="62" t="s">
        <v>209</v>
      </c>
      <c r="O1059" s="53" t="s">
        <v>2192</v>
      </c>
      <c r="P1059" s="63" t="str">
        <f aca="false">IF(N1059="","",IF(ISERR(FIND(LEFT(N1059,1),"aeio")),"is a "&amp;N1059&amp;" "&amp;O1059,"is an "&amp;N1059&amp;" "&amp;O1059))</f>
        <v>is a casing in which the split surface is perpendicular to the axis.</v>
      </c>
      <c r="Q1059" s="50"/>
      <c r="R1059" s="48"/>
      <c r="S1059" s="54"/>
      <c r="T1059" s="48" t="s">
        <v>47</v>
      </c>
      <c r="U1059" s="55"/>
      <c r="V1059" s="56" t="n">
        <v>35852</v>
      </c>
      <c r="W1059" s="56" t="n">
        <v>36936</v>
      </c>
      <c r="X1059" s="92" t="s">
        <v>48</v>
      </c>
      <c r="Y1059" s="58" t="s">
        <v>48</v>
      </c>
      <c r="Z1059" s="50" t="n">
        <v>132040</v>
      </c>
      <c r="AA1059" s="58" t="s">
        <v>40</v>
      </c>
    </row>
    <row r="1060" customFormat="false" ht="12.75" hidden="true" customHeight="false" outlineLevel="0" collapsed="false">
      <c r="A1060" s="42" t="n">
        <v>2751</v>
      </c>
      <c r="B1060" s="43" t="n">
        <v>910036</v>
      </c>
      <c r="C1060" s="93" t="s">
        <v>1</v>
      </c>
      <c r="D1060" s="45" t="n">
        <v>193263</v>
      </c>
      <c r="E1060" s="46" t="s">
        <v>69</v>
      </c>
      <c r="F1060" s="45" t="n">
        <v>131115</v>
      </c>
      <c r="G1060" s="68"/>
      <c r="H1060" s="62" t="s">
        <v>2193</v>
      </c>
      <c r="I1060" s="50" t="n">
        <v>1134961</v>
      </c>
      <c r="J1060" s="50" t="n">
        <v>1981</v>
      </c>
      <c r="K1060" s="51" t="s">
        <v>34</v>
      </c>
      <c r="L1060" s="45" t="n">
        <v>131115</v>
      </c>
      <c r="M1060" s="68"/>
      <c r="N1060" s="62" t="s">
        <v>2191</v>
      </c>
      <c r="O1060" s="53"/>
      <c r="P1060" s="63"/>
      <c r="Q1060" s="50"/>
      <c r="R1060" s="48"/>
      <c r="S1060" s="54"/>
      <c r="T1060" s="48" t="s">
        <v>47</v>
      </c>
      <c r="U1060" s="55"/>
      <c r="V1060" s="56" t="n">
        <v>39188</v>
      </c>
      <c r="W1060" s="56" t="n">
        <v>39188</v>
      </c>
      <c r="X1060" s="92" t="s">
        <v>59</v>
      </c>
      <c r="Y1060" s="58" t="s">
        <v>230</v>
      </c>
      <c r="Z1060" s="50" t="n">
        <v>132040</v>
      </c>
      <c r="AA1060" s="58" t="s">
        <v>40</v>
      </c>
    </row>
    <row r="1061" s="59" customFormat="true" ht="12.75" hidden="false" customHeight="false" outlineLevel="0" collapsed="false">
      <c r="A1061" s="42" t="n">
        <v>2754</v>
      </c>
      <c r="B1061" s="43" t="n">
        <v>910036</v>
      </c>
      <c r="C1061" s="112" t="s">
        <v>1</v>
      </c>
      <c r="D1061" s="113" t="n">
        <v>193252</v>
      </c>
      <c r="E1061" s="114" t="s">
        <v>447</v>
      </c>
      <c r="F1061" s="50" t="n">
        <v>131118</v>
      </c>
      <c r="G1061" s="114"/>
      <c r="H1061" s="62" t="s">
        <v>2194</v>
      </c>
      <c r="I1061" s="50" t="n">
        <v>1132144</v>
      </c>
      <c r="J1061" s="45" t="n">
        <v>1146</v>
      </c>
      <c r="K1061" s="199" t="s">
        <v>43</v>
      </c>
      <c r="L1061" s="70" t="n">
        <v>553812</v>
      </c>
      <c r="M1061" s="99"/>
      <c r="N1061" s="100" t="s">
        <v>366</v>
      </c>
      <c r="O1061" s="206" t="s">
        <v>2195</v>
      </c>
      <c r="P1061" s="63" t="str">
        <f aca="false">IF(N1061="","",IF(ISERR(FIND(LEFT(N1061,1),"aeio")),"is a "&amp;N1061&amp;" "&amp;O1061,"is an "&amp;N1061&amp;" "&amp;O1061))</f>
        <v>is an application of an item when assigned to generate electrical energy</v>
      </c>
      <c r="Q1061" s="119"/>
      <c r="R1061" s="48"/>
      <c r="S1061" s="228"/>
      <c r="T1061" s="48" t="s">
        <v>47</v>
      </c>
      <c r="U1061" s="55"/>
      <c r="V1061" s="163" t="n">
        <v>35444</v>
      </c>
      <c r="W1061" s="56" t="n">
        <v>35813</v>
      </c>
      <c r="X1061" s="58" t="s">
        <v>596</v>
      </c>
      <c r="Y1061" s="58" t="s">
        <v>66</v>
      </c>
      <c r="Z1061" s="61" t="n">
        <v>132039</v>
      </c>
      <c r="AA1061" s="126" t="s">
        <v>451</v>
      </c>
    </row>
    <row r="1062" customFormat="false" ht="12.75" hidden="false" customHeight="false" outlineLevel="0" collapsed="false">
      <c r="A1062" s="42" t="n">
        <v>2755</v>
      </c>
      <c r="B1062" s="43" t="n">
        <v>910036</v>
      </c>
      <c r="C1062" s="93" t="s">
        <v>1</v>
      </c>
      <c r="D1062" s="45" t="n">
        <v>193263</v>
      </c>
      <c r="E1062" s="46" t="s">
        <v>69</v>
      </c>
      <c r="F1062" s="45" t="n">
        <v>131119</v>
      </c>
      <c r="G1062" s="68"/>
      <c r="H1062" s="62" t="s">
        <v>2196</v>
      </c>
      <c r="I1062" s="50" t="n">
        <v>1132529</v>
      </c>
      <c r="J1062" s="45" t="n">
        <v>1146</v>
      </c>
      <c r="K1062" s="48" t="s">
        <v>43</v>
      </c>
      <c r="L1062" s="50" t="n">
        <v>130207</v>
      </c>
      <c r="M1062" s="68"/>
      <c r="N1062" s="62" t="s">
        <v>117</v>
      </c>
      <c r="O1062" s="53" t="s">
        <v>2197</v>
      </c>
      <c r="P1062" s="63" t="str">
        <f aca="false">IF(N1062="","",IF(ISERR(FIND(LEFT(N1062,1),"aeio")),"is a "&amp;N1062&amp;" "&amp;O1062,"is an "&amp;N1062&amp;" "&amp;O1062))</f>
        <v>is a pump impeller with vanes partly supported by a shroud on the back of the impeller.</v>
      </c>
      <c r="Q1062" s="50"/>
      <c r="R1062" s="48"/>
      <c r="S1062" s="54" t="s">
        <v>2198</v>
      </c>
      <c r="T1062" s="48" t="s">
        <v>73</v>
      </c>
      <c r="U1062" s="55"/>
      <c r="V1062" s="56" t="n">
        <v>35852</v>
      </c>
      <c r="W1062" s="56" t="n">
        <v>36936</v>
      </c>
      <c r="X1062" s="92" t="s">
        <v>59</v>
      </c>
      <c r="Y1062" s="58" t="s">
        <v>59</v>
      </c>
      <c r="Z1062" s="50" t="n">
        <v>132040</v>
      </c>
      <c r="AA1062" s="58" t="s">
        <v>40</v>
      </c>
    </row>
    <row r="1063" customFormat="false" ht="12.75" hidden="false" customHeight="false" outlineLevel="0" collapsed="false">
      <c r="A1063" s="42" t="n">
        <v>2757</v>
      </c>
      <c r="B1063" s="43" t="n">
        <v>910036</v>
      </c>
      <c r="C1063" s="93" t="s">
        <v>1</v>
      </c>
      <c r="D1063" s="45" t="n">
        <v>193263</v>
      </c>
      <c r="E1063" s="46" t="s">
        <v>69</v>
      </c>
      <c r="F1063" s="45" t="n">
        <v>131120</v>
      </c>
      <c r="G1063" s="68"/>
      <c r="H1063" s="62" t="s">
        <v>2199</v>
      </c>
      <c r="I1063" s="50" t="n">
        <v>1132525</v>
      </c>
      <c r="J1063" s="45" t="n">
        <v>1146</v>
      </c>
      <c r="K1063" s="48" t="s">
        <v>43</v>
      </c>
      <c r="L1063" s="50" t="n">
        <v>130207</v>
      </c>
      <c r="M1063" s="68"/>
      <c r="N1063" s="62" t="s">
        <v>117</v>
      </c>
      <c r="O1063" s="53" t="s">
        <v>2200</v>
      </c>
      <c r="P1063" s="63" t="str">
        <f aca="false">IF(N1063="","",IF(ISERR(FIND(LEFT(N1063,1),"aeio")),"is a "&amp;N1063&amp;" "&amp;O1063,"is an "&amp;N1063&amp;" "&amp;O1063))</f>
        <v>is a pump impeller which consists of nothing but vanes, without impeller front and back cover, attached to a central hub for mounting on the shaft.</v>
      </c>
      <c r="Q1063" s="50"/>
      <c r="R1063" s="48"/>
      <c r="S1063" s="54" t="s">
        <v>2198</v>
      </c>
      <c r="T1063" s="48" t="s">
        <v>73</v>
      </c>
      <c r="U1063" s="55"/>
      <c r="V1063" s="56" t="n">
        <v>35852</v>
      </c>
      <c r="W1063" s="56" t="n">
        <v>36936</v>
      </c>
      <c r="X1063" s="92" t="s">
        <v>59</v>
      </c>
      <c r="Y1063" s="58" t="s">
        <v>59</v>
      </c>
      <c r="Z1063" s="50" t="n">
        <v>132040</v>
      </c>
      <c r="AA1063" s="58" t="s">
        <v>40</v>
      </c>
    </row>
    <row r="1064" customFormat="false" ht="12.75" hidden="false" customHeight="false" outlineLevel="0" collapsed="false">
      <c r="A1064" s="42" t="n">
        <v>2759</v>
      </c>
      <c r="B1064" s="43" t="n">
        <v>910036</v>
      </c>
      <c r="C1064" s="93" t="s">
        <v>1</v>
      </c>
      <c r="D1064" s="45" t="n">
        <v>193263</v>
      </c>
      <c r="E1064" s="46" t="s">
        <v>69</v>
      </c>
      <c r="F1064" s="45" t="n">
        <v>131121</v>
      </c>
      <c r="G1064" s="68"/>
      <c r="H1064" s="62" t="s">
        <v>2201</v>
      </c>
      <c r="I1064" s="50" t="n">
        <v>1132517</v>
      </c>
      <c r="J1064" s="45" t="n">
        <v>1146</v>
      </c>
      <c r="K1064" s="48" t="s">
        <v>43</v>
      </c>
      <c r="L1064" s="50" t="n">
        <v>130207</v>
      </c>
      <c r="M1064" s="68"/>
      <c r="N1064" s="62" t="s">
        <v>117</v>
      </c>
      <c r="O1064" s="53" t="s">
        <v>2202</v>
      </c>
      <c r="P1064" s="63" t="str">
        <f aca="false">IF(N1064="","",IF(ISERR(FIND(LEFT(N1064,1),"aeio")),"is a "&amp;N1064&amp;" "&amp;O1064,"is an "&amp;N1064&amp;" "&amp;O1064))</f>
        <v>is a pump impeller provided with vanes covered by shrouds or sidewalls both in the back and front.</v>
      </c>
      <c r="Q1064" s="50"/>
      <c r="R1064" s="48"/>
      <c r="S1064" s="54"/>
      <c r="T1064" s="48" t="s">
        <v>73</v>
      </c>
      <c r="U1064" s="55"/>
      <c r="V1064" s="56" t="n">
        <v>35852</v>
      </c>
      <c r="W1064" s="56" t="n">
        <v>36930</v>
      </c>
      <c r="X1064" s="92" t="s">
        <v>39</v>
      </c>
      <c r="Y1064" s="58" t="s">
        <v>59</v>
      </c>
      <c r="Z1064" s="50" t="n">
        <v>132040</v>
      </c>
      <c r="AA1064" s="58" t="s">
        <v>40</v>
      </c>
    </row>
    <row r="1065" s="59" customFormat="true" ht="12.75" hidden="false" customHeight="false" outlineLevel="0" collapsed="false">
      <c r="A1065" s="42" t="n">
        <v>2761</v>
      </c>
      <c r="B1065" s="43" t="n">
        <v>910036</v>
      </c>
      <c r="C1065" s="93" t="s">
        <v>1</v>
      </c>
      <c r="D1065" s="45" t="n">
        <v>193263</v>
      </c>
      <c r="E1065" s="46" t="s">
        <v>69</v>
      </c>
      <c r="F1065" s="45" t="n">
        <v>131125</v>
      </c>
      <c r="G1065" s="68"/>
      <c r="H1065" s="62" t="s">
        <v>2203</v>
      </c>
      <c r="I1065" s="50" t="n">
        <v>1132519</v>
      </c>
      <c r="J1065" s="45" t="n">
        <v>1146</v>
      </c>
      <c r="K1065" s="48" t="s">
        <v>43</v>
      </c>
      <c r="L1065" s="50" t="n">
        <v>520157</v>
      </c>
      <c r="M1065" s="68"/>
      <c r="N1065" s="62" t="s">
        <v>2204</v>
      </c>
      <c r="O1065" s="53" t="s">
        <v>2205</v>
      </c>
      <c r="P1065" s="63" t="str">
        <f aca="false">IF(N1065="","",IF(ISERR(FIND(LEFT(N1065,1),"aeio")),"is a "&amp;N1065&amp;" "&amp;O1065,"is an "&amp;N1065&amp;" "&amp;O1065))</f>
        <v>is an outlet when assigned to enable a fluid to leave an item. Typically it consists of one or more nozzles as a discharge of a rotating equipment item.</v>
      </c>
      <c r="Q1065" s="50"/>
      <c r="R1065" s="48"/>
      <c r="S1065" s="54"/>
      <c r="T1065" s="48" t="s">
        <v>47</v>
      </c>
      <c r="U1065" s="55"/>
      <c r="V1065" s="56" t="n">
        <v>35857</v>
      </c>
      <c r="W1065" s="56" t="n">
        <v>35943</v>
      </c>
      <c r="X1065" s="92" t="s">
        <v>48</v>
      </c>
      <c r="Y1065" s="58" t="s">
        <v>59</v>
      </c>
      <c r="Z1065" s="50" t="n">
        <v>132040</v>
      </c>
      <c r="AA1065" s="58" t="s">
        <v>40</v>
      </c>
    </row>
    <row r="1066" customFormat="false" ht="12.75" hidden="false" customHeight="false" outlineLevel="0" collapsed="false">
      <c r="A1066" s="42" t="n">
        <v>2762</v>
      </c>
      <c r="B1066" s="43" t="n">
        <v>910036</v>
      </c>
      <c r="C1066" s="93" t="s">
        <v>1</v>
      </c>
      <c r="D1066" s="45" t="n">
        <v>193263</v>
      </c>
      <c r="E1066" s="46" t="s">
        <v>69</v>
      </c>
      <c r="F1066" s="45" t="n">
        <v>131126</v>
      </c>
      <c r="G1066" s="68"/>
      <c r="H1066" s="62" t="s">
        <v>2206</v>
      </c>
      <c r="I1066" s="50" t="n">
        <v>1132524</v>
      </c>
      <c r="J1066" s="45" t="n">
        <v>1146</v>
      </c>
      <c r="K1066" s="48" t="s">
        <v>43</v>
      </c>
      <c r="L1066" s="43" t="n">
        <v>520427</v>
      </c>
      <c r="M1066" s="68"/>
      <c r="N1066" s="62" t="s">
        <v>2207</v>
      </c>
      <c r="O1066" s="53" t="s">
        <v>2208</v>
      </c>
      <c r="P1066" s="63" t="str">
        <f aca="false">IF(N1066="","",IF(ISERR(FIND(LEFT(N1066,1),"aeio")),"is a "&amp;N1066&amp;" "&amp;O1066,"is an "&amp;N1066&amp;" "&amp;O1066))</f>
        <v>is an inlet that is intended to enable fluid to enter to the impeller.</v>
      </c>
      <c r="Q1066" s="50"/>
      <c r="R1066" s="48"/>
      <c r="S1066" s="54"/>
      <c r="T1066" s="48" t="s">
        <v>73</v>
      </c>
      <c r="U1066" s="55"/>
      <c r="V1066" s="56" t="n">
        <v>35852</v>
      </c>
      <c r="W1066" s="56" t="n">
        <v>35852</v>
      </c>
      <c r="X1066" s="92" t="s">
        <v>59</v>
      </c>
      <c r="Y1066" s="58" t="s">
        <v>59</v>
      </c>
      <c r="Z1066" s="50" t="n">
        <v>132040</v>
      </c>
      <c r="AA1066" s="58" t="s">
        <v>40</v>
      </c>
    </row>
    <row r="1067" s="59" customFormat="true" ht="12.75" hidden="false" customHeight="false" outlineLevel="0" collapsed="false">
      <c r="A1067" s="42" t="n">
        <v>2764</v>
      </c>
      <c r="B1067" s="43" t="n">
        <v>910036</v>
      </c>
      <c r="C1067" s="93" t="s">
        <v>1</v>
      </c>
      <c r="D1067" s="45" t="n">
        <v>193255</v>
      </c>
      <c r="E1067" s="58" t="s">
        <v>2209</v>
      </c>
      <c r="F1067" s="45" t="n">
        <v>131127</v>
      </c>
      <c r="G1067" s="68"/>
      <c r="H1067" s="62" t="s">
        <v>2210</v>
      </c>
      <c r="I1067" s="50" t="n">
        <v>1132528</v>
      </c>
      <c r="J1067" s="45" t="n">
        <v>1146</v>
      </c>
      <c r="K1067" s="48" t="s">
        <v>43</v>
      </c>
      <c r="L1067" s="50" t="n">
        <v>130785</v>
      </c>
      <c r="M1067" s="68"/>
      <c r="N1067" s="62" t="s">
        <v>1105</v>
      </c>
      <c r="O1067" s="53" t="s">
        <v>2211</v>
      </c>
      <c r="P1067" s="63" t="str">
        <f aca="false">IF(N1067="","",IF(ISERR(FIND(LEFT(N1067,1),"aeio")),"is a "&amp;N1067&amp;" "&amp;O1067,"is an "&amp;N1067&amp;" "&amp;O1067))</f>
        <v>is a rod intended to prevent leakage flow between a bundle and a shell</v>
      </c>
      <c r="Q1067" s="50"/>
      <c r="R1067" s="48"/>
      <c r="S1067" s="54"/>
      <c r="T1067" s="48" t="s">
        <v>47</v>
      </c>
      <c r="U1067" s="55"/>
      <c r="V1067" s="56" t="n">
        <v>35843</v>
      </c>
      <c r="W1067" s="56" t="n">
        <v>35726</v>
      </c>
      <c r="X1067" s="92" t="s">
        <v>1609</v>
      </c>
      <c r="Y1067" s="58" t="s">
        <v>1609</v>
      </c>
      <c r="Z1067" s="50" t="n">
        <v>132040</v>
      </c>
      <c r="AA1067" s="58" t="s">
        <v>40</v>
      </c>
    </row>
    <row r="1068" s="161" customFormat="true" ht="12.75" hidden="false" customHeight="false" outlineLevel="0" collapsed="false">
      <c r="A1068" s="42" t="n">
        <v>2765</v>
      </c>
      <c r="B1068" s="43" t="n">
        <v>910036</v>
      </c>
      <c r="C1068" s="93" t="s">
        <v>1</v>
      </c>
      <c r="D1068" s="45" t="n">
        <v>193263</v>
      </c>
      <c r="E1068" s="46" t="s">
        <v>69</v>
      </c>
      <c r="F1068" s="45" t="n">
        <v>131128</v>
      </c>
      <c r="G1068" s="68"/>
      <c r="H1068" s="62" t="s">
        <v>2212</v>
      </c>
      <c r="I1068" s="50" t="n">
        <v>1132531</v>
      </c>
      <c r="J1068" s="45" t="n">
        <v>1146</v>
      </c>
      <c r="K1068" s="48" t="s">
        <v>43</v>
      </c>
      <c r="L1068" s="50" t="n">
        <v>730054</v>
      </c>
      <c r="M1068" s="68"/>
      <c r="N1068" s="62" t="s">
        <v>2213</v>
      </c>
      <c r="O1068" s="53" t="s">
        <v>2214</v>
      </c>
      <c r="P1068" s="63" t="str">
        <f aca="false">IF(N1068="","",IF(ISERR(FIND(LEFT(N1068,1),"aeio")),"is a "&amp;N1068&amp;" "&amp;O1068,"is an "&amp;N1068&amp;" "&amp;O1068))</f>
        <v>is a section that is a step of either a single or a sequence of steps in a process in which step a fluid is subject to change regarding its thermodynamic properties by means of compression, pumping, heating, cooling or any other process application as part of an overall change.</v>
      </c>
      <c r="Q1068" s="50"/>
      <c r="R1068" s="48"/>
      <c r="S1068" s="54"/>
      <c r="T1068" s="48" t="s">
        <v>47</v>
      </c>
      <c r="U1068" s="55"/>
      <c r="V1068" s="56" t="n">
        <v>35858</v>
      </c>
      <c r="W1068" s="56" t="n">
        <v>39363</v>
      </c>
      <c r="X1068" s="92" t="s">
        <v>39</v>
      </c>
      <c r="Y1068" s="58" t="s">
        <v>2215</v>
      </c>
      <c r="Z1068" s="50" t="n">
        <v>132040</v>
      </c>
      <c r="AA1068" s="58" t="s">
        <v>40</v>
      </c>
    </row>
    <row r="1069" s="59" customFormat="true" ht="12.75" hidden="false" customHeight="false" outlineLevel="0" collapsed="false">
      <c r="A1069" s="42" t="n">
        <v>2772</v>
      </c>
      <c r="B1069" s="43" t="n">
        <v>910036</v>
      </c>
      <c r="C1069" s="93" t="s">
        <v>1</v>
      </c>
      <c r="D1069" s="45" t="n">
        <v>194701</v>
      </c>
      <c r="E1069" s="46" t="s">
        <v>2043</v>
      </c>
      <c r="F1069" s="45" t="n">
        <v>131131</v>
      </c>
      <c r="G1069" s="68"/>
      <c r="H1069" s="62" t="s">
        <v>2216</v>
      </c>
      <c r="I1069" s="50" t="n">
        <v>1132535</v>
      </c>
      <c r="J1069" s="45" t="n">
        <v>1146</v>
      </c>
      <c r="K1069" s="48" t="s">
        <v>43</v>
      </c>
      <c r="L1069" s="50" t="n">
        <v>340024</v>
      </c>
      <c r="M1069" s="68"/>
      <c r="N1069" s="62" t="s">
        <v>861</v>
      </c>
      <c r="O1069" s="53"/>
      <c r="P1069" s="63" t="str">
        <f aca="false">IF(N1069="","",IF(ISERR(FIND(LEFT(N1069,1),"aeio")),"is a "&amp;N1069&amp;" "&amp;O1069,"is an "&amp;N1069&amp;" "&amp;O1069))</f>
        <v>is a connector </v>
      </c>
      <c r="Q1069" s="50"/>
      <c r="R1069" s="48"/>
      <c r="S1069" s="54" t="s">
        <v>2217</v>
      </c>
      <c r="T1069" s="48" t="s">
        <v>73</v>
      </c>
      <c r="U1069" s="55"/>
      <c r="V1069" s="56" t="n">
        <v>35852</v>
      </c>
      <c r="W1069" s="56" t="n">
        <v>35852</v>
      </c>
      <c r="X1069" s="92" t="s">
        <v>59</v>
      </c>
      <c r="Y1069" s="58" t="s">
        <v>48</v>
      </c>
      <c r="Z1069" s="50" t="n">
        <v>132040</v>
      </c>
      <c r="AA1069" s="58" t="s">
        <v>40</v>
      </c>
    </row>
    <row r="1070" s="59" customFormat="true" ht="12.75" hidden="false" customHeight="false" outlineLevel="0" collapsed="false">
      <c r="A1070" s="42" t="n">
        <v>2773</v>
      </c>
      <c r="B1070" s="43" t="n">
        <v>910036</v>
      </c>
      <c r="C1070" s="93" t="s">
        <v>1</v>
      </c>
      <c r="D1070" s="45" t="n">
        <v>193263</v>
      </c>
      <c r="E1070" s="46" t="s">
        <v>69</v>
      </c>
      <c r="F1070" s="45" t="n">
        <v>131132</v>
      </c>
      <c r="G1070" s="68"/>
      <c r="H1070" s="62" t="s">
        <v>2218</v>
      </c>
      <c r="I1070" s="50" t="n">
        <v>1132533</v>
      </c>
      <c r="J1070" s="45" t="n">
        <v>1146</v>
      </c>
      <c r="K1070" s="48" t="s">
        <v>43</v>
      </c>
      <c r="L1070" s="50" t="n">
        <v>520015</v>
      </c>
      <c r="M1070" s="68"/>
      <c r="N1070" s="62" t="s">
        <v>2219</v>
      </c>
      <c r="O1070" s="53" t="s">
        <v>2220</v>
      </c>
      <c r="P1070" s="63" t="str">
        <f aca="false">IF(N1070="","",IF(ISERR(FIND(LEFT(N1070,1),"aeio")),"is a "&amp;N1070&amp;" "&amp;O1070,"is an "&amp;N1070&amp;" "&amp;O1070))</f>
        <v>is an inlet nozzle when located at a suction of a pump or compressor</v>
      </c>
      <c r="Q1070" s="50"/>
      <c r="R1070" s="48"/>
      <c r="S1070" s="54" t="s">
        <v>2221</v>
      </c>
      <c r="T1070" s="48" t="s">
        <v>73</v>
      </c>
      <c r="U1070" s="55"/>
      <c r="V1070" s="56" t="n">
        <v>35845</v>
      </c>
      <c r="W1070" s="56" t="n">
        <v>35845</v>
      </c>
      <c r="X1070" s="92" t="s">
        <v>2222</v>
      </c>
      <c r="Y1070" s="58" t="s">
        <v>2222</v>
      </c>
      <c r="Z1070" s="50" t="n">
        <v>132040</v>
      </c>
      <c r="AA1070" s="58" t="s">
        <v>40</v>
      </c>
    </row>
    <row r="1071" s="59" customFormat="true" ht="12.75" hidden="false" customHeight="false" outlineLevel="0" collapsed="false">
      <c r="A1071" s="42" t="n">
        <v>2779</v>
      </c>
      <c r="B1071" s="43" t="n">
        <v>910036</v>
      </c>
      <c r="C1071" s="93" t="s">
        <v>1</v>
      </c>
      <c r="D1071" s="45" t="n">
        <v>193263</v>
      </c>
      <c r="E1071" s="46" t="s">
        <v>69</v>
      </c>
      <c r="F1071" s="45" t="n">
        <v>131133</v>
      </c>
      <c r="G1071" s="68"/>
      <c r="H1071" s="62" t="s">
        <v>2223</v>
      </c>
      <c r="I1071" s="50" t="n">
        <v>1132520</v>
      </c>
      <c r="J1071" s="45" t="n">
        <v>1146</v>
      </c>
      <c r="K1071" s="48" t="s">
        <v>43</v>
      </c>
      <c r="L1071" s="50" t="n">
        <v>520019</v>
      </c>
      <c r="M1071" s="68"/>
      <c r="N1071" s="62" t="s">
        <v>2224</v>
      </c>
      <c r="O1071" s="53" t="s">
        <v>2225</v>
      </c>
      <c r="P1071" s="63" t="str">
        <f aca="false">IF(N1071="","",IF(ISERR(FIND(LEFT(N1071,1),"aeio")),"is a "&amp;N1071&amp;" "&amp;O1071,"is an "&amp;N1071&amp;" "&amp;O1071))</f>
        <v>is an outlet nozzle when located at a discharge of a pump or compressor</v>
      </c>
      <c r="Q1071" s="50"/>
      <c r="R1071" s="48"/>
      <c r="S1071" s="54" t="s">
        <v>2226</v>
      </c>
      <c r="T1071" s="48" t="s">
        <v>73</v>
      </c>
      <c r="U1071" s="55"/>
      <c r="V1071" s="56" t="n">
        <v>35845</v>
      </c>
      <c r="W1071" s="56" t="n">
        <v>35845</v>
      </c>
      <c r="X1071" s="92" t="s">
        <v>2222</v>
      </c>
      <c r="Y1071" s="58" t="s">
        <v>2222</v>
      </c>
      <c r="Z1071" s="50" t="n">
        <v>132040</v>
      </c>
      <c r="AA1071" s="58" t="s">
        <v>40</v>
      </c>
    </row>
    <row r="1072" s="59" customFormat="true" ht="12.75" hidden="false" customHeight="false" outlineLevel="0" collapsed="false">
      <c r="A1072" s="42" t="n">
        <v>2785</v>
      </c>
      <c r="B1072" s="43" t="n">
        <v>910036</v>
      </c>
      <c r="C1072" s="93" t="s">
        <v>1</v>
      </c>
      <c r="D1072" s="45" t="n">
        <v>193263</v>
      </c>
      <c r="E1072" s="46" t="s">
        <v>69</v>
      </c>
      <c r="F1072" s="45" t="n">
        <v>131134</v>
      </c>
      <c r="G1072" s="68"/>
      <c r="H1072" s="62" t="s">
        <v>2227</v>
      </c>
      <c r="I1072" s="50" t="n">
        <v>1132518</v>
      </c>
      <c r="J1072" s="45" t="n">
        <v>1146</v>
      </c>
      <c r="K1072" s="48" t="s">
        <v>43</v>
      </c>
      <c r="L1072" s="70" t="n">
        <v>553812</v>
      </c>
      <c r="M1072" s="99"/>
      <c r="N1072" s="100" t="s">
        <v>366</v>
      </c>
      <c r="O1072" s="53" t="s">
        <v>2228</v>
      </c>
      <c r="P1072" s="63" t="str">
        <f aca="false">IF(N1072="","",IF(ISERR(FIND(LEFT(N1072,1),"aeio")),"is a "&amp;N1072&amp;" "&amp;O1072,"is an "&amp;N1072&amp;" "&amp;O1072))</f>
        <v>is an application of a connection when assigned to allow entry or exit of a cooling medium.</v>
      </c>
      <c r="Q1072" s="50"/>
      <c r="R1072" s="48"/>
      <c r="S1072" s="54"/>
      <c r="T1072" s="48" t="s">
        <v>73</v>
      </c>
      <c r="U1072" s="55"/>
      <c r="V1072" s="56" t="n">
        <v>35852</v>
      </c>
      <c r="W1072" s="56" t="n">
        <v>35726</v>
      </c>
      <c r="X1072" s="92" t="s">
        <v>596</v>
      </c>
      <c r="Y1072" s="58" t="s">
        <v>59</v>
      </c>
      <c r="Z1072" s="50" t="n">
        <v>132040</v>
      </c>
      <c r="AA1072" s="58" t="s">
        <v>40</v>
      </c>
    </row>
    <row r="1073" s="59" customFormat="true" ht="12.75" hidden="false" customHeight="false" outlineLevel="0" collapsed="false">
      <c r="A1073" s="42" t="n">
        <v>2790</v>
      </c>
      <c r="B1073" s="43" t="n">
        <v>910036</v>
      </c>
      <c r="C1073" s="93" t="s">
        <v>1</v>
      </c>
      <c r="D1073" s="45" t="n">
        <v>193263</v>
      </c>
      <c r="E1073" s="46" t="s">
        <v>69</v>
      </c>
      <c r="F1073" s="45" t="n">
        <v>131135</v>
      </c>
      <c r="G1073" s="68"/>
      <c r="H1073" s="62" t="s">
        <v>2229</v>
      </c>
      <c r="I1073" s="50" t="n">
        <v>1132523</v>
      </c>
      <c r="J1073" s="45" t="n">
        <v>1146</v>
      </c>
      <c r="K1073" s="48" t="s">
        <v>43</v>
      </c>
      <c r="L1073" s="70" t="n">
        <v>553812</v>
      </c>
      <c r="M1073" s="99"/>
      <c r="N1073" s="100" t="s">
        <v>366</v>
      </c>
      <c r="O1073" s="53" t="s">
        <v>2230</v>
      </c>
      <c r="P1073" s="63" t="str">
        <f aca="false">IF(N1073="","",IF(ISERR(FIND(LEFT(N1073,1),"aeio")),"is a "&amp;N1073&amp;" "&amp;O1073,"is an "&amp;N1073&amp;" "&amp;O1073))</f>
        <v>is an application of a connection when assigned to allow entry or exit of a flushing medium.</v>
      </c>
      <c r="Q1073" s="50"/>
      <c r="R1073" s="48"/>
      <c r="S1073" s="54"/>
      <c r="T1073" s="48" t="s">
        <v>73</v>
      </c>
      <c r="U1073" s="55"/>
      <c r="V1073" s="56" t="n">
        <v>35852</v>
      </c>
      <c r="W1073" s="56" t="n">
        <v>35865</v>
      </c>
      <c r="X1073" s="92" t="s">
        <v>596</v>
      </c>
      <c r="Y1073" s="58" t="s">
        <v>59</v>
      </c>
      <c r="Z1073" s="50" t="n">
        <v>132040</v>
      </c>
      <c r="AA1073" s="58" t="s">
        <v>40</v>
      </c>
    </row>
    <row r="1074" s="59" customFormat="true" ht="12.75" hidden="false" customHeight="false" outlineLevel="0" collapsed="false">
      <c r="A1074" s="42" t="n">
        <v>2794</v>
      </c>
      <c r="B1074" s="43" t="n">
        <v>910036</v>
      </c>
      <c r="C1074" s="93" t="s">
        <v>1</v>
      </c>
      <c r="D1074" s="45" t="n">
        <v>193263</v>
      </c>
      <c r="E1074" s="46" t="s">
        <v>69</v>
      </c>
      <c r="F1074" s="45" t="n">
        <v>131139</v>
      </c>
      <c r="G1074" s="68"/>
      <c r="H1074" s="62" t="s">
        <v>2231</v>
      </c>
      <c r="I1074" s="50" t="n">
        <v>1132556</v>
      </c>
      <c r="J1074" s="45" t="n">
        <v>1146</v>
      </c>
      <c r="K1074" s="48" t="s">
        <v>43</v>
      </c>
      <c r="L1074" s="50" t="n">
        <v>130042</v>
      </c>
      <c r="M1074" s="68"/>
      <c r="N1074" s="62" t="s">
        <v>192</v>
      </c>
      <c r="O1074" s="53" t="s">
        <v>2232</v>
      </c>
      <c r="P1074" s="63" t="str">
        <f aca="false">IF(N1074="","",IF(ISERR(FIND(LEFT(N1074,1),"aeio")),"is a "&amp;N1074&amp;" "&amp;O1074,"is an "&amp;N1074&amp;" "&amp;O1074))</f>
        <v>is a blower in which two timed straight mating lobed rotors trap gas and carry it from inlet to discharge.</v>
      </c>
      <c r="Q1074" s="50"/>
      <c r="R1074" s="48"/>
      <c r="S1074" s="54"/>
      <c r="T1074" s="48" t="s">
        <v>47</v>
      </c>
      <c r="U1074" s="55"/>
      <c r="V1074" s="56" t="n">
        <v>35192</v>
      </c>
      <c r="W1074" s="56" t="n">
        <v>35871</v>
      </c>
      <c r="X1074" s="92" t="s">
        <v>48</v>
      </c>
      <c r="Y1074" s="58" t="s">
        <v>48</v>
      </c>
      <c r="Z1074" s="50" t="n">
        <v>132040</v>
      </c>
      <c r="AA1074" s="58" t="s">
        <v>40</v>
      </c>
    </row>
    <row r="1075" s="59" customFormat="true" ht="12.75" hidden="true" customHeight="false" outlineLevel="0" collapsed="false">
      <c r="A1075" s="42" t="n">
        <v>2795</v>
      </c>
      <c r="B1075" s="43" t="n">
        <v>910036</v>
      </c>
      <c r="C1075" s="93" t="s">
        <v>1</v>
      </c>
      <c r="D1075" s="45" t="n">
        <v>193263</v>
      </c>
      <c r="E1075" s="46" t="s">
        <v>69</v>
      </c>
      <c r="F1075" s="45" t="n">
        <v>131139</v>
      </c>
      <c r="G1075" s="68"/>
      <c r="H1075" s="62" t="s">
        <v>2233</v>
      </c>
      <c r="I1075" s="50" t="n">
        <v>1134207</v>
      </c>
      <c r="J1075" s="50" t="n">
        <v>1981</v>
      </c>
      <c r="K1075" s="48" t="s">
        <v>34</v>
      </c>
      <c r="L1075" s="50" t="n">
        <v>131139</v>
      </c>
      <c r="M1075" s="68"/>
      <c r="N1075" s="62" t="s">
        <v>2231</v>
      </c>
      <c r="O1075" s="53"/>
      <c r="P1075" s="53"/>
      <c r="Q1075" s="50"/>
      <c r="R1075" s="48"/>
      <c r="S1075" s="54"/>
      <c r="T1075" s="48" t="s">
        <v>47</v>
      </c>
      <c r="U1075" s="55"/>
      <c r="V1075" s="56" t="n">
        <v>35871</v>
      </c>
      <c r="W1075" s="56" t="n">
        <v>35871</v>
      </c>
      <c r="X1075" s="92" t="s">
        <v>48</v>
      </c>
      <c r="Y1075" s="58" t="s">
        <v>48</v>
      </c>
      <c r="Z1075" s="50" t="n">
        <v>132040</v>
      </c>
      <c r="AA1075" s="58" t="s">
        <v>40</v>
      </c>
    </row>
    <row r="1076" s="59" customFormat="true" ht="12.75" hidden="true" customHeight="false" outlineLevel="0" collapsed="false">
      <c r="A1076" s="42" t="n">
        <v>2796</v>
      </c>
      <c r="B1076" s="43" t="n">
        <v>910036</v>
      </c>
      <c r="C1076" s="93" t="s">
        <v>1</v>
      </c>
      <c r="D1076" s="45" t="n">
        <v>193263</v>
      </c>
      <c r="E1076" s="46" t="s">
        <v>69</v>
      </c>
      <c r="F1076" s="45" t="n">
        <v>131139</v>
      </c>
      <c r="G1076" s="68"/>
      <c r="H1076" s="62" t="s">
        <v>2234</v>
      </c>
      <c r="I1076" s="50" t="n">
        <v>1134208</v>
      </c>
      <c r="J1076" s="50" t="n">
        <v>1981</v>
      </c>
      <c r="K1076" s="48" t="s">
        <v>34</v>
      </c>
      <c r="L1076" s="50" t="n">
        <v>131139</v>
      </c>
      <c r="M1076" s="68"/>
      <c r="N1076" s="62" t="s">
        <v>2231</v>
      </c>
      <c r="O1076" s="53"/>
      <c r="P1076" s="53"/>
      <c r="Q1076" s="50"/>
      <c r="R1076" s="48"/>
      <c r="S1076" s="54"/>
      <c r="T1076" s="48" t="s">
        <v>47</v>
      </c>
      <c r="U1076" s="55"/>
      <c r="V1076" s="56" t="n">
        <v>36936</v>
      </c>
      <c r="W1076" s="56" t="n">
        <v>36936</v>
      </c>
      <c r="X1076" s="92" t="s">
        <v>48</v>
      </c>
      <c r="Y1076" s="58" t="s">
        <v>48</v>
      </c>
      <c r="Z1076" s="50" t="n">
        <v>132040</v>
      </c>
      <c r="AA1076" s="58" t="s">
        <v>40</v>
      </c>
    </row>
    <row r="1077" customFormat="false" ht="12.75" hidden="false" customHeight="false" outlineLevel="0" collapsed="false">
      <c r="A1077" s="42" t="n">
        <v>2797</v>
      </c>
      <c r="B1077" s="43" t="n">
        <v>910036</v>
      </c>
      <c r="C1077" s="93" t="s">
        <v>1</v>
      </c>
      <c r="D1077" s="45" t="n">
        <v>193263</v>
      </c>
      <c r="E1077" s="46" t="s">
        <v>69</v>
      </c>
      <c r="F1077" s="45" t="n">
        <v>131139</v>
      </c>
      <c r="G1077" s="68"/>
      <c r="H1077" s="62" t="s">
        <v>2231</v>
      </c>
      <c r="I1077" s="50" t="n">
        <v>1134209</v>
      </c>
      <c r="J1077" s="45" t="n">
        <v>1146</v>
      </c>
      <c r="K1077" s="48" t="s">
        <v>43</v>
      </c>
      <c r="L1077" s="50" t="n">
        <v>130222</v>
      </c>
      <c r="M1077" s="68"/>
      <c r="N1077" s="62" t="s">
        <v>496</v>
      </c>
      <c r="O1077" s="53" t="s">
        <v>2235</v>
      </c>
      <c r="P1077" s="63" t="str">
        <f aca="false">IF(N1077="","",IF(ISERR(FIND(LEFT(N1077,1),"aeio")),"is a "&amp;N1077&amp;" "&amp;O1077,"is an "&amp;N1077&amp;" "&amp;O1077))</f>
        <v>is a rotary compressor in which two timed straight mating lobed rotors trap gas and carry it from inlet to discharge</v>
      </c>
      <c r="Q1077" s="50"/>
      <c r="R1077" s="48"/>
      <c r="S1077" s="54"/>
      <c r="T1077" s="48" t="s">
        <v>73</v>
      </c>
      <c r="U1077" s="55"/>
      <c r="V1077" s="56" t="n">
        <v>36936</v>
      </c>
      <c r="W1077" s="56" t="n">
        <v>36936</v>
      </c>
      <c r="X1077" s="92"/>
      <c r="Y1077" s="58"/>
      <c r="Z1077" s="50" t="n">
        <v>132040</v>
      </c>
      <c r="AA1077" s="58" t="s">
        <v>40</v>
      </c>
    </row>
    <row r="1078" customFormat="false" ht="12.75" hidden="false" customHeight="false" outlineLevel="0" collapsed="false">
      <c r="A1078" s="42" t="n">
        <v>2799</v>
      </c>
      <c r="B1078" s="43" t="n">
        <v>910036</v>
      </c>
      <c r="C1078" s="93" t="s">
        <v>1</v>
      </c>
      <c r="D1078" s="45" t="n">
        <v>193263</v>
      </c>
      <c r="E1078" s="46" t="s">
        <v>69</v>
      </c>
      <c r="F1078" s="45" t="n">
        <v>131140</v>
      </c>
      <c r="G1078" s="68"/>
      <c r="H1078" s="62" t="s">
        <v>2236</v>
      </c>
      <c r="I1078" s="50" t="n">
        <v>1132567</v>
      </c>
      <c r="J1078" s="45" t="n">
        <v>1146</v>
      </c>
      <c r="K1078" s="48" t="s">
        <v>43</v>
      </c>
      <c r="L1078" s="50" t="n">
        <v>130955</v>
      </c>
      <c r="M1078" s="68"/>
      <c r="N1078" s="62" t="s">
        <v>413</v>
      </c>
      <c r="O1078" s="53" t="s">
        <v>2237</v>
      </c>
      <c r="P1078" s="63" t="str">
        <f aca="false">IF(N1078="","",IF(ISERR(FIND(LEFT(N1078,1),"aeio")),"is a "&amp;N1078&amp;" "&amp;O1078,"is an "&amp;N1078&amp;" "&amp;O1078))</f>
        <v>is a fan in which the flow is along axis of the shaft and the pressure ratio is relatively low. Typically single stage with both axial inlet and outlet.</v>
      </c>
      <c r="Q1078" s="50"/>
      <c r="R1078" s="48"/>
      <c r="S1078" s="54"/>
      <c r="T1078" s="48" t="s">
        <v>47</v>
      </c>
      <c r="U1078" s="55"/>
      <c r="V1078" s="56" t="n">
        <v>35192</v>
      </c>
      <c r="W1078" s="56" t="n">
        <v>35871</v>
      </c>
      <c r="X1078" s="92" t="s">
        <v>48</v>
      </c>
      <c r="Y1078" s="58" t="s">
        <v>48</v>
      </c>
      <c r="Z1078" s="50" t="n">
        <v>132040</v>
      </c>
      <c r="AA1078" s="58" t="s">
        <v>40</v>
      </c>
    </row>
    <row r="1079" customFormat="false" ht="12.75" hidden="false" customHeight="false" outlineLevel="0" collapsed="false">
      <c r="A1079" s="42" t="n">
        <v>2801</v>
      </c>
      <c r="B1079" s="43" t="n">
        <v>910036</v>
      </c>
      <c r="C1079" s="93" t="s">
        <v>1</v>
      </c>
      <c r="D1079" s="45" t="n">
        <v>193263</v>
      </c>
      <c r="E1079" s="46" t="s">
        <v>69</v>
      </c>
      <c r="F1079" s="45" t="n">
        <v>131141</v>
      </c>
      <c r="G1079" s="68"/>
      <c r="H1079" s="62" t="s">
        <v>2238</v>
      </c>
      <c r="I1079" s="50" t="n">
        <v>1132568</v>
      </c>
      <c r="J1079" s="45" t="n">
        <v>1146</v>
      </c>
      <c r="K1079" s="48" t="s">
        <v>43</v>
      </c>
      <c r="L1079" s="50" t="n">
        <v>130955</v>
      </c>
      <c r="M1079" s="68"/>
      <c r="N1079" s="62" t="s">
        <v>413</v>
      </c>
      <c r="O1079" s="53" t="s">
        <v>2239</v>
      </c>
      <c r="P1079" s="63" t="str">
        <f aca="false">IF(N1079="","",IF(ISERR(FIND(LEFT(N1079,1),"aeio")),"is a "&amp;N1079&amp;" "&amp;O1079,"is an "&amp;N1079&amp;" "&amp;O1079))</f>
        <v>is a fan with axial inlet and radial outlet.</v>
      </c>
      <c r="Q1079" s="50"/>
      <c r="R1079" s="48"/>
      <c r="S1079" s="54"/>
      <c r="T1079" s="48" t="s">
        <v>47</v>
      </c>
      <c r="U1079" s="55"/>
      <c r="V1079" s="56" t="n">
        <v>35192</v>
      </c>
      <c r="W1079" s="56" t="n">
        <v>36936</v>
      </c>
      <c r="X1079" s="92" t="s">
        <v>48</v>
      </c>
      <c r="Y1079" s="58" t="s">
        <v>48</v>
      </c>
      <c r="Z1079" s="50" t="n">
        <v>132040</v>
      </c>
      <c r="AA1079" s="58" t="s">
        <v>40</v>
      </c>
    </row>
    <row r="1080" customFormat="false" ht="12.75" hidden="true" customHeight="false" outlineLevel="0" collapsed="false">
      <c r="A1080" s="42" t="n">
        <v>2802</v>
      </c>
      <c r="B1080" s="43" t="n">
        <v>910036</v>
      </c>
      <c r="C1080" s="93" t="s">
        <v>1</v>
      </c>
      <c r="D1080" s="45" t="n">
        <v>193263</v>
      </c>
      <c r="E1080" s="46" t="s">
        <v>69</v>
      </c>
      <c r="F1080" s="45" t="n">
        <v>131141</v>
      </c>
      <c r="G1080" s="68"/>
      <c r="H1080" s="62" t="s">
        <v>2240</v>
      </c>
      <c r="I1080" s="50" t="n">
        <v>1134210</v>
      </c>
      <c r="J1080" s="50" t="n">
        <v>1981</v>
      </c>
      <c r="K1080" s="48" t="s">
        <v>34</v>
      </c>
      <c r="L1080" s="50" t="n">
        <v>131141</v>
      </c>
      <c r="M1080" s="68"/>
      <c r="N1080" s="62" t="s">
        <v>2238</v>
      </c>
      <c r="O1080" s="53"/>
      <c r="P1080" s="53"/>
      <c r="Q1080" s="50"/>
      <c r="R1080" s="48"/>
      <c r="S1080" s="54"/>
      <c r="T1080" s="48" t="s">
        <v>73</v>
      </c>
      <c r="U1080" s="55"/>
      <c r="V1080" s="56" t="n">
        <v>36936</v>
      </c>
      <c r="W1080" s="56" t="n">
        <v>36936</v>
      </c>
      <c r="X1080" s="92"/>
      <c r="Y1080" s="58"/>
      <c r="Z1080" s="50" t="n">
        <v>132040</v>
      </c>
      <c r="AA1080" s="58" t="s">
        <v>40</v>
      </c>
    </row>
    <row r="1081" s="59" customFormat="true" ht="12.75" hidden="true" customHeight="false" outlineLevel="0" collapsed="false">
      <c r="A1081" s="42" t="n">
        <v>2804</v>
      </c>
      <c r="B1081" s="43" t="n">
        <v>910036</v>
      </c>
      <c r="C1081" s="93" t="s">
        <v>1</v>
      </c>
      <c r="D1081" s="45" t="n">
        <v>193263</v>
      </c>
      <c r="E1081" s="46" t="s">
        <v>69</v>
      </c>
      <c r="F1081" s="45" t="n">
        <v>131142</v>
      </c>
      <c r="G1081" s="68"/>
      <c r="H1081" s="62" t="s">
        <v>2241</v>
      </c>
      <c r="I1081" s="50" t="n">
        <v>1132130</v>
      </c>
      <c r="J1081" s="50" t="n">
        <v>1981</v>
      </c>
      <c r="K1081" s="48" t="s">
        <v>34</v>
      </c>
      <c r="L1081" s="50" t="n">
        <v>131142</v>
      </c>
      <c r="M1081" s="68"/>
      <c r="N1081" s="62" t="s">
        <v>2242</v>
      </c>
      <c r="O1081" s="53" t="s">
        <v>2243</v>
      </c>
      <c r="P1081" s="53"/>
      <c r="Q1081" s="50"/>
      <c r="R1081" s="48"/>
      <c r="S1081" s="54"/>
      <c r="T1081" s="48" t="s">
        <v>47</v>
      </c>
      <c r="U1081" s="55"/>
      <c r="V1081" s="56" t="n">
        <v>35583</v>
      </c>
      <c r="W1081" s="56" t="n">
        <v>36936</v>
      </c>
      <c r="X1081" s="92" t="s">
        <v>48</v>
      </c>
      <c r="Y1081" s="58" t="s">
        <v>39</v>
      </c>
      <c r="Z1081" s="50" t="n">
        <v>132040</v>
      </c>
      <c r="AA1081" s="58" t="s">
        <v>40</v>
      </c>
    </row>
    <row r="1082" customFormat="false" ht="12.75" hidden="false" customHeight="false" outlineLevel="0" collapsed="false">
      <c r="A1082" s="42" t="n">
        <v>2805</v>
      </c>
      <c r="B1082" s="43" t="n">
        <v>910036</v>
      </c>
      <c r="C1082" s="93" t="s">
        <v>1</v>
      </c>
      <c r="D1082" s="45" t="n">
        <v>193263</v>
      </c>
      <c r="E1082" s="46" t="s">
        <v>69</v>
      </c>
      <c r="F1082" s="45" t="n">
        <v>131142</v>
      </c>
      <c r="G1082" s="68"/>
      <c r="H1082" s="62" t="s">
        <v>2242</v>
      </c>
      <c r="I1082" s="50" t="n">
        <v>1132576</v>
      </c>
      <c r="J1082" s="45" t="n">
        <v>1146</v>
      </c>
      <c r="K1082" s="48" t="s">
        <v>43</v>
      </c>
      <c r="L1082" s="50" t="n">
        <v>130755</v>
      </c>
      <c r="M1082" s="68"/>
      <c r="N1082" s="62" t="s">
        <v>1646</v>
      </c>
      <c r="O1082" s="53" t="s">
        <v>2244</v>
      </c>
      <c r="P1082" s="63" t="str">
        <f aca="false">IF(N1082="","",IF(ISERR(FIND(LEFT(N1082,1),"aeio")),"is a "&amp;N1082&amp;" "&amp;O1082,"is an "&amp;N1082&amp;" "&amp;O1082))</f>
        <v>is a flexible member rotary pump that contains an eccentric slipper or one or more rotating vanes combined with a flexible liner inside the casing to create cavities and to transport liquid from suction to discharge.</v>
      </c>
      <c r="Q1082" s="50"/>
      <c r="R1082" s="48"/>
      <c r="S1082" s="54"/>
      <c r="T1082" s="48" t="s">
        <v>47</v>
      </c>
      <c r="U1082" s="55"/>
      <c r="V1082" s="56" t="n">
        <v>35867</v>
      </c>
      <c r="W1082" s="56" t="n">
        <v>36936</v>
      </c>
      <c r="X1082" s="92" t="s">
        <v>48</v>
      </c>
      <c r="Y1082" s="58" t="s">
        <v>48</v>
      </c>
      <c r="Z1082" s="50" t="n">
        <v>132040</v>
      </c>
      <c r="AA1082" s="58" t="s">
        <v>40</v>
      </c>
    </row>
    <row r="1083" customFormat="false" ht="12.75" hidden="false" customHeight="false" outlineLevel="0" collapsed="false">
      <c r="A1083" s="42" t="n">
        <v>2807</v>
      </c>
      <c r="B1083" s="43" t="n">
        <v>910036</v>
      </c>
      <c r="C1083" s="93" t="s">
        <v>1</v>
      </c>
      <c r="D1083" s="45" t="n">
        <v>193263</v>
      </c>
      <c r="E1083" s="46" t="s">
        <v>69</v>
      </c>
      <c r="F1083" s="45" t="n">
        <v>131150</v>
      </c>
      <c r="G1083" s="68"/>
      <c r="H1083" s="62" t="s">
        <v>2245</v>
      </c>
      <c r="I1083" s="50" t="n">
        <v>1132560</v>
      </c>
      <c r="J1083" s="45" t="n">
        <v>1146</v>
      </c>
      <c r="K1083" s="48" t="s">
        <v>43</v>
      </c>
      <c r="L1083" s="50" t="n">
        <v>131238</v>
      </c>
      <c r="M1083" s="68"/>
      <c r="N1083" s="62" t="s">
        <v>2246</v>
      </c>
      <c r="O1083" s="53" t="s">
        <v>2247</v>
      </c>
      <c r="P1083" s="63" t="str">
        <f aca="false">IF(N1083="","",IF(ISERR(FIND(LEFT(N1083,1),"aeio")),"is a "&amp;N1083&amp;" "&amp;O1083,"is an "&amp;N1083&amp;" "&amp;O1083))</f>
        <v>is a reciprocating controlled volume pump utilizing plunger(s) with packing or seals to restrict leakage, driven from an outside source including a mechanism for varying the effective displacement.</v>
      </c>
      <c r="Q1083" s="50"/>
      <c r="R1083" s="48"/>
      <c r="S1083" s="54"/>
      <c r="T1083" s="48" t="s">
        <v>73</v>
      </c>
      <c r="U1083" s="55"/>
      <c r="V1083" s="56" t="n">
        <v>35867</v>
      </c>
      <c r="W1083" s="56" t="n">
        <v>35867</v>
      </c>
      <c r="X1083" s="92" t="s">
        <v>501</v>
      </c>
      <c r="Y1083" s="58" t="s">
        <v>866</v>
      </c>
      <c r="Z1083" s="50" t="n">
        <v>132040</v>
      </c>
      <c r="AA1083" s="58" t="s">
        <v>40</v>
      </c>
    </row>
    <row r="1084" s="59" customFormat="true" ht="12.75" hidden="false" customHeight="false" outlineLevel="0" collapsed="false">
      <c r="A1084" s="42" t="n">
        <v>2809</v>
      </c>
      <c r="B1084" s="43" t="n">
        <v>910036</v>
      </c>
      <c r="C1084" s="93" t="s">
        <v>1</v>
      </c>
      <c r="D1084" s="45" t="n">
        <v>193263</v>
      </c>
      <c r="E1084" s="46" t="s">
        <v>69</v>
      </c>
      <c r="F1084" s="45" t="n">
        <v>131153</v>
      </c>
      <c r="G1084" s="68"/>
      <c r="H1084" s="62" t="s">
        <v>2248</v>
      </c>
      <c r="I1084" s="50" t="n">
        <v>1132600</v>
      </c>
      <c r="J1084" s="45" t="n">
        <v>1146</v>
      </c>
      <c r="K1084" s="48" t="s">
        <v>43</v>
      </c>
      <c r="L1084" s="50" t="n">
        <v>131155</v>
      </c>
      <c r="M1084" s="68"/>
      <c r="N1084" s="62" t="s">
        <v>2249</v>
      </c>
      <c r="O1084" s="53" t="s">
        <v>2250</v>
      </c>
      <c r="P1084" s="63" t="str">
        <f aca="false">IF(N1084="","",IF(ISERR(FIND(LEFT(N1084,1),"aeio")),"is a "&amp;N1084&amp;" "&amp;O1084,"is an "&amp;N1084&amp;" "&amp;O1084))</f>
        <v>is a reciprocating power pump that contains piston(s) driven by power from an outside source applied to the crankshaft of the pump.</v>
      </c>
      <c r="Q1084" s="50"/>
      <c r="R1084" s="48"/>
      <c r="S1084" s="54"/>
      <c r="T1084" s="48" t="s">
        <v>73</v>
      </c>
      <c r="U1084" s="55"/>
      <c r="V1084" s="56" t="n">
        <v>35867</v>
      </c>
      <c r="W1084" s="56" t="n">
        <v>36936</v>
      </c>
      <c r="X1084" s="92" t="s">
        <v>501</v>
      </c>
      <c r="Y1084" s="58" t="s">
        <v>866</v>
      </c>
      <c r="Z1084" s="50" t="n">
        <v>132040</v>
      </c>
      <c r="AA1084" s="58" t="s">
        <v>40</v>
      </c>
    </row>
    <row r="1085" s="59" customFormat="true" ht="12.75" hidden="false" customHeight="false" outlineLevel="0" collapsed="false">
      <c r="A1085" s="42" t="n">
        <v>2810</v>
      </c>
      <c r="B1085" s="43" t="n">
        <v>910036</v>
      </c>
      <c r="C1085" s="93" t="s">
        <v>1</v>
      </c>
      <c r="D1085" s="45" t="n">
        <v>193263</v>
      </c>
      <c r="E1085" s="46" t="s">
        <v>69</v>
      </c>
      <c r="F1085" s="45" t="n">
        <v>131154</v>
      </c>
      <c r="G1085" s="68"/>
      <c r="H1085" s="62" t="s">
        <v>2251</v>
      </c>
      <c r="I1085" s="50" t="n">
        <v>1132601</v>
      </c>
      <c r="J1085" s="45" t="n">
        <v>1146</v>
      </c>
      <c r="K1085" s="48" t="s">
        <v>43</v>
      </c>
      <c r="L1085" s="50" t="n">
        <v>131155</v>
      </c>
      <c r="M1085" s="68"/>
      <c r="N1085" s="62" t="s">
        <v>2249</v>
      </c>
      <c r="O1085" s="53" t="s">
        <v>2252</v>
      </c>
      <c r="P1085" s="63" t="str">
        <f aca="false">IF(N1085="","",IF(ISERR(FIND(LEFT(N1085,1),"aeio")),"is a "&amp;N1085&amp;" "&amp;O1085,"is an "&amp;N1085&amp;" "&amp;O1085))</f>
        <v>is a reciprocating power pump that contains plunger(s) which are intended to be driven by power from an outside source applied to the crankshaft of the pump.</v>
      </c>
      <c r="Q1085" s="50"/>
      <c r="R1085" s="48"/>
      <c r="S1085" s="54"/>
      <c r="T1085" s="48" t="s">
        <v>73</v>
      </c>
      <c r="U1085" s="55"/>
      <c r="V1085" s="56" t="n">
        <v>35867</v>
      </c>
      <c r="W1085" s="56" t="n">
        <v>36936</v>
      </c>
      <c r="X1085" s="92" t="s">
        <v>501</v>
      </c>
      <c r="Y1085" s="58" t="s">
        <v>866</v>
      </c>
      <c r="Z1085" s="50" t="n">
        <v>132040</v>
      </c>
      <c r="AA1085" s="58" t="s">
        <v>40</v>
      </c>
    </row>
    <row r="1086" s="59" customFormat="true" ht="12.75" hidden="false" customHeight="false" outlineLevel="0" collapsed="false">
      <c r="A1086" s="42" t="n">
        <v>2811</v>
      </c>
      <c r="B1086" s="43" t="n">
        <v>910036</v>
      </c>
      <c r="C1086" s="93" t="s">
        <v>1</v>
      </c>
      <c r="D1086" s="45" t="n">
        <v>193263</v>
      </c>
      <c r="E1086" s="46" t="s">
        <v>69</v>
      </c>
      <c r="F1086" s="45" t="n">
        <v>131155</v>
      </c>
      <c r="G1086" s="68"/>
      <c r="H1086" s="62" t="s">
        <v>2249</v>
      </c>
      <c r="I1086" s="50" t="n">
        <v>1132603</v>
      </c>
      <c r="J1086" s="45" t="n">
        <v>1146</v>
      </c>
      <c r="K1086" s="48" t="s">
        <v>43</v>
      </c>
      <c r="L1086" s="50" t="n">
        <v>130217</v>
      </c>
      <c r="M1086" s="68"/>
      <c r="N1086" s="62" t="s">
        <v>330</v>
      </c>
      <c r="O1086" s="53" t="s">
        <v>2253</v>
      </c>
      <c r="P1086" s="63" t="str">
        <f aca="false">IF(N1086="","",IF(ISERR(FIND(LEFT(N1086,1),"aeio")),"is a "&amp;N1086&amp;" "&amp;O1086,"is an "&amp;N1086&amp;" "&amp;O1086))</f>
        <v>is a reciprocating pump that contains pistons, plungers or diaphragms intended to be driven via a crank, connecting rod, crosshead at constant stroke. The pump operates with in- and outlet valves. The pump operates with constant torque and nearly constant capacity (per stroke).</v>
      </c>
      <c r="Q1086" s="50"/>
      <c r="R1086" s="48"/>
      <c r="S1086" s="54"/>
      <c r="T1086" s="48" t="s">
        <v>73</v>
      </c>
      <c r="U1086" s="55"/>
      <c r="V1086" s="56" t="n">
        <v>35867</v>
      </c>
      <c r="W1086" s="56" t="n">
        <v>36936</v>
      </c>
      <c r="X1086" s="92" t="s">
        <v>501</v>
      </c>
      <c r="Y1086" s="58" t="s">
        <v>866</v>
      </c>
      <c r="Z1086" s="50" t="n">
        <v>132040</v>
      </c>
      <c r="AA1086" s="58" t="s">
        <v>40</v>
      </c>
    </row>
    <row r="1087" s="161" customFormat="true" ht="12.75" hidden="true" customHeight="false" outlineLevel="0" collapsed="false">
      <c r="A1087" s="42" t="n">
        <v>2812</v>
      </c>
      <c r="B1087" s="43" t="n">
        <v>910036</v>
      </c>
      <c r="C1087" s="93" t="s">
        <v>1</v>
      </c>
      <c r="D1087" s="45" t="n">
        <v>193263</v>
      </c>
      <c r="E1087" s="46" t="s">
        <v>69</v>
      </c>
      <c r="F1087" s="45" t="n">
        <v>131155</v>
      </c>
      <c r="G1087" s="68"/>
      <c r="H1087" s="62" t="s">
        <v>2254</v>
      </c>
      <c r="I1087" s="50" t="n">
        <v>1134211</v>
      </c>
      <c r="J1087" s="50" t="n">
        <v>1981</v>
      </c>
      <c r="K1087" s="48" t="s">
        <v>34</v>
      </c>
      <c r="L1087" s="50" t="n">
        <v>131155</v>
      </c>
      <c r="M1087" s="68"/>
      <c r="N1087" s="62" t="s">
        <v>2249</v>
      </c>
      <c r="O1087" s="53" t="s">
        <v>2255</v>
      </c>
      <c r="P1087" s="53"/>
      <c r="Q1087" s="50"/>
      <c r="R1087" s="48"/>
      <c r="S1087" s="54"/>
      <c r="T1087" s="48" t="s">
        <v>73</v>
      </c>
      <c r="U1087" s="55"/>
      <c r="V1087" s="56" t="n">
        <v>36936</v>
      </c>
      <c r="W1087" s="56" t="n">
        <v>36936</v>
      </c>
      <c r="X1087" s="92"/>
      <c r="Y1087" s="58"/>
      <c r="Z1087" s="50" t="n">
        <v>132040</v>
      </c>
      <c r="AA1087" s="58" t="s">
        <v>40</v>
      </c>
    </row>
    <row r="1088" s="161" customFormat="true" ht="12.75" hidden="false" customHeight="false" outlineLevel="0" collapsed="false">
      <c r="A1088" s="42" t="n">
        <v>2814</v>
      </c>
      <c r="B1088" s="43" t="n">
        <v>910036</v>
      </c>
      <c r="C1088" s="93" t="s">
        <v>1</v>
      </c>
      <c r="D1088" s="45" t="n">
        <v>193263</v>
      </c>
      <c r="E1088" s="46" t="s">
        <v>69</v>
      </c>
      <c r="F1088" s="45" t="n">
        <v>131165</v>
      </c>
      <c r="G1088" s="68"/>
      <c r="H1088" s="62" t="s">
        <v>2256</v>
      </c>
      <c r="I1088" s="50" t="n">
        <v>1132563</v>
      </c>
      <c r="J1088" s="186" t="n">
        <v>1146</v>
      </c>
      <c r="K1088" s="48" t="s">
        <v>43</v>
      </c>
      <c r="L1088" s="50" t="n">
        <v>730063</v>
      </c>
      <c r="M1088" s="68"/>
      <c r="N1088" s="62" t="s">
        <v>44</v>
      </c>
      <c r="O1088" s="53" t="s">
        <v>2257</v>
      </c>
      <c r="P1088" s="63" t="str">
        <f aca="false">IF(N1088="","",IF(ISERR(FIND(LEFT(N1088,1),"aeio")),"is a "&amp;N1088&amp;" "&amp;O1088,"is an "&amp;N1088&amp;" "&amp;O1088))</f>
        <v>is an artefact that is a preassembly of the bearing bracket, bearings, and associated parts for sliding onto a shaft and bolted to a static pump part. Typically used in magnetic driven pumps.</v>
      </c>
      <c r="Q1088" s="50"/>
      <c r="R1088" s="48"/>
      <c r="S1088" s="54" t="s">
        <v>2258</v>
      </c>
      <c r="T1088" s="48" t="s">
        <v>47</v>
      </c>
      <c r="U1088" s="55"/>
      <c r="V1088" s="56" t="n">
        <v>35192</v>
      </c>
      <c r="W1088" s="56" t="n">
        <v>36209</v>
      </c>
      <c r="X1088" s="92" t="s">
        <v>48</v>
      </c>
      <c r="Y1088" s="58" t="s">
        <v>531</v>
      </c>
      <c r="Z1088" s="50" t="n">
        <v>132040</v>
      </c>
      <c r="AA1088" s="58" t="s">
        <v>40</v>
      </c>
    </row>
    <row r="1089" s="161" customFormat="true" ht="12.75" hidden="false" customHeight="false" outlineLevel="0" collapsed="false">
      <c r="A1089" s="42" t="n">
        <v>2817</v>
      </c>
      <c r="B1089" s="43" t="n">
        <v>910036</v>
      </c>
      <c r="C1089" s="93" t="s">
        <v>1</v>
      </c>
      <c r="D1089" s="45" t="n">
        <v>193263</v>
      </c>
      <c r="E1089" s="46" t="s">
        <v>69</v>
      </c>
      <c r="F1089" s="45" t="n">
        <v>131167</v>
      </c>
      <c r="G1089" s="68"/>
      <c r="H1089" s="62" t="s">
        <v>2259</v>
      </c>
      <c r="I1089" s="50" t="n">
        <v>1132564</v>
      </c>
      <c r="J1089" s="45" t="n">
        <v>1146</v>
      </c>
      <c r="K1089" s="48" t="s">
        <v>43</v>
      </c>
      <c r="L1089" s="70" t="n">
        <v>553812</v>
      </c>
      <c r="M1089" s="99"/>
      <c r="N1089" s="100" t="s">
        <v>366</v>
      </c>
      <c r="O1089" s="53" t="s">
        <v>2260</v>
      </c>
      <c r="P1089" s="63" t="str">
        <f aca="false">IF(N1089="","",IF(ISERR(FIND(LEFT(N1089,1),"aeio")),"is a "&amp;N1089&amp;" "&amp;O1089,"is an "&amp;N1089&amp;" "&amp;O1089))</f>
        <v>is an application of a cover when supporting a bearing assembly and filter.</v>
      </c>
      <c r="Q1089" s="50"/>
      <c r="R1089" s="48"/>
      <c r="S1089" s="54" t="s">
        <v>1269</v>
      </c>
      <c r="T1089" s="48" t="s">
        <v>73</v>
      </c>
      <c r="U1089" s="55"/>
      <c r="V1089" s="56" t="n">
        <v>35192</v>
      </c>
      <c r="W1089" s="56" t="n">
        <v>35726</v>
      </c>
      <c r="X1089" s="92" t="s">
        <v>2261</v>
      </c>
      <c r="Y1089" s="92" t="s">
        <v>2261</v>
      </c>
      <c r="Z1089" s="50" t="n">
        <v>132040</v>
      </c>
      <c r="AA1089" s="58" t="s">
        <v>40</v>
      </c>
    </row>
    <row r="1090" customFormat="false" ht="12.75" hidden="true" customHeight="false" outlineLevel="0" collapsed="false">
      <c r="A1090" s="42" t="n">
        <v>2819</v>
      </c>
      <c r="B1090" s="43" t="n">
        <v>910036</v>
      </c>
      <c r="C1090" s="229" t="s">
        <v>1</v>
      </c>
      <c r="D1090" s="45" t="n">
        <v>193263</v>
      </c>
      <c r="E1090" s="58" t="s">
        <v>69</v>
      </c>
      <c r="F1090" s="61" t="n">
        <v>131167</v>
      </c>
      <c r="G1090" s="68" t="s">
        <v>345</v>
      </c>
      <c r="H1090" s="53" t="s">
        <v>2259</v>
      </c>
      <c r="I1090" s="50" t="n">
        <v>1132928</v>
      </c>
      <c r="J1090" s="187" t="n">
        <v>5343</v>
      </c>
      <c r="K1090" s="48" t="s">
        <v>347</v>
      </c>
      <c r="L1090" s="50" t="n">
        <v>520331</v>
      </c>
      <c r="M1090" s="68" t="s">
        <v>348</v>
      </c>
      <c r="N1090" s="53" t="s">
        <v>173</v>
      </c>
      <c r="O1090" s="62" t="s">
        <v>2262</v>
      </c>
      <c r="P1090" s="53"/>
      <c r="Q1090" s="50"/>
      <c r="R1090" s="48"/>
      <c r="S1090" s="54" t="s">
        <v>1269</v>
      </c>
      <c r="T1090" s="48" t="s">
        <v>73</v>
      </c>
      <c r="U1090" s="81"/>
      <c r="V1090" s="82" t="n">
        <v>35192</v>
      </c>
      <c r="W1090" s="56" t="n">
        <v>35726</v>
      </c>
      <c r="X1090" s="92" t="s">
        <v>2261</v>
      </c>
      <c r="Y1090" s="92" t="s">
        <v>2261</v>
      </c>
      <c r="Z1090" s="50" t="n">
        <v>132040</v>
      </c>
      <c r="AA1090" s="58" t="s">
        <v>40</v>
      </c>
    </row>
    <row r="1091" s="161" customFormat="true" ht="12.75" hidden="false" customHeight="false" outlineLevel="0" collapsed="false">
      <c r="A1091" s="42" t="n">
        <v>2822</v>
      </c>
      <c r="B1091" s="43" t="n">
        <v>910036</v>
      </c>
      <c r="C1091" s="93" t="s">
        <v>1</v>
      </c>
      <c r="D1091" s="45" t="n">
        <v>193263</v>
      </c>
      <c r="E1091" s="46" t="s">
        <v>69</v>
      </c>
      <c r="F1091" s="45" t="n">
        <v>131168</v>
      </c>
      <c r="G1091" s="68"/>
      <c r="H1091" s="62" t="s">
        <v>2263</v>
      </c>
      <c r="I1091" s="50" t="n">
        <v>1132620</v>
      </c>
      <c r="J1091" s="45" t="n">
        <v>1146</v>
      </c>
      <c r="K1091" s="48" t="s">
        <v>43</v>
      </c>
      <c r="L1091" s="50" t="n">
        <v>400127</v>
      </c>
      <c r="M1091" s="68"/>
      <c r="N1091" s="62" t="s">
        <v>206</v>
      </c>
      <c r="O1091" s="53" t="s">
        <v>2264</v>
      </c>
      <c r="P1091" s="63" t="str">
        <f aca="false">IF(N1091="","",IF(ISERR(FIND(LEFT(N1091,1),"aeio")),"is a "&amp;N1091&amp;" "&amp;O1091,"is an "&amp;N1091&amp;" "&amp;O1091))</f>
        <v>is a sleeve centralizes shaft and compensates length deviations of the shaft due to temperature changes</v>
      </c>
      <c r="Q1091" s="50"/>
      <c r="R1091" s="48"/>
      <c r="S1091" s="54"/>
      <c r="T1091" s="48" t="s">
        <v>73</v>
      </c>
      <c r="U1091" s="55"/>
      <c r="V1091" s="56" t="n">
        <v>35192</v>
      </c>
      <c r="W1091" s="56" t="n">
        <v>35192</v>
      </c>
      <c r="X1091" s="92" t="s">
        <v>2261</v>
      </c>
      <c r="Y1091" s="92" t="s">
        <v>2261</v>
      </c>
      <c r="Z1091" s="50" t="n">
        <v>132040</v>
      </c>
      <c r="AA1091" s="58" t="s">
        <v>40</v>
      </c>
    </row>
    <row r="1092" s="161" customFormat="true" ht="12.75" hidden="false" customHeight="false" outlineLevel="0" collapsed="false">
      <c r="A1092" s="42" t="n">
        <v>2825</v>
      </c>
      <c r="B1092" s="43" t="n">
        <v>910036</v>
      </c>
      <c r="C1092" s="93" t="s">
        <v>1</v>
      </c>
      <c r="D1092" s="45" t="n">
        <v>193263</v>
      </c>
      <c r="E1092" s="46" t="s">
        <v>69</v>
      </c>
      <c r="F1092" s="45" t="n">
        <v>131169</v>
      </c>
      <c r="G1092" s="68"/>
      <c r="H1092" s="62" t="s">
        <v>2265</v>
      </c>
      <c r="I1092" s="50" t="n">
        <v>1132565</v>
      </c>
      <c r="J1092" s="45" t="n">
        <v>1146</v>
      </c>
      <c r="K1092" s="48" t="s">
        <v>43</v>
      </c>
      <c r="L1092" s="50" t="n">
        <v>520049</v>
      </c>
      <c r="M1092" s="68"/>
      <c r="N1092" s="62" t="s">
        <v>166</v>
      </c>
      <c r="O1092" s="53" t="s">
        <v>2266</v>
      </c>
      <c r="P1092" s="63" t="str">
        <f aca="false">IF(N1092="","",IF(ISERR(FIND(LEFT(N1092,1),"aeio")),"is a "&amp;N1092&amp;" "&amp;O1092,"is an "&amp;N1092&amp;" "&amp;O1092))</f>
        <v>is a bracket intended to mount pump and motor together</v>
      </c>
      <c r="Q1092" s="50"/>
      <c r="R1092" s="48"/>
      <c r="S1092" s="54"/>
      <c r="T1092" s="48" t="s">
        <v>73</v>
      </c>
      <c r="U1092" s="55"/>
      <c r="V1092" s="56" t="n">
        <v>35192</v>
      </c>
      <c r="W1092" s="56" t="n">
        <v>36209</v>
      </c>
      <c r="X1092" s="92" t="s">
        <v>2261</v>
      </c>
      <c r="Y1092" s="92" t="s">
        <v>2261</v>
      </c>
      <c r="Z1092" s="50" t="n">
        <v>132040</v>
      </c>
      <c r="AA1092" s="58" t="s">
        <v>40</v>
      </c>
    </row>
    <row r="1093" s="161" customFormat="true" ht="12.75" hidden="false" customHeight="false" outlineLevel="0" collapsed="false">
      <c r="A1093" s="42" t="n">
        <v>2829</v>
      </c>
      <c r="B1093" s="43" t="n">
        <v>910036</v>
      </c>
      <c r="C1093" s="93" t="s">
        <v>1</v>
      </c>
      <c r="D1093" s="45" t="n">
        <v>193263</v>
      </c>
      <c r="E1093" s="46" t="s">
        <v>69</v>
      </c>
      <c r="F1093" s="45" t="n">
        <v>131171</v>
      </c>
      <c r="G1093" s="68"/>
      <c r="H1093" s="62" t="s">
        <v>2267</v>
      </c>
      <c r="I1093" s="50" t="n">
        <v>1132570</v>
      </c>
      <c r="J1093" s="45" t="n">
        <v>1146</v>
      </c>
      <c r="K1093" s="48" t="s">
        <v>43</v>
      </c>
      <c r="L1093" s="50" t="n">
        <v>131295</v>
      </c>
      <c r="M1093" s="68"/>
      <c r="N1093" s="62" t="s">
        <v>1540</v>
      </c>
      <c r="O1093" s="53"/>
      <c r="P1093" s="63" t="str">
        <f aca="false">IF(N1093="","",IF(ISERR(FIND(LEFT(N1093,1),"aeio")),"is a "&amp;N1093&amp;" "&amp;O1093,"is an "&amp;N1093&amp;" "&amp;O1093))</f>
        <v>is a shroud </v>
      </c>
      <c r="Q1093" s="50"/>
      <c r="R1093" s="48"/>
      <c r="S1093" s="54"/>
      <c r="T1093" s="48" t="s">
        <v>73</v>
      </c>
      <c r="U1093" s="55"/>
      <c r="V1093" s="56" t="n">
        <v>35873</v>
      </c>
      <c r="W1093" s="56" t="n">
        <v>35873</v>
      </c>
      <c r="X1093" s="92" t="s">
        <v>596</v>
      </c>
      <c r="Y1093" s="58" t="s">
        <v>531</v>
      </c>
      <c r="Z1093" s="50" t="n">
        <v>132040</v>
      </c>
      <c r="AA1093" s="58" t="s">
        <v>40</v>
      </c>
    </row>
    <row r="1094" s="161" customFormat="true" ht="12.75" hidden="false" customHeight="false" outlineLevel="0" collapsed="false">
      <c r="A1094" s="42" t="n">
        <v>2832</v>
      </c>
      <c r="B1094" s="43" t="n">
        <v>910036</v>
      </c>
      <c r="C1094" s="93" t="s">
        <v>1</v>
      </c>
      <c r="D1094" s="45" t="n">
        <v>193263</v>
      </c>
      <c r="E1094" s="46" t="s">
        <v>69</v>
      </c>
      <c r="F1094" s="45" t="n">
        <v>131172</v>
      </c>
      <c r="G1094" s="68"/>
      <c r="H1094" s="62" t="s">
        <v>2268</v>
      </c>
      <c r="I1094" s="50" t="n">
        <v>1132581</v>
      </c>
      <c r="J1094" s="45" t="n">
        <v>1146</v>
      </c>
      <c r="K1094" s="48" t="s">
        <v>43</v>
      </c>
      <c r="L1094" s="50" t="n">
        <v>251507</v>
      </c>
      <c r="M1094" s="68"/>
      <c r="N1094" s="62" t="s">
        <v>2269</v>
      </c>
      <c r="O1094" s="53"/>
      <c r="P1094" s="63" t="str">
        <f aca="false">IF(N1094="","",IF(ISERR(FIND(LEFT(N1094,1),"aeio")),"is a "&amp;N1094&amp;" "&amp;O1094,"is an "&amp;N1094&amp;" "&amp;O1094))</f>
        <v>is a magnet </v>
      </c>
      <c r="Q1094" s="50"/>
      <c r="R1094" s="48"/>
      <c r="S1094" s="54" t="s">
        <v>2270</v>
      </c>
      <c r="T1094" s="48" t="s">
        <v>73</v>
      </c>
      <c r="U1094" s="55"/>
      <c r="V1094" s="56" t="n">
        <v>35873</v>
      </c>
      <c r="W1094" s="56" t="n">
        <v>35740</v>
      </c>
      <c r="X1094" s="92" t="s">
        <v>596</v>
      </c>
      <c r="Y1094" s="58" t="s">
        <v>2271</v>
      </c>
      <c r="Z1094" s="50" t="n">
        <v>132040</v>
      </c>
      <c r="AA1094" s="58" t="s">
        <v>40</v>
      </c>
    </row>
    <row r="1095" customFormat="false" ht="12.75" hidden="false" customHeight="false" outlineLevel="0" collapsed="false">
      <c r="A1095" s="42" t="n">
        <v>2835</v>
      </c>
      <c r="B1095" s="43" t="n">
        <v>910036</v>
      </c>
      <c r="C1095" s="93" t="s">
        <v>1</v>
      </c>
      <c r="D1095" s="45" t="n">
        <v>193263</v>
      </c>
      <c r="E1095" s="46" t="s">
        <v>69</v>
      </c>
      <c r="F1095" s="45" t="n">
        <v>131174</v>
      </c>
      <c r="G1095" s="68"/>
      <c r="H1095" s="62" t="s">
        <v>2272</v>
      </c>
      <c r="I1095" s="50" t="n">
        <v>1132606</v>
      </c>
      <c r="J1095" s="45" t="n">
        <v>1146</v>
      </c>
      <c r="K1095" s="48" t="s">
        <v>43</v>
      </c>
      <c r="L1095" s="50" t="n">
        <v>340096</v>
      </c>
      <c r="M1095" s="68"/>
      <c r="N1095" s="62" t="s">
        <v>176</v>
      </c>
      <c r="O1095" s="53" t="s">
        <v>2273</v>
      </c>
      <c r="P1095" s="63" t="str">
        <f aca="false">IF(N1095="","",IF(ISERR(FIND(LEFT(N1095,1),"aeio")),"is a "&amp;N1095&amp;" "&amp;O1095,"is an "&amp;N1095&amp;" "&amp;O1095))</f>
        <v>is a ring tightens spacer can to casing cover</v>
      </c>
      <c r="Q1095" s="50"/>
      <c r="R1095" s="48"/>
      <c r="S1095" s="54"/>
      <c r="T1095" s="48" t="s">
        <v>73</v>
      </c>
      <c r="U1095" s="55"/>
      <c r="V1095" s="56" t="n">
        <v>35192</v>
      </c>
      <c r="W1095" s="56" t="n">
        <v>35192</v>
      </c>
      <c r="X1095" s="92" t="s">
        <v>2261</v>
      </c>
      <c r="Y1095" s="92" t="s">
        <v>2261</v>
      </c>
      <c r="Z1095" s="50" t="n">
        <v>132040</v>
      </c>
      <c r="AA1095" s="58" t="s">
        <v>40</v>
      </c>
    </row>
    <row r="1096" s="59" customFormat="true" ht="12.75" hidden="true" customHeight="false" outlineLevel="0" collapsed="false">
      <c r="A1096" s="42" t="n">
        <v>2838</v>
      </c>
      <c r="B1096" s="43" t="n">
        <v>910036</v>
      </c>
      <c r="C1096" s="93" t="s">
        <v>1</v>
      </c>
      <c r="D1096" s="45" t="n">
        <v>193263</v>
      </c>
      <c r="E1096" s="46" t="s">
        <v>69</v>
      </c>
      <c r="F1096" s="45" t="n">
        <v>131175</v>
      </c>
      <c r="G1096" s="68" t="s">
        <v>345</v>
      </c>
      <c r="H1096" s="62" t="s">
        <v>2274</v>
      </c>
      <c r="I1096" s="50" t="n">
        <v>1132605</v>
      </c>
      <c r="J1096" s="187" t="n">
        <v>5343</v>
      </c>
      <c r="K1096" s="48" t="s">
        <v>347</v>
      </c>
      <c r="L1096" s="50" t="n">
        <v>340096</v>
      </c>
      <c r="M1096" s="68" t="s">
        <v>348</v>
      </c>
      <c r="N1096" s="62" t="s">
        <v>176</v>
      </c>
      <c r="O1096" s="53"/>
      <c r="P1096" s="53"/>
      <c r="Q1096" s="50"/>
      <c r="R1096" s="48"/>
      <c r="S1096" s="54"/>
      <c r="T1096" s="48" t="s">
        <v>73</v>
      </c>
      <c r="U1096" s="55"/>
      <c r="V1096" s="56" t="n">
        <v>35873</v>
      </c>
      <c r="W1096" s="56" t="n">
        <v>35873</v>
      </c>
      <c r="X1096" s="92" t="s">
        <v>596</v>
      </c>
      <c r="Y1096" s="58" t="s">
        <v>2261</v>
      </c>
      <c r="Z1096" s="50" t="n">
        <v>132040</v>
      </c>
      <c r="AA1096" s="58" t="s">
        <v>40</v>
      </c>
    </row>
    <row r="1097" s="59" customFormat="true" ht="12.75" hidden="false" customHeight="false" outlineLevel="0" collapsed="false">
      <c r="A1097" s="42" t="n">
        <v>2839</v>
      </c>
      <c r="B1097" s="43" t="n">
        <v>910036</v>
      </c>
      <c r="C1097" s="93" t="s">
        <v>1</v>
      </c>
      <c r="D1097" s="45" t="n">
        <v>193263</v>
      </c>
      <c r="E1097" s="46" t="s">
        <v>69</v>
      </c>
      <c r="F1097" s="45" t="n">
        <v>131175</v>
      </c>
      <c r="G1097" s="68"/>
      <c r="H1097" s="62" t="s">
        <v>2274</v>
      </c>
      <c r="I1097" s="50" t="n">
        <v>1132607</v>
      </c>
      <c r="J1097" s="45" t="n">
        <v>1146</v>
      </c>
      <c r="K1097" s="48" t="s">
        <v>43</v>
      </c>
      <c r="L1097" s="70" t="n">
        <v>553812</v>
      </c>
      <c r="M1097" s="99"/>
      <c r="N1097" s="100" t="s">
        <v>366</v>
      </c>
      <c r="O1097" s="53" t="s">
        <v>2275</v>
      </c>
      <c r="P1097" s="63" t="str">
        <f aca="false">IF(N1097="","",IF(ISERR(FIND(LEFT(N1097,1),"aeio")),"is a "&amp;N1097&amp;" "&amp;O1097,"is an "&amp;N1097&amp;" "&amp;O1097))</f>
        <v>is an application of a ring to ensure a distance between items.</v>
      </c>
      <c r="Q1097" s="50"/>
      <c r="R1097" s="48"/>
      <c r="S1097" s="54"/>
      <c r="T1097" s="48" t="s">
        <v>73</v>
      </c>
      <c r="U1097" s="55"/>
      <c r="V1097" s="56" t="n">
        <v>35192</v>
      </c>
      <c r="W1097" s="56" t="n">
        <v>35867</v>
      </c>
      <c r="X1097" s="92" t="s">
        <v>596</v>
      </c>
      <c r="Y1097" s="58" t="s">
        <v>2261</v>
      </c>
      <c r="Z1097" s="50" t="n">
        <v>132040</v>
      </c>
      <c r="AA1097" s="58" t="s">
        <v>40</v>
      </c>
    </row>
    <row r="1098" customFormat="false" ht="12.75" hidden="false" customHeight="false" outlineLevel="0" collapsed="false">
      <c r="A1098" s="42" t="n">
        <v>2843</v>
      </c>
      <c r="B1098" s="43" t="n">
        <v>910036</v>
      </c>
      <c r="C1098" s="93" t="s">
        <v>1</v>
      </c>
      <c r="D1098" s="45" t="n">
        <v>193263</v>
      </c>
      <c r="E1098" s="46" t="s">
        <v>69</v>
      </c>
      <c r="F1098" s="45" t="n">
        <v>131176</v>
      </c>
      <c r="G1098" s="68"/>
      <c r="H1098" s="62" t="s">
        <v>2276</v>
      </c>
      <c r="I1098" s="50" t="n">
        <v>1132617</v>
      </c>
      <c r="J1098" s="45" t="n">
        <v>1146</v>
      </c>
      <c r="K1098" s="48" t="s">
        <v>43</v>
      </c>
      <c r="L1098" s="50" t="n">
        <v>131295</v>
      </c>
      <c r="M1098" s="68"/>
      <c r="N1098" s="62" t="s">
        <v>1540</v>
      </c>
      <c r="O1098" s="53"/>
      <c r="P1098" s="63" t="str">
        <f aca="false">IF(N1098="","",IF(ISERR(FIND(LEFT(N1098,1),"aeio")),"is a "&amp;N1098&amp;" "&amp;O1098,"is an "&amp;N1098&amp;" "&amp;O1098))</f>
        <v>is a shroud </v>
      </c>
      <c r="Q1098" s="50"/>
      <c r="R1098" s="48"/>
      <c r="S1098" s="54"/>
      <c r="T1098" s="48" t="s">
        <v>73</v>
      </c>
      <c r="U1098" s="55"/>
      <c r="V1098" s="56" t="n">
        <v>35873</v>
      </c>
      <c r="W1098" s="56" t="n">
        <v>35873</v>
      </c>
      <c r="X1098" s="92" t="s">
        <v>596</v>
      </c>
      <c r="Y1098" s="58" t="s">
        <v>2271</v>
      </c>
      <c r="Z1098" s="50" t="n">
        <v>132040</v>
      </c>
      <c r="AA1098" s="58" t="s">
        <v>40</v>
      </c>
    </row>
    <row r="1099" s="161" customFormat="true" ht="12.75" hidden="false" customHeight="false" outlineLevel="0" collapsed="false">
      <c r="A1099" s="42" t="n">
        <v>2844</v>
      </c>
      <c r="B1099" s="43" t="n">
        <v>910036</v>
      </c>
      <c r="C1099" s="93" t="s">
        <v>1</v>
      </c>
      <c r="D1099" s="45" t="n">
        <v>193263</v>
      </c>
      <c r="E1099" s="46" t="s">
        <v>69</v>
      </c>
      <c r="F1099" s="45" t="n">
        <v>131177</v>
      </c>
      <c r="G1099" s="68"/>
      <c r="H1099" s="62" t="s">
        <v>2277</v>
      </c>
      <c r="I1099" s="50" t="n">
        <v>1132582</v>
      </c>
      <c r="J1099" s="45" t="n">
        <v>1146</v>
      </c>
      <c r="K1099" s="48" t="s">
        <v>43</v>
      </c>
      <c r="L1099" s="50" t="n">
        <v>251507</v>
      </c>
      <c r="M1099" s="68"/>
      <c r="N1099" s="62" t="s">
        <v>2269</v>
      </c>
      <c r="O1099" s="53"/>
      <c r="P1099" s="63" t="str">
        <f aca="false">IF(N1099="","",IF(ISERR(FIND(LEFT(N1099,1),"aeio")),"is a "&amp;N1099&amp;" "&amp;O1099,"is an "&amp;N1099&amp;" "&amp;O1099))</f>
        <v>is a magnet </v>
      </c>
      <c r="Q1099" s="50"/>
      <c r="R1099" s="48"/>
      <c r="S1099" s="54" t="s">
        <v>2278</v>
      </c>
      <c r="T1099" s="48" t="s">
        <v>73</v>
      </c>
      <c r="U1099" s="55"/>
      <c r="V1099" s="56" t="n">
        <v>35873</v>
      </c>
      <c r="W1099" s="56" t="n">
        <v>35740</v>
      </c>
      <c r="X1099" s="92" t="s">
        <v>596</v>
      </c>
      <c r="Y1099" s="58" t="s">
        <v>2271</v>
      </c>
      <c r="Z1099" s="50" t="n">
        <v>132040</v>
      </c>
      <c r="AA1099" s="58" t="s">
        <v>40</v>
      </c>
    </row>
    <row r="1100" s="161" customFormat="true" ht="12.75" hidden="false" customHeight="false" outlineLevel="0" collapsed="false">
      <c r="A1100" s="42" t="n">
        <v>2846</v>
      </c>
      <c r="B1100" s="43" t="n">
        <v>910036</v>
      </c>
      <c r="C1100" s="93" t="s">
        <v>1</v>
      </c>
      <c r="D1100" s="45" t="n">
        <v>193263</v>
      </c>
      <c r="E1100" s="46" t="s">
        <v>69</v>
      </c>
      <c r="F1100" s="45" t="n">
        <v>131178</v>
      </c>
      <c r="G1100" s="68"/>
      <c r="H1100" s="62" t="s">
        <v>2279</v>
      </c>
      <c r="I1100" s="50" t="n">
        <v>1132571</v>
      </c>
      <c r="J1100" s="45" t="n">
        <v>1146</v>
      </c>
      <c r="K1100" s="48" t="s">
        <v>43</v>
      </c>
      <c r="L1100" s="50" t="n">
        <v>340160</v>
      </c>
      <c r="M1100" s="68"/>
      <c r="N1100" s="62" t="s">
        <v>928</v>
      </c>
      <c r="O1100" s="53"/>
      <c r="P1100" s="63" t="str">
        <f aca="false">IF(N1100="","",IF(ISERR(FIND(LEFT(N1100,1),"aeio")),"is a "&amp;N1100&amp;" "&amp;O1100,"is an "&amp;N1100&amp;" "&amp;O1100))</f>
        <v>is a flange </v>
      </c>
      <c r="Q1100" s="50"/>
      <c r="R1100" s="48"/>
      <c r="S1100" s="54"/>
      <c r="T1100" s="48" t="s">
        <v>73</v>
      </c>
      <c r="U1100" s="55"/>
      <c r="V1100" s="56" t="n">
        <v>35873</v>
      </c>
      <c r="W1100" s="56" t="n">
        <v>35740</v>
      </c>
      <c r="X1100" s="92" t="s">
        <v>596</v>
      </c>
      <c r="Y1100" s="58" t="s">
        <v>2261</v>
      </c>
      <c r="Z1100" s="50" t="n">
        <v>132040</v>
      </c>
      <c r="AA1100" s="58" t="s">
        <v>40</v>
      </c>
    </row>
    <row r="1101" s="59" customFormat="true" ht="12.75" hidden="false" customHeight="false" outlineLevel="0" collapsed="false">
      <c r="A1101" s="42" t="n">
        <v>2848</v>
      </c>
      <c r="B1101" s="43" t="n">
        <v>910036</v>
      </c>
      <c r="C1101" s="112" t="s">
        <v>1</v>
      </c>
      <c r="D1101" s="50" t="n">
        <v>191072</v>
      </c>
      <c r="E1101" s="97" t="s">
        <v>157</v>
      </c>
      <c r="F1101" s="50" t="n">
        <v>131181</v>
      </c>
      <c r="G1101" s="114"/>
      <c r="H1101" s="230" t="s">
        <v>2280</v>
      </c>
      <c r="I1101" s="50" t="n">
        <v>1132640</v>
      </c>
      <c r="J1101" s="45" t="n">
        <v>1146</v>
      </c>
      <c r="K1101" s="231" t="s">
        <v>43</v>
      </c>
      <c r="L1101" s="66" t="n">
        <v>251752</v>
      </c>
      <c r="M1101" s="97"/>
      <c r="N1101" s="232" t="s">
        <v>2281</v>
      </c>
      <c r="O1101" s="230" t="s">
        <v>2282</v>
      </c>
      <c r="P1101" s="63" t="str">
        <f aca="false">IF(N1101="","",IF(ISERR(FIND(LEFT(N1101,1),"aeio")),"is a "&amp;N1101&amp;" "&amp;O1101,"is an "&amp;N1101&amp;" "&amp;O1101))</f>
        <v>is a generating set which consists of a multi-cylinder steam turbine with separate shafts which drive one main generator each.</v>
      </c>
      <c r="Q1101" s="119"/>
      <c r="R1101" s="230"/>
      <c r="S1101" s="233" t="s">
        <v>2283</v>
      </c>
      <c r="T1101" s="231" t="s">
        <v>47</v>
      </c>
      <c r="U1101" s="234"/>
      <c r="V1101" s="235" t="n">
        <v>35905</v>
      </c>
      <c r="W1101" s="235" t="n">
        <v>36054</v>
      </c>
      <c r="X1101" s="236" t="s">
        <v>59</v>
      </c>
      <c r="Y1101" s="233" t="s">
        <v>2284</v>
      </c>
      <c r="Z1101" s="61" t="n">
        <v>132039</v>
      </c>
      <c r="AA1101" s="126" t="s">
        <v>451</v>
      </c>
    </row>
    <row r="1102" customFormat="false" ht="12.75" hidden="false" customHeight="false" outlineLevel="0" collapsed="false">
      <c r="A1102" s="42" t="n">
        <v>2849</v>
      </c>
      <c r="B1102" s="43" t="n">
        <v>910036</v>
      </c>
      <c r="C1102" s="93" t="s">
        <v>1</v>
      </c>
      <c r="D1102" s="45" t="n">
        <v>193263</v>
      </c>
      <c r="E1102" s="46" t="s">
        <v>69</v>
      </c>
      <c r="F1102" s="45" t="n">
        <v>131182</v>
      </c>
      <c r="G1102" s="68"/>
      <c r="H1102" s="62" t="s">
        <v>2285</v>
      </c>
      <c r="I1102" s="50" t="n">
        <v>1132641</v>
      </c>
      <c r="J1102" s="45" t="n">
        <v>1146</v>
      </c>
      <c r="K1102" s="48" t="s">
        <v>43</v>
      </c>
      <c r="L1102" s="50" t="n">
        <v>131184</v>
      </c>
      <c r="M1102" s="68"/>
      <c r="N1102" s="62" t="s">
        <v>2286</v>
      </c>
      <c r="O1102" s="53" t="s">
        <v>2287</v>
      </c>
      <c r="P1102" s="63" t="str">
        <f aca="false">IF(N1102="","",IF(ISERR(FIND(LEFT(N1102,1),"aeio")),"is a "&amp;N1102&amp;" "&amp;O1102,"is an "&amp;N1102&amp;" "&amp;O1102))</f>
        <v>is a hydraulic reaction turbine with fixed runner blades usually operated from a medium or low head source with a medium flow rate.</v>
      </c>
      <c r="Q1102" s="50"/>
      <c r="R1102" s="48"/>
      <c r="S1102" s="54" t="s">
        <v>2288</v>
      </c>
      <c r="T1102" s="48" t="s">
        <v>38</v>
      </c>
      <c r="U1102" s="55"/>
      <c r="V1102" s="56" t="n">
        <v>35905</v>
      </c>
      <c r="W1102" s="56" t="n">
        <v>36048</v>
      </c>
      <c r="X1102" s="92" t="s">
        <v>1710</v>
      </c>
      <c r="Y1102" s="58" t="s">
        <v>2289</v>
      </c>
      <c r="Z1102" s="50" t="n">
        <v>132040</v>
      </c>
      <c r="AA1102" s="58" t="s">
        <v>40</v>
      </c>
    </row>
    <row r="1103" customFormat="false" ht="12.75" hidden="false" customHeight="false" outlineLevel="0" collapsed="false">
      <c r="A1103" s="42" t="n">
        <v>2851</v>
      </c>
      <c r="B1103" s="43" t="n">
        <v>910036</v>
      </c>
      <c r="C1103" s="93" t="s">
        <v>1</v>
      </c>
      <c r="D1103" s="45" t="n">
        <v>193263</v>
      </c>
      <c r="E1103" s="46" t="s">
        <v>69</v>
      </c>
      <c r="F1103" s="45" t="n">
        <v>131183</v>
      </c>
      <c r="G1103" s="68"/>
      <c r="H1103" s="62" t="s">
        <v>1051</v>
      </c>
      <c r="I1103" s="50" t="n">
        <v>1132642</v>
      </c>
      <c r="J1103" s="45" t="n">
        <v>1146</v>
      </c>
      <c r="K1103" s="48" t="s">
        <v>43</v>
      </c>
      <c r="L1103" s="50" t="n">
        <v>130281</v>
      </c>
      <c r="M1103" s="68"/>
      <c r="N1103" s="62" t="s">
        <v>422</v>
      </c>
      <c r="O1103" s="53" t="s">
        <v>2290</v>
      </c>
      <c r="P1103" s="63" t="str">
        <f aca="false">IF(N1103="","",IF(ISERR(FIND(LEFT(N1103,1),"aeio")),"is a "&amp;N1103&amp;" "&amp;O1103,"is an "&amp;N1103&amp;" "&amp;O1103))</f>
        <v>is a turbine that contains a high pressure impulse wheel, followed by intermediate and low pressure reaction blading, mounted on a drum-shaped rotor, in which a fluid drives the wheel chiefly by its kinetic energy.</v>
      </c>
      <c r="Q1103" s="50"/>
      <c r="R1103" s="48"/>
      <c r="S1103" s="54"/>
      <c r="T1103" s="48" t="s">
        <v>73</v>
      </c>
      <c r="U1103" s="55"/>
      <c r="V1103" s="56" t="n">
        <v>35905</v>
      </c>
      <c r="W1103" s="56" t="n">
        <v>36269</v>
      </c>
      <c r="X1103" s="92" t="s">
        <v>1710</v>
      </c>
      <c r="Y1103" s="58" t="s">
        <v>2291</v>
      </c>
      <c r="Z1103" s="50" t="n">
        <v>132040</v>
      </c>
      <c r="AA1103" s="58" t="s">
        <v>40</v>
      </c>
    </row>
    <row r="1104" customFormat="false" ht="12.75" hidden="true" customHeight="false" outlineLevel="0" collapsed="false">
      <c r="A1104" s="42" t="n">
        <v>2852</v>
      </c>
      <c r="B1104" s="43" t="n">
        <v>910036</v>
      </c>
      <c r="C1104" s="93" t="s">
        <v>1</v>
      </c>
      <c r="D1104" s="45" t="n">
        <v>193263</v>
      </c>
      <c r="E1104" s="46" t="s">
        <v>69</v>
      </c>
      <c r="F1104" s="45" t="n">
        <v>131183</v>
      </c>
      <c r="G1104" s="68"/>
      <c r="H1104" s="62" t="s">
        <v>2292</v>
      </c>
      <c r="I1104" s="50" t="n">
        <v>1134447</v>
      </c>
      <c r="J1104" s="50" t="n">
        <v>1981</v>
      </c>
      <c r="K1104" s="48" t="s">
        <v>34</v>
      </c>
      <c r="L1104" s="50" t="n">
        <v>131183</v>
      </c>
      <c r="M1104" s="68"/>
      <c r="N1104" s="62" t="s">
        <v>1051</v>
      </c>
      <c r="O1104" s="53"/>
      <c r="P1104" s="53"/>
      <c r="Q1104" s="50"/>
      <c r="R1104" s="48"/>
      <c r="S1104" s="54"/>
      <c r="T1104" s="48" t="s">
        <v>73</v>
      </c>
      <c r="U1104" s="55"/>
      <c r="V1104" s="56" t="n">
        <v>36269</v>
      </c>
      <c r="W1104" s="56" t="n">
        <v>36269</v>
      </c>
      <c r="X1104" s="92" t="s">
        <v>39</v>
      </c>
      <c r="Y1104" s="58" t="s">
        <v>77</v>
      </c>
      <c r="Z1104" s="50" t="n">
        <v>132040</v>
      </c>
      <c r="AA1104" s="58" t="s">
        <v>40</v>
      </c>
    </row>
    <row r="1105" customFormat="false" ht="12.75" hidden="false" customHeight="false" outlineLevel="0" collapsed="false">
      <c r="A1105" s="42" t="n">
        <v>2854</v>
      </c>
      <c r="B1105" s="43" t="n">
        <v>910036</v>
      </c>
      <c r="C1105" s="93" t="s">
        <v>1</v>
      </c>
      <c r="D1105" s="45" t="n">
        <v>193263</v>
      </c>
      <c r="E1105" s="46" t="s">
        <v>69</v>
      </c>
      <c r="F1105" s="45" t="n">
        <v>131184</v>
      </c>
      <c r="G1105" s="68"/>
      <c r="H1105" s="62" t="s">
        <v>2286</v>
      </c>
      <c r="I1105" s="50" t="n">
        <v>1132643</v>
      </c>
      <c r="J1105" s="45" t="n">
        <v>1146</v>
      </c>
      <c r="K1105" s="48" t="s">
        <v>43</v>
      </c>
      <c r="L1105" s="50" t="n">
        <v>131190</v>
      </c>
      <c r="M1105" s="68"/>
      <c r="N1105" s="62" t="s">
        <v>2293</v>
      </c>
      <c r="O1105" s="53" t="s">
        <v>2294</v>
      </c>
      <c r="P1105" s="63" t="str">
        <f aca="false">IF(N1105="","",IF(ISERR(FIND(LEFT(N1105,1),"aeio")),"is a "&amp;N1105&amp;" "&amp;O1105,"is an "&amp;N1105&amp;" "&amp;O1105))</f>
        <v>is a reaction turbine in which liquid forces are driving a rotor by the reaction of acceleration of a liquid flow in the runner while the pressure drops.</v>
      </c>
      <c r="Q1105" s="50"/>
      <c r="R1105" s="48"/>
      <c r="S1105" s="54" t="s">
        <v>2295</v>
      </c>
      <c r="T1105" s="48" t="s">
        <v>38</v>
      </c>
      <c r="U1105" s="55"/>
      <c r="V1105" s="56" t="n">
        <v>35905</v>
      </c>
      <c r="W1105" s="56" t="n">
        <v>36048</v>
      </c>
      <c r="X1105" s="92" t="s">
        <v>1710</v>
      </c>
      <c r="Y1105" s="58" t="s">
        <v>2296</v>
      </c>
      <c r="Z1105" s="50" t="n">
        <v>132040</v>
      </c>
      <c r="AA1105" s="58" t="s">
        <v>40</v>
      </c>
    </row>
    <row r="1106" customFormat="false" ht="12.75" hidden="false" customHeight="false" outlineLevel="0" collapsed="false">
      <c r="A1106" s="42" t="n">
        <v>2856</v>
      </c>
      <c r="B1106" s="43" t="n">
        <v>910036</v>
      </c>
      <c r="C1106" s="93" t="s">
        <v>1</v>
      </c>
      <c r="D1106" s="45" t="n">
        <v>193263</v>
      </c>
      <c r="E1106" s="46" t="s">
        <v>69</v>
      </c>
      <c r="F1106" s="45" t="n">
        <v>131185</v>
      </c>
      <c r="G1106" s="68"/>
      <c r="H1106" s="62" t="s">
        <v>2297</v>
      </c>
      <c r="I1106" s="50" t="n">
        <v>1132644</v>
      </c>
      <c r="J1106" s="45" t="n">
        <v>1146</v>
      </c>
      <c r="K1106" s="48" t="s">
        <v>43</v>
      </c>
      <c r="L1106" s="50" t="n">
        <v>131184</v>
      </c>
      <c r="M1106" s="68"/>
      <c r="N1106" s="62" t="s">
        <v>2286</v>
      </c>
      <c r="O1106" s="53" t="s">
        <v>2298</v>
      </c>
      <c r="P1106" s="63" t="str">
        <f aca="false">IF(N1106="","",IF(ISERR(FIND(LEFT(N1106,1),"aeio")),"is a "&amp;N1106&amp;" "&amp;O1106,"is an "&amp;N1106&amp;" "&amp;O1106))</f>
        <v>is a hydraulic reaction turbine with the rotor and impeller(s) positioned in a horizontal configuration. </v>
      </c>
      <c r="Q1106" s="50"/>
      <c r="R1106" s="48"/>
      <c r="S1106" s="54"/>
      <c r="T1106" s="48" t="s">
        <v>47</v>
      </c>
      <c r="U1106" s="55"/>
      <c r="V1106" s="56" t="n">
        <v>35905</v>
      </c>
      <c r="W1106" s="56" t="n">
        <v>39359</v>
      </c>
      <c r="X1106" s="92" t="s">
        <v>39</v>
      </c>
      <c r="Y1106" s="58" t="s">
        <v>2296</v>
      </c>
      <c r="Z1106" s="50" t="n">
        <v>132040</v>
      </c>
      <c r="AA1106" s="58" t="s">
        <v>40</v>
      </c>
    </row>
    <row r="1107" customFormat="false" ht="12.75" hidden="false" customHeight="false" outlineLevel="0" collapsed="false">
      <c r="A1107" s="42" t="n">
        <v>2858</v>
      </c>
      <c r="B1107" s="43" t="n">
        <v>910036</v>
      </c>
      <c r="C1107" s="93" t="s">
        <v>1</v>
      </c>
      <c r="D1107" s="45" t="n">
        <v>193263</v>
      </c>
      <c r="E1107" s="46" t="s">
        <v>69</v>
      </c>
      <c r="F1107" s="45" t="n">
        <v>131186</v>
      </c>
      <c r="G1107" s="68"/>
      <c r="H1107" s="62" t="s">
        <v>2299</v>
      </c>
      <c r="I1107" s="50" t="n">
        <v>1132645</v>
      </c>
      <c r="J1107" s="45" t="n">
        <v>1146</v>
      </c>
      <c r="K1107" s="48" t="s">
        <v>43</v>
      </c>
      <c r="L1107" s="50" t="n">
        <v>131185</v>
      </c>
      <c r="M1107" s="68"/>
      <c r="N1107" s="62" t="s">
        <v>2297</v>
      </c>
      <c r="O1107" s="53" t="s">
        <v>2300</v>
      </c>
      <c r="P1107" s="63" t="str">
        <f aca="false">IF(N1107="","",IF(ISERR(FIND(LEFT(N1107,1),"aeio")),"is a "&amp;N1107&amp;" "&amp;O1107,"is an "&amp;N1107&amp;" "&amp;O1107))</f>
        <v>is an axial hydraulic reaction turbine with adjustable runner blades operated with a high flow rate.</v>
      </c>
      <c r="Q1107" s="50"/>
      <c r="R1107" s="48"/>
      <c r="S1107" s="54" t="s">
        <v>2288</v>
      </c>
      <c r="T1107" s="48" t="s">
        <v>38</v>
      </c>
      <c r="U1107" s="55"/>
      <c r="V1107" s="56" t="n">
        <v>35905</v>
      </c>
      <c r="W1107" s="56" t="n">
        <v>36048</v>
      </c>
      <c r="X1107" s="92" t="s">
        <v>1710</v>
      </c>
      <c r="Y1107" s="58" t="s">
        <v>2296</v>
      </c>
      <c r="Z1107" s="50" t="n">
        <v>132040</v>
      </c>
      <c r="AA1107" s="58" t="s">
        <v>40</v>
      </c>
    </row>
    <row r="1108" customFormat="false" ht="12.75" hidden="false" customHeight="false" outlineLevel="0" collapsed="false">
      <c r="A1108" s="42" t="n">
        <v>2860</v>
      </c>
      <c r="B1108" s="43" t="n">
        <v>910036</v>
      </c>
      <c r="C1108" s="93" t="s">
        <v>1</v>
      </c>
      <c r="D1108" s="45" t="n">
        <v>193263</v>
      </c>
      <c r="E1108" s="46" t="s">
        <v>69</v>
      </c>
      <c r="F1108" s="45" t="n">
        <v>131188</v>
      </c>
      <c r="G1108" s="68"/>
      <c r="H1108" s="62" t="s">
        <v>2301</v>
      </c>
      <c r="I1108" s="50" t="n">
        <v>1132647</v>
      </c>
      <c r="J1108" s="45" t="n">
        <v>1146</v>
      </c>
      <c r="K1108" s="48" t="s">
        <v>43</v>
      </c>
      <c r="L1108" s="50" t="n">
        <v>131296</v>
      </c>
      <c r="M1108" s="68"/>
      <c r="N1108" s="62" t="s">
        <v>2302</v>
      </c>
      <c r="O1108" s="53" t="s">
        <v>2303</v>
      </c>
      <c r="P1108" s="63" t="str">
        <f aca="false">IF(N1108="","",IF(ISERR(FIND(LEFT(N1108,1),"aeio")),"is a "&amp;N1108&amp;" "&amp;O1108,"is an "&amp;N1108&amp;" "&amp;O1108))</f>
        <v>is a hydraulic impulse turbine operated from a high head source with small flow rate.</v>
      </c>
      <c r="Q1108" s="50"/>
      <c r="R1108" s="48"/>
      <c r="S1108" s="54"/>
      <c r="T1108" s="48" t="s">
        <v>38</v>
      </c>
      <c r="U1108" s="55"/>
      <c r="V1108" s="56" t="n">
        <v>35905</v>
      </c>
      <c r="W1108" s="56" t="n">
        <v>36048</v>
      </c>
      <c r="X1108" s="92" t="s">
        <v>1710</v>
      </c>
      <c r="Y1108" s="58" t="s">
        <v>2304</v>
      </c>
      <c r="Z1108" s="50" t="n">
        <v>132040</v>
      </c>
      <c r="AA1108" s="58" t="s">
        <v>40</v>
      </c>
    </row>
    <row r="1109" customFormat="false" ht="12.75" hidden="false" customHeight="false" outlineLevel="0" collapsed="false">
      <c r="A1109" s="42" t="n">
        <v>2862</v>
      </c>
      <c r="B1109" s="43" t="n">
        <v>910036</v>
      </c>
      <c r="C1109" s="93" t="s">
        <v>1</v>
      </c>
      <c r="D1109" s="45" t="n">
        <v>193263</v>
      </c>
      <c r="E1109" s="46" t="s">
        <v>69</v>
      </c>
      <c r="F1109" s="45" t="n">
        <v>131189</v>
      </c>
      <c r="G1109" s="68"/>
      <c r="H1109" s="62" t="s">
        <v>2305</v>
      </c>
      <c r="I1109" s="50" t="n">
        <v>1132648</v>
      </c>
      <c r="J1109" s="45" t="n">
        <v>1146</v>
      </c>
      <c r="K1109" s="48" t="s">
        <v>43</v>
      </c>
      <c r="L1109" s="50" t="n">
        <v>131186</v>
      </c>
      <c r="M1109" s="68"/>
      <c r="N1109" s="62" t="s">
        <v>2299</v>
      </c>
      <c r="O1109" s="53" t="s">
        <v>2306</v>
      </c>
      <c r="P1109" s="63" t="str">
        <f aca="false">IF(N1109="","",IF(ISERR(FIND(LEFT(N1109,1),"aeio")),"is a "&amp;N1109&amp;" "&amp;O1109,"is an "&amp;N1109&amp;" "&amp;O1109))</f>
        <v>is a kaplan turbine with non-adjustable runner blades suitable for non-varying head sources.</v>
      </c>
      <c r="Q1109" s="50"/>
      <c r="R1109" s="48"/>
      <c r="S1109" s="54"/>
      <c r="T1109" s="48" t="s">
        <v>38</v>
      </c>
      <c r="U1109" s="55"/>
      <c r="V1109" s="56" t="n">
        <v>35905</v>
      </c>
      <c r="W1109" s="56" t="n">
        <v>36048</v>
      </c>
      <c r="X1109" s="92" t="s">
        <v>1710</v>
      </c>
      <c r="Y1109" s="58" t="s">
        <v>2307</v>
      </c>
      <c r="Z1109" s="50" t="n">
        <v>132040</v>
      </c>
      <c r="AA1109" s="58" t="s">
        <v>40</v>
      </c>
    </row>
    <row r="1110" customFormat="false" ht="12.75" hidden="false" customHeight="false" outlineLevel="0" collapsed="false">
      <c r="A1110" s="42" t="n">
        <v>2864</v>
      </c>
      <c r="B1110" s="43" t="n">
        <v>910036</v>
      </c>
      <c r="C1110" s="93" t="s">
        <v>1</v>
      </c>
      <c r="D1110" s="45" t="n">
        <v>193263</v>
      </c>
      <c r="E1110" s="46" t="s">
        <v>69</v>
      </c>
      <c r="F1110" s="45" t="n">
        <v>131190</v>
      </c>
      <c r="G1110" s="68"/>
      <c r="H1110" s="62" t="s">
        <v>2293</v>
      </c>
      <c r="I1110" s="50" t="n">
        <v>1132649</v>
      </c>
      <c r="J1110" s="45" t="n">
        <v>1146</v>
      </c>
      <c r="K1110" s="48" t="s">
        <v>43</v>
      </c>
      <c r="L1110" s="50" t="n">
        <v>130281</v>
      </c>
      <c r="M1110" s="68"/>
      <c r="N1110" s="62" t="s">
        <v>422</v>
      </c>
      <c r="O1110" s="53" t="s">
        <v>2308</v>
      </c>
      <c r="P1110" s="63" t="str">
        <f aca="false">IF(N1110="","",IF(ISERR(FIND(LEFT(N1110,1),"aeio")),"is a "&amp;N1110&amp;" "&amp;O1110,"is an "&amp;N1110&amp;" "&amp;O1110))</f>
        <v>is a turbine in which a fluid acts both by its kinetic energy and by its pressure.</v>
      </c>
      <c r="Q1110" s="50"/>
      <c r="R1110" s="48"/>
      <c r="S1110" s="54"/>
      <c r="T1110" s="48" t="s">
        <v>38</v>
      </c>
      <c r="U1110" s="55"/>
      <c r="V1110" s="56" t="n">
        <v>35905</v>
      </c>
      <c r="W1110" s="56" t="n">
        <v>36048</v>
      </c>
      <c r="X1110" s="92" t="s">
        <v>1710</v>
      </c>
      <c r="Y1110" s="58" t="s">
        <v>2309</v>
      </c>
      <c r="Z1110" s="50" t="n">
        <v>132040</v>
      </c>
      <c r="AA1110" s="58" t="s">
        <v>40</v>
      </c>
    </row>
    <row r="1111" s="161" customFormat="true" ht="12.75" hidden="false" customHeight="false" outlineLevel="0" collapsed="false">
      <c r="A1111" s="42" t="n">
        <v>2866</v>
      </c>
      <c r="B1111" s="43" t="n">
        <v>910036</v>
      </c>
      <c r="C1111" s="112" t="s">
        <v>1</v>
      </c>
      <c r="D1111" s="50" t="n">
        <v>191072</v>
      </c>
      <c r="E1111" s="97" t="s">
        <v>157</v>
      </c>
      <c r="F1111" s="50" t="n">
        <v>131191</v>
      </c>
      <c r="G1111" s="114"/>
      <c r="H1111" s="230" t="s">
        <v>2310</v>
      </c>
      <c r="I1111" s="50" t="n">
        <v>1132650</v>
      </c>
      <c r="J1111" s="45" t="n">
        <v>1146</v>
      </c>
      <c r="K1111" s="231" t="s">
        <v>43</v>
      </c>
      <c r="L1111" s="66" t="n">
        <v>251752</v>
      </c>
      <c r="M1111" s="97"/>
      <c r="N1111" s="232" t="s">
        <v>2281</v>
      </c>
      <c r="O1111" s="230" t="s">
        <v>2311</v>
      </c>
      <c r="P1111" s="63" t="str">
        <f aca="false">IF(N1111="","",IF(ISERR(FIND(LEFT(N1111,1),"aeio")),"is a "&amp;N1111&amp;" "&amp;O1111,"is an "&amp;N1111&amp;" "&amp;O1111))</f>
        <v>is a generating set which consists of a multi-cylinder steam turbine and a generator in one line of shafting.</v>
      </c>
      <c r="Q1111" s="119"/>
      <c r="R1111" s="230"/>
      <c r="S1111" s="233"/>
      <c r="T1111" s="231" t="s">
        <v>47</v>
      </c>
      <c r="U1111" s="234"/>
      <c r="V1111" s="235" t="n">
        <v>35905</v>
      </c>
      <c r="W1111" s="235" t="n">
        <v>36054</v>
      </c>
      <c r="X1111" s="236" t="s">
        <v>59</v>
      </c>
      <c r="Y1111" s="233" t="s">
        <v>2312</v>
      </c>
      <c r="Z1111" s="61" t="n">
        <v>132039</v>
      </c>
      <c r="AA1111" s="126" t="s">
        <v>451</v>
      </c>
    </row>
    <row r="1112" customFormat="false" ht="12.75" hidden="false" customHeight="false" outlineLevel="0" collapsed="false">
      <c r="A1112" s="42" t="n">
        <v>2868</v>
      </c>
      <c r="B1112" s="43" t="n">
        <v>910036</v>
      </c>
      <c r="C1112" s="93" t="s">
        <v>1</v>
      </c>
      <c r="D1112" s="45" t="n">
        <v>193263</v>
      </c>
      <c r="E1112" s="46" t="s">
        <v>69</v>
      </c>
      <c r="F1112" s="45" t="n">
        <v>131192</v>
      </c>
      <c r="G1112" s="68"/>
      <c r="H1112" s="62" t="s">
        <v>2313</v>
      </c>
      <c r="I1112" s="50" t="n">
        <v>1131515</v>
      </c>
      <c r="J1112" s="45" t="n">
        <v>1146</v>
      </c>
      <c r="K1112" s="48" t="s">
        <v>43</v>
      </c>
      <c r="L1112" s="50" t="n">
        <v>130565</v>
      </c>
      <c r="M1112" s="68"/>
      <c r="N1112" s="62" t="s">
        <v>1147</v>
      </c>
      <c r="O1112" s="53" t="s">
        <v>2314</v>
      </c>
      <c r="P1112" s="63" t="str">
        <f aca="false">IF(N1112="","",IF(ISERR(FIND(LEFT(N1112,1),"aeio")),"is a "&amp;N1112&amp;" "&amp;O1112,"is an "&amp;N1112&amp;" "&amp;O1112))</f>
        <v>is a monitor channel intended to display the axial displacement.</v>
      </c>
      <c r="Q1112" s="50"/>
      <c r="R1112" s="48"/>
      <c r="S1112" s="54"/>
      <c r="T1112" s="48" t="s">
        <v>47</v>
      </c>
      <c r="U1112" s="55"/>
      <c r="V1112" s="56" t="n">
        <v>35480</v>
      </c>
      <c r="W1112" s="56" t="n">
        <v>35590</v>
      </c>
      <c r="X1112" s="92" t="s">
        <v>48</v>
      </c>
      <c r="Y1112" s="58" t="s">
        <v>39</v>
      </c>
      <c r="Z1112" s="50" t="n">
        <v>132040</v>
      </c>
      <c r="AA1112" s="58" t="s">
        <v>40</v>
      </c>
    </row>
    <row r="1113" customFormat="false" ht="12.75" hidden="false" customHeight="false" outlineLevel="0" collapsed="false">
      <c r="A1113" s="42" t="n">
        <v>2870</v>
      </c>
      <c r="B1113" s="43" t="n">
        <v>910036</v>
      </c>
      <c r="C1113" s="93" t="s">
        <v>1</v>
      </c>
      <c r="D1113" s="45" t="n">
        <v>193263</v>
      </c>
      <c r="E1113" s="46" t="s">
        <v>69</v>
      </c>
      <c r="F1113" s="45" t="n">
        <v>131193</v>
      </c>
      <c r="G1113" s="68"/>
      <c r="H1113" s="62" t="s">
        <v>2315</v>
      </c>
      <c r="I1113" s="50" t="n">
        <v>1130101</v>
      </c>
      <c r="J1113" s="45" t="n">
        <v>1146</v>
      </c>
      <c r="K1113" s="48" t="s">
        <v>43</v>
      </c>
      <c r="L1113" s="50" t="n">
        <v>130099</v>
      </c>
      <c r="M1113" s="68"/>
      <c r="N1113" s="62" t="s">
        <v>358</v>
      </c>
      <c r="O1113" s="53" t="s">
        <v>2316</v>
      </c>
      <c r="P1113" s="63" t="str">
        <f aca="false">IF(N1113="","",IF(ISERR(FIND(LEFT(N1113,1),"aeio")),"is a "&amp;N1113&amp;" "&amp;O1113,"is an "&amp;N1113&amp;" "&amp;O1113))</f>
        <v>is a drawn fluid pump intended to lift viscous liquids by means of an endless cable.</v>
      </c>
      <c r="Q1113" s="50"/>
      <c r="R1113" s="48"/>
      <c r="S1113" s="54"/>
      <c r="T1113" s="48" t="s">
        <v>47</v>
      </c>
      <c r="U1113" s="55"/>
      <c r="V1113" s="56" t="n">
        <v>35150</v>
      </c>
      <c r="W1113" s="56" t="n">
        <v>35587</v>
      </c>
      <c r="X1113" s="92" t="s">
        <v>48</v>
      </c>
      <c r="Y1113" s="58" t="s">
        <v>48</v>
      </c>
      <c r="Z1113" s="50" t="n">
        <v>132040</v>
      </c>
      <c r="AA1113" s="58" t="s">
        <v>40</v>
      </c>
    </row>
    <row r="1114" s="59" customFormat="true" ht="12.75" hidden="false" customHeight="false" outlineLevel="0" collapsed="false">
      <c r="A1114" s="42" t="n">
        <v>2872</v>
      </c>
      <c r="B1114" s="43" t="n">
        <v>910036</v>
      </c>
      <c r="C1114" s="93" t="s">
        <v>1</v>
      </c>
      <c r="D1114" s="43" t="n">
        <v>191703</v>
      </c>
      <c r="E1114" s="58" t="s">
        <v>1077</v>
      </c>
      <c r="F1114" s="45" t="n">
        <v>131194</v>
      </c>
      <c r="G1114" s="68"/>
      <c r="H1114" s="62" t="s">
        <v>2317</v>
      </c>
      <c r="I1114" s="50" t="n">
        <v>1132740</v>
      </c>
      <c r="J1114" s="45" t="n">
        <v>1146</v>
      </c>
      <c r="K1114" s="48" t="s">
        <v>43</v>
      </c>
      <c r="L1114" s="50" t="n">
        <v>640085</v>
      </c>
      <c r="M1114" s="68"/>
      <c r="N1114" s="62" t="s">
        <v>2318</v>
      </c>
      <c r="O1114" s="53" t="s">
        <v>2319</v>
      </c>
      <c r="P1114" s="63" t="str">
        <f aca="false">IF(N1114="","",IF(ISERR(FIND(LEFT(N1114,1),"aeio")),"is a "&amp;N1114&amp;" "&amp;O1114,"is an "&amp;N1114&amp;" "&amp;O1114))</f>
        <v>is a spare part that is a main equipment component, purchased with the equipment and applicable in case of critical services and relatively long delivery. Typically applied in case of turbomachinery with unspared equipment e.g. a complete rotor. </v>
      </c>
      <c r="Q1114" s="50"/>
      <c r="R1114" s="48"/>
      <c r="S1114" s="54"/>
      <c r="T1114" s="48" t="s">
        <v>47</v>
      </c>
      <c r="U1114" s="55"/>
      <c r="V1114" s="56" t="n">
        <v>35936</v>
      </c>
      <c r="W1114" s="56" t="n">
        <v>36048</v>
      </c>
      <c r="X1114" s="92" t="s">
        <v>48</v>
      </c>
      <c r="Y1114" s="92" t="s">
        <v>48</v>
      </c>
      <c r="Z1114" s="50" t="n">
        <v>132040</v>
      </c>
      <c r="AA1114" s="58" t="s">
        <v>40</v>
      </c>
    </row>
    <row r="1115" s="161" customFormat="true" ht="12.75" hidden="true" customHeight="false" outlineLevel="0" collapsed="false">
      <c r="A1115" s="42" t="n">
        <v>2873</v>
      </c>
      <c r="B1115" s="43" t="n">
        <v>910036</v>
      </c>
      <c r="C1115" s="93" t="s">
        <v>1</v>
      </c>
      <c r="D1115" s="43" t="n">
        <v>191703</v>
      </c>
      <c r="E1115" s="58" t="s">
        <v>1077</v>
      </c>
      <c r="F1115" s="45" t="n">
        <v>131194</v>
      </c>
      <c r="G1115" s="68"/>
      <c r="H1115" s="62" t="s">
        <v>2320</v>
      </c>
      <c r="I1115" s="50" t="n">
        <v>1132944</v>
      </c>
      <c r="J1115" s="50" t="n">
        <v>1981</v>
      </c>
      <c r="K1115" s="48" t="s">
        <v>34</v>
      </c>
      <c r="L1115" s="50" t="n">
        <v>131194</v>
      </c>
      <c r="M1115" s="68"/>
      <c r="N1115" s="62" t="s">
        <v>2317</v>
      </c>
      <c r="O1115" s="53" t="s">
        <v>2321</v>
      </c>
      <c r="P1115" s="53"/>
      <c r="Q1115" s="50"/>
      <c r="R1115" s="48"/>
      <c r="S1115" s="54"/>
      <c r="T1115" s="48" t="s">
        <v>47</v>
      </c>
      <c r="U1115" s="55"/>
      <c r="V1115" s="56" t="n">
        <v>35936</v>
      </c>
      <c r="W1115" s="56" t="n">
        <v>36048</v>
      </c>
      <c r="X1115" s="92" t="s">
        <v>48</v>
      </c>
      <c r="Y1115" s="92" t="s">
        <v>48</v>
      </c>
      <c r="Z1115" s="50" t="n">
        <v>132040</v>
      </c>
      <c r="AA1115" s="58" t="s">
        <v>40</v>
      </c>
    </row>
    <row r="1116" customFormat="false" ht="12.75" hidden="false" customHeight="false" outlineLevel="0" collapsed="false">
      <c r="A1116" s="42" t="n">
        <v>2875</v>
      </c>
      <c r="B1116" s="43" t="n">
        <v>910036</v>
      </c>
      <c r="C1116" s="93" t="s">
        <v>1</v>
      </c>
      <c r="D1116" s="45" t="n">
        <v>193263</v>
      </c>
      <c r="E1116" s="46" t="s">
        <v>69</v>
      </c>
      <c r="F1116" s="45" t="n">
        <v>131195</v>
      </c>
      <c r="G1116" s="68"/>
      <c r="H1116" s="62" t="s">
        <v>2322</v>
      </c>
      <c r="I1116" s="50" t="n">
        <v>1132741</v>
      </c>
      <c r="J1116" s="45" t="n">
        <v>1146</v>
      </c>
      <c r="K1116" s="48" t="s">
        <v>43</v>
      </c>
      <c r="L1116" s="50" t="n">
        <v>520135</v>
      </c>
      <c r="M1116" s="68"/>
      <c r="N1116" s="62" t="s">
        <v>1596</v>
      </c>
      <c r="O1116" s="53" t="s">
        <v>2323</v>
      </c>
      <c r="P1116" s="63" t="str">
        <f aca="false">IF(N1116="","",IF(ISERR(FIND(LEFT(N1116,1),"aeio")),"is a "&amp;N1116&amp;" "&amp;O1116,"is an "&amp;N1116&amp;" "&amp;O1116))</f>
        <v>is a jacket intended to transport either a heating or cooling medium in order to manage the temperature of the medium transferred.</v>
      </c>
      <c r="Q1116" s="50"/>
      <c r="R1116" s="48"/>
      <c r="S1116" s="54"/>
      <c r="T1116" s="48" t="s">
        <v>47</v>
      </c>
      <c r="U1116" s="55"/>
      <c r="V1116" s="56" t="n">
        <v>35936</v>
      </c>
      <c r="W1116" s="56" t="n">
        <v>36048</v>
      </c>
      <c r="X1116" s="92" t="s">
        <v>48</v>
      </c>
      <c r="Y1116" s="92" t="s">
        <v>48</v>
      </c>
      <c r="Z1116" s="50" t="n">
        <v>132040</v>
      </c>
      <c r="AA1116" s="58" t="s">
        <v>40</v>
      </c>
    </row>
    <row r="1117" customFormat="false" ht="12.75" hidden="false" customHeight="false" outlineLevel="0" collapsed="false">
      <c r="A1117" s="42" t="n">
        <v>2877</v>
      </c>
      <c r="B1117" s="43" t="n">
        <v>910036</v>
      </c>
      <c r="C1117" s="93" t="s">
        <v>1</v>
      </c>
      <c r="D1117" s="45" t="n">
        <v>193263</v>
      </c>
      <c r="E1117" s="46" t="s">
        <v>69</v>
      </c>
      <c r="F1117" s="45" t="n">
        <v>131196</v>
      </c>
      <c r="G1117" s="68"/>
      <c r="H1117" s="62" t="s">
        <v>2324</v>
      </c>
      <c r="I1117" s="50" t="n">
        <v>1132742</v>
      </c>
      <c r="J1117" s="45" t="n">
        <v>1146</v>
      </c>
      <c r="K1117" s="48" t="s">
        <v>43</v>
      </c>
      <c r="L1117" s="50" t="n">
        <v>730054</v>
      </c>
      <c r="M1117" s="68"/>
      <c r="N1117" s="62" t="s">
        <v>2213</v>
      </c>
      <c r="O1117" s="53" t="s">
        <v>2325</v>
      </c>
      <c r="P1117" s="63" t="str">
        <f aca="false">IF(N1117="","",IF(ISERR(FIND(LEFT(N1117,1),"aeio")),"is a "&amp;N1117&amp;" "&amp;O1117,"is an "&amp;N1117&amp;" "&amp;O1117))</f>
        <v>is a section in which part of the required compression process is performed by sequential operating impeller-wheels/twin-screws, or parallel operating pistons</v>
      </c>
      <c r="Q1117" s="50"/>
      <c r="R1117" s="48"/>
      <c r="S1117" s="54"/>
      <c r="T1117" s="48" t="s">
        <v>73</v>
      </c>
      <c r="U1117" s="55"/>
      <c r="V1117" s="56" t="n">
        <v>35936</v>
      </c>
      <c r="W1117" s="56" t="n">
        <v>35936</v>
      </c>
      <c r="X1117" s="92" t="s">
        <v>596</v>
      </c>
      <c r="Y1117" s="58"/>
      <c r="Z1117" s="50" t="n">
        <v>132040</v>
      </c>
      <c r="AA1117" s="58" t="s">
        <v>40</v>
      </c>
    </row>
    <row r="1118" customFormat="false" ht="12.75" hidden="false" customHeight="false" outlineLevel="0" collapsed="false">
      <c r="A1118" s="42" t="n">
        <v>2880</v>
      </c>
      <c r="B1118" s="43" t="n">
        <v>910036</v>
      </c>
      <c r="C1118" s="93" t="s">
        <v>1</v>
      </c>
      <c r="D1118" s="45" t="n">
        <v>193263</v>
      </c>
      <c r="E1118" s="46" t="s">
        <v>69</v>
      </c>
      <c r="F1118" s="45" t="n">
        <v>131199</v>
      </c>
      <c r="G1118" s="68"/>
      <c r="H1118" s="62" t="s">
        <v>2326</v>
      </c>
      <c r="I1118" s="50" t="n">
        <v>1132744</v>
      </c>
      <c r="J1118" s="45" t="n">
        <v>1146</v>
      </c>
      <c r="K1118" s="48" t="s">
        <v>43</v>
      </c>
      <c r="L1118" s="50" t="n">
        <v>70094</v>
      </c>
      <c r="M1118" s="68"/>
      <c r="N1118" s="62" t="s">
        <v>1112</v>
      </c>
      <c r="O1118" s="53"/>
      <c r="P1118" s="63" t="str">
        <f aca="false">IF(N1118="","",IF(ISERR(FIND(LEFT(N1118,1),"aeio")),"is a "&amp;N1118&amp;" "&amp;O1118,"is an "&amp;N1118&amp;" "&amp;O1118))</f>
        <v>is a diaphragm </v>
      </c>
      <c r="Q1118" s="50"/>
      <c r="R1118" s="48"/>
      <c r="S1118" s="54"/>
      <c r="T1118" s="48" t="s">
        <v>73</v>
      </c>
      <c r="U1118" s="55"/>
      <c r="V1118" s="56" t="n">
        <v>35936</v>
      </c>
      <c r="W1118" s="56" t="n">
        <v>35936</v>
      </c>
      <c r="X1118" s="92" t="s">
        <v>39</v>
      </c>
      <c r="Y1118" s="92" t="s">
        <v>48</v>
      </c>
      <c r="Z1118" s="50" t="n">
        <v>132040</v>
      </c>
      <c r="AA1118" s="58" t="s">
        <v>40</v>
      </c>
    </row>
    <row r="1119" customFormat="false" ht="12.75" hidden="false" customHeight="false" outlineLevel="0" collapsed="false">
      <c r="A1119" s="42" t="n">
        <v>2883</v>
      </c>
      <c r="B1119" s="43" t="n">
        <v>910036</v>
      </c>
      <c r="C1119" s="93" t="s">
        <v>1</v>
      </c>
      <c r="D1119" s="45" t="n">
        <v>193263</v>
      </c>
      <c r="E1119" s="46" t="s">
        <v>69</v>
      </c>
      <c r="F1119" s="45" t="n">
        <v>131200</v>
      </c>
      <c r="G1119" s="68"/>
      <c r="H1119" s="62" t="s">
        <v>2327</v>
      </c>
      <c r="I1119" s="50" t="n">
        <v>1132745</v>
      </c>
      <c r="J1119" s="45" t="n">
        <v>1146</v>
      </c>
      <c r="K1119" s="48" t="s">
        <v>43</v>
      </c>
      <c r="L1119" s="50" t="n">
        <v>10382</v>
      </c>
      <c r="M1119" s="68"/>
      <c r="N1119" s="62" t="s">
        <v>460</v>
      </c>
      <c r="O1119" s="53"/>
      <c r="P1119" s="63" t="str">
        <f aca="false">IF(N1119="","",IF(ISERR(FIND(LEFT(N1119,1),"aeio")),"is a "&amp;N1119&amp;" "&amp;O1119,"is an "&amp;N1119&amp;" "&amp;O1119))</f>
        <v>is a hub </v>
      </c>
      <c r="Q1119" s="50"/>
      <c r="R1119" s="48"/>
      <c r="S1119" s="54"/>
      <c r="T1119" s="48" t="s">
        <v>73</v>
      </c>
      <c r="U1119" s="55"/>
      <c r="V1119" s="56" t="n">
        <v>35936</v>
      </c>
      <c r="W1119" s="56" t="n">
        <v>35936</v>
      </c>
      <c r="X1119" s="92" t="s">
        <v>39</v>
      </c>
      <c r="Y1119" s="92" t="s">
        <v>48</v>
      </c>
      <c r="Z1119" s="50" t="n">
        <v>132040</v>
      </c>
      <c r="AA1119" s="58" t="s">
        <v>40</v>
      </c>
    </row>
    <row r="1120" customFormat="false" ht="12.75" hidden="false" customHeight="false" outlineLevel="0" collapsed="false">
      <c r="A1120" s="42" t="n">
        <v>2886</v>
      </c>
      <c r="B1120" s="43" t="n">
        <v>910036</v>
      </c>
      <c r="C1120" s="93" t="s">
        <v>1</v>
      </c>
      <c r="D1120" s="45" t="n">
        <v>193263</v>
      </c>
      <c r="E1120" s="46" t="s">
        <v>69</v>
      </c>
      <c r="F1120" s="45" t="n">
        <v>131201</v>
      </c>
      <c r="G1120" s="68"/>
      <c r="H1120" s="62" t="s">
        <v>2328</v>
      </c>
      <c r="I1120" s="50" t="n">
        <v>1132746</v>
      </c>
      <c r="J1120" s="45" t="n">
        <v>1146</v>
      </c>
      <c r="K1120" s="48" t="s">
        <v>43</v>
      </c>
      <c r="L1120" s="50" t="n">
        <v>10382</v>
      </c>
      <c r="M1120" s="68"/>
      <c r="N1120" s="62" t="s">
        <v>460</v>
      </c>
      <c r="O1120" s="53" t="s">
        <v>2329</v>
      </c>
      <c r="P1120" s="63" t="str">
        <f aca="false">IF(N1120="","",IF(ISERR(FIND(LEFT(N1120,1),"aeio")),"is a "&amp;N1120&amp;" "&amp;O1120,"is an "&amp;N1120&amp;" "&amp;O1120))</f>
        <v>is a hub that is a connecting part to be attached either to the driver shaft end or to the driven equipment shaft end</v>
      </c>
      <c r="Q1120" s="50"/>
      <c r="R1120" s="48"/>
      <c r="S1120" s="54"/>
      <c r="T1120" s="48" t="s">
        <v>73</v>
      </c>
      <c r="U1120" s="55"/>
      <c r="V1120" s="56" t="n">
        <v>35936</v>
      </c>
      <c r="W1120" s="56" t="n">
        <v>35936</v>
      </c>
      <c r="X1120" s="92" t="s">
        <v>39</v>
      </c>
      <c r="Y1120" s="92" t="s">
        <v>48</v>
      </c>
      <c r="Z1120" s="50" t="n">
        <v>132040</v>
      </c>
      <c r="AA1120" s="58" t="s">
        <v>40</v>
      </c>
    </row>
    <row r="1121" customFormat="false" ht="12.75" hidden="false" customHeight="false" outlineLevel="0" collapsed="false">
      <c r="A1121" s="42" t="n">
        <v>2889</v>
      </c>
      <c r="B1121" s="43" t="n">
        <v>910036</v>
      </c>
      <c r="C1121" s="93" t="s">
        <v>1</v>
      </c>
      <c r="D1121" s="45" t="n">
        <v>193263</v>
      </c>
      <c r="E1121" s="46" t="s">
        <v>69</v>
      </c>
      <c r="F1121" s="45" t="n">
        <v>131202</v>
      </c>
      <c r="G1121" s="68"/>
      <c r="H1121" s="62" t="s">
        <v>2330</v>
      </c>
      <c r="I1121" s="50" t="n">
        <v>1132747</v>
      </c>
      <c r="J1121" s="45" t="n">
        <v>1146</v>
      </c>
      <c r="K1121" s="48" t="s">
        <v>43</v>
      </c>
      <c r="L1121" s="50" t="n">
        <v>10230</v>
      </c>
      <c r="M1121" s="68"/>
      <c r="N1121" s="62" t="s">
        <v>2331</v>
      </c>
      <c r="O1121" s="53" t="s">
        <v>2332</v>
      </c>
      <c r="P1121" s="63" t="str">
        <f aca="false">IF(N1121="","",IF(ISERR(FIND(LEFT(N1121,1),"aeio")),"is a "&amp;N1121&amp;" "&amp;O1121,"is an "&amp;N1121&amp;" "&amp;O1121))</f>
        <v>is a spacer that is an intermediate and removable part between the torque transmission elements. Typically applied to provide space and give access for the use of tools to remove coupling hubs and to allow exchange of seals and bearing parts.</v>
      </c>
      <c r="Q1121" s="50"/>
      <c r="R1121" s="48"/>
      <c r="S1121" s="54"/>
      <c r="T1121" s="48" t="s">
        <v>73</v>
      </c>
      <c r="U1121" s="55"/>
      <c r="V1121" s="56" t="n">
        <v>35936</v>
      </c>
      <c r="W1121" s="56" t="n">
        <v>36930</v>
      </c>
      <c r="X1121" s="92" t="s">
        <v>39</v>
      </c>
      <c r="Y1121" s="92" t="s">
        <v>48</v>
      </c>
      <c r="Z1121" s="50" t="n">
        <v>132040</v>
      </c>
      <c r="AA1121" s="58" t="s">
        <v>40</v>
      </c>
    </row>
    <row r="1122" customFormat="false" ht="12.75" hidden="false" customHeight="false" outlineLevel="0" collapsed="false">
      <c r="A1122" s="42" t="n">
        <v>2893</v>
      </c>
      <c r="B1122" s="43" t="n">
        <v>910036</v>
      </c>
      <c r="C1122" s="93" t="s">
        <v>1</v>
      </c>
      <c r="D1122" s="45" t="n">
        <v>193263</v>
      </c>
      <c r="E1122" s="46" t="s">
        <v>69</v>
      </c>
      <c r="F1122" s="45" t="n">
        <v>131204</v>
      </c>
      <c r="G1122" s="68"/>
      <c r="H1122" s="62" t="s">
        <v>2333</v>
      </c>
      <c r="I1122" s="50" t="n">
        <v>1132749</v>
      </c>
      <c r="J1122" s="45" t="n">
        <v>1146</v>
      </c>
      <c r="K1122" s="48" t="s">
        <v>43</v>
      </c>
      <c r="L1122" s="50" t="n">
        <v>131071</v>
      </c>
      <c r="M1122" s="68"/>
      <c r="N1122" s="62" t="s">
        <v>1952</v>
      </c>
      <c r="O1122" s="53" t="s">
        <v>2334</v>
      </c>
      <c r="P1122" s="63" t="str">
        <f aca="false">IF(N1122="","",IF(ISERR(FIND(LEFT(N1122,1),"aeio")),"is a "&amp;N1122&amp;" "&amp;O1122,"is an "&amp;N1122&amp;" "&amp;O1122))</f>
        <v>is a compressor valve which can be located only at the discharge side of a reciprocating compressor cylinder</v>
      </c>
      <c r="Q1122" s="50"/>
      <c r="R1122" s="48"/>
      <c r="S1122" s="54"/>
      <c r="T1122" s="48" t="s">
        <v>47</v>
      </c>
      <c r="U1122" s="55"/>
      <c r="V1122" s="56" t="n">
        <v>35941</v>
      </c>
      <c r="W1122" s="56" t="n">
        <v>36108</v>
      </c>
      <c r="X1122" s="92" t="s">
        <v>48</v>
      </c>
      <c r="Y1122" s="58" t="s">
        <v>48</v>
      </c>
      <c r="Z1122" s="50" t="n">
        <v>132040</v>
      </c>
      <c r="AA1122" s="58" t="s">
        <v>40</v>
      </c>
    </row>
    <row r="1123" customFormat="false" ht="12.75" hidden="false" customHeight="false" outlineLevel="0" collapsed="false">
      <c r="A1123" s="42" t="n">
        <v>2895</v>
      </c>
      <c r="B1123" s="43" t="n">
        <v>910036</v>
      </c>
      <c r="C1123" s="93" t="s">
        <v>1</v>
      </c>
      <c r="D1123" s="45" t="n">
        <v>193263</v>
      </c>
      <c r="E1123" s="46" t="s">
        <v>69</v>
      </c>
      <c r="F1123" s="45" t="n">
        <v>131205</v>
      </c>
      <c r="G1123" s="68"/>
      <c r="H1123" s="62" t="s">
        <v>2335</v>
      </c>
      <c r="I1123" s="50" t="n">
        <v>1132750</v>
      </c>
      <c r="J1123" s="45" t="n">
        <v>1146</v>
      </c>
      <c r="K1123" s="48" t="s">
        <v>43</v>
      </c>
      <c r="L1123" s="50" t="n">
        <v>130207</v>
      </c>
      <c r="M1123" s="68"/>
      <c r="N1123" s="62" t="s">
        <v>117</v>
      </c>
      <c r="O1123" s="53" t="s">
        <v>2336</v>
      </c>
      <c r="P1123" s="63" t="str">
        <f aca="false">IF(N1123="","",IF(ISERR(FIND(LEFT(N1123,1),"aeio")),"is a "&amp;N1123&amp;" "&amp;O1123,"is an "&amp;N1123&amp;" "&amp;O1123))</f>
        <v>is a pump impeller in which a liquid is intended to enter the two suction inlet eyes of the impeller on both sides.</v>
      </c>
      <c r="Q1123" s="50"/>
      <c r="R1123" s="48"/>
      <c r="S1123" s="54"/>
      <c r="T1123" s="48" t="s">
        <v>73</v>
      </c>
      <c r="U1123" s="55"/>
      <c r="V1123" s="56" t="n">
        <v>35936</v>
      </c>
      <c r="W1123" s="56" t="n">
        <v>36936</v>
      </c>
      <c r="X1123" s="92" t="s">
        <v>39</v>
      </c>
      <c r="Y1123" s="92" t="s">
        <v>48</v>
      </c>
      <c r="Z1123" s="50" t="n">
        <v>132040</v>
      </c>
      <c r="AA1123" s="58" t="s">
        <v>40</v>
      </c>
    </row>
    <row r="1124" s="164" customFormat="true" ht="12.75" hidden="false" customHeight="false" outlineLevel="0" collapsed="false">
      <c r="A1124" s="42" t="n">
        <v>2897</v>
      </c>
      <c r="B1124" s="43" t="n">
        <v>910036</v>
      </c>
      <c r="C1124" s="112" t="s">
        <v>1</v>
      </c>
      <c r="D1124" s="113" t="n">
        <v>193252</v>
      </c>
      <c r="E1124" s="97" t="s">
        <v>447</v>
      </c>
      <c r="F1124" s="113" t="n">
        <v>131206</v>
      </c>
      <c r="G1124" s="97"/>
      <c r="H1124" s="72" t="s">
        <v>2337</v>
      </c>
      <c r="I1124" s="115" t="n">
        <v>1150011</v>
      </c>
      <c r="J1124" s="45" t="n">
        <v>1146</v>
      </c>
      <c r="K1124" s="116" t="s">
        <v>43</v>
      </c>
      <c r="L1124" s="117" t="n">
        <v>251558</v>
      </c>
      <c r="M1124" s="97"/>
      <c r="N1124" s="225" t="s">
        <v>2338</v>
      </c>
      <c r="O1124" s="225" t="s">
        <v>2339</v>
      </c>
      <c r="P1124" s="63" t="str">
        <f aca="false">IF(N1124="","",IF(ISERR(FIND(LEFT(N1124,1),"aeio")),"is a "&amp;N1124&amp;" "&amp;O1124,"is an "&amp;N1124&amp;" "&amp;O1124))</f>
        <v>is an alternating current generator that is a synchronous machine designed to operate as a generator</v>
      </c>
      <c r="Q1124" s="119"/>
      <c r="R1124" s="120"/>
      <c r="S1124" s="237"/>
      <c r="T1124" s="116" t="s">
        <v>47</v>
      </c>
      <c r="U1124" s="122"/>
      <c r="V1124" s="123" t="n">
        <v>35965</v>
      </c>
      <c r="W1124" s="193" t="n">
        <v>36168</v>
      </c>
      <c r="X1124" s="238" t="s">
        <v>1710</v>
      </c>
      <c r="Y1124" s="238" t="s">
        <v>2340</v>
      </c>
      <c r="Z1124" s="61" t="n">
        <v>132039</v>
      </c>
      <c r="AA1124" s="126" t="s">
        <v>451</v>
      </c>
    </row>
    <row r="1125" s="161" customFormat="true" ht="12.75" hidden="false" customHeight="false" outlineLevel="0" collapsed="false">
      <c r="A1125" s="42" t="n">
        <v>2898</v>
      </c>
      <c r="B1125" s="43" t="n">
        <v>910036</v>
      </c>
      <c r="C1125" s="112" t="s">
        <v>1</v>
      </c>
      <c r="D1125" s="113" t="n">
        <v>193252</v>
      </c>
      <c r="E1125" s="114" t="s">
        <v>447</v>
      </c>
      <c r="F1125" s="113" t="n">
        <v>131206</v>
      </c>
      <c r="G1125" s="114"/>
      <c r="H1125" s="225" t="s">
        <v>2337</v>
      </c>
      <c r="I1125" s="115" t="n">
        <v>1150012</v>
      </c>
      <c r="J1125" s="45" t="n">
        <v>1146</v>
      </c>
      <c r="K1125" s="191" t="s">
        <v>43</v>
      </c>
      <c r="L1125" s="239" t="n">
        <v>251545</v>
      </c>
      <c r="M1125" s="114"/>
      <c r="N1125" s="225" t="s">
        <v>2341</v>
      </c>
      <c r="O1125" s="225" t="s">
        <v>2339</v>
      </c>
      <c r="P1125" s="63" t="str">
        <f aca="false">IF(N1125="","",IF(ISERR(FIND(LEFT(N1125,1),"aeio")),"is a "&amp;N1125&amp;" "&amp;O1125,"is an "&amp;N1125&amp;" "&amp;O1125))</f>
        <v>is a synchronous machine that is a synchronous machine designed to operate as a generator</v>
      </c>
      <c r="Q1125" s="119"/>
      <c r="R1125" s="225"/>
      <c r="S1125" s="240"/>
      <c r="T1125" s="191" t="s">
        <v>47</v>
      </c>
      <c r="U1125" s="241"/>
      <c r="V1125" s="193" t="n">
        <v>36168</v>
      </c>
      <c r="W1125" s="193" t="n">
        <v>36168</v>
      </c>
      <c r="X1125" s="238" t="s">
        <v>1710</v>
      </c>
      <c r="Y1125" s="238" t="s">
        <v>2340</v>
      </c>
      <c r="Z1125" s="61" t="n">
        <v>132039</v>
      </c>
      <c r="AA1125" s="126" t="s">
        <v>451</v>
      </c>
    </row>
    <row r="1126" s="59" customFormat="true" ht="12.75" hidden="false" customHeight="false" outlineLevel="0" collapsed="false">
      <c r="A1126" s="42" t="n">
        <v>2900</v>
      </c>
      <c r="B1126" s="43" t="n">
        <v>910036</v>
      </c>
      <c r="C1126" s="93" t="s">
        <v>1</v>
      </c>
      <c r="D1126" s="45" t="n">
        <v>193263</v>
      </c>
      <c r="E1126" s="46" t="s">
        <v>69</v>
      </c>
      <c r="F1126" s="45" t="n">
        <v>131207</v>
      </c>
      <c r="G1126" s="68"/>
      <c r="H1126" s="62" t="s">
        <v>2342</v>
      </c>
      <c r="I1126" s="50" t="n">
        <v>1132751</v>
      </c>
      <c r="J1126" s="45" t="n">
        <v>1146</v>
      </c>
      <c r="K1126" s="48" t="s">
        <v>43</v>
      </c>
      <c r="L1126" s="50" t="n">
        <v>130687</v>
      </c>
      <c r="M1126" s="68"/>
      <c r="N1126" s="62" t="s">
        <v>1526</v>
      </c>
      <c r="O1126" s="53" t="s">
        <v>2343</v>
      </c>
      <c r="P1126" s="63" t="str">
        <f aca="false">IF(N1126="","",IF(ISERR(FIND(LEFT(N1126,1),"aeio")),"is a "&amp;N1126&amp;" "&amp;O1126,"is an "&amp;N1126&amp;" "&amp;O1126))</f>
        <v>is a collar intended to mount and position the shaft sleeve underneath the seal onto the shaft</v>
      </c>
      <c r="Q1126" s="50"/>
      <c r="R1126" s="48"/>
      <c r="S1126" s="54"/>
      <c r="T1126" s="48" t="s">
        <v>73</v>
      </c>
      <c r="U1126" s="55"/>
      <c r="V1126" s="56" t="n">
        <v>35936</v>
      </c>
      <c r="W1126" s="56" t="n">
        <v>35936</v>
      </c>
      <c r="X1126" s="92" t="s">
        <v>39</v>
      </c>
      <c r="Y1126" s="58" t="s">
        <v>39</v>
      </c>
      <c r="Z1126" s="50" t="n">
        <v>132040</v>
      </c>
      <c r="AA1126" s="58" t="s">
        <v>40</v>
      </c>
    </row>
    <row r="1127" s="59" customFormat="true" ht="12.75" hidden="true" customHeight="false" outlineLevel="0" collapsed="false">
      <c r="A1127" s="42" t="n">
        <v>2901</v>
      </c>
      <c r="B1127" s="43" t="n">
        <v>910036</v>
      </c>
      <c r="C1127" s="93" t="s">
        <v>1</v>
      </c>
      <c r="D1127" s="45" t="n">
        <v>193263</v>
      </c>
      <c r="E1127" s="46" t="s">
        <v>69</v>
      </c>
      <c r="F1127" s="45" t="n">
        <v>131207</v>
      </c>
      <c r="G1127" s="68"/>
      <c r="H1127" s="62" t="s">
        <v>2344</v>
      </c>
      <c r="I1127" s="50" t="n">
        <v>1134459</v>
      </c>
      <c r="J1127" s="50" t="n">
        <v>1981</v>
      </c>
      <c r="K1127" s="48" t="s">
        <v>34</v>
      </c>
      <c r="L1127" s="50" t="n">
        <v>131207</v>
      </c>
      <c r="M1127" s="68"/>
      <c r="N1127" s="62" t="s">
        <v>2342</v>
      </c>
      <c r="O1127" s="53"/>
      <c r="P1127" s="53"/>
      <c r="Q1127" s="50"/>
      <c r="R1127" s="48"/>
      <c r="S1127" s="54"/>
      <c r="T1127" s="48" t="s">
        <v>73</v>
      </c>
      <c r="U1127" s="55"/>
      <c r="V1127" s="56" t="n">
        <v>36451</v>
      </c>
      <c r="W1127" s="56" t="n">
        <v>36451</v>
      </c>
      <c r="X1127" s="92" t="s">
        <v>39</v>
      </c>
      <c r="Y1127" s="58" t="s">
        <v>77</v>
      </c>
      <c r="Z1127" s="50" t="n">
        <v>132040</v>
      </c>
      <c r="AA1127" s="58" t="s">
        <v>40</v>
      </c>
    </row>
    <row r="1128" customFormat="false" ht="12.75" hidden="true" customHeight="false" outlineLevel="0" collapsed="false">
      <c r="A1128" s="42" t="n">
        <v>2902</v>
      </c>
      <c r="B1128" s="43" t="n">
        <v>910036</v>
      </c>
      <c r="C1128" s="93" t="s">
        <v>1</v>
      </c>
      <c r="D1128" s="45" t="n">
        <v>193263</v>
      </c>
      <c r="E1128" s="46" t="s">
        <v>69</v>
      </c>
      <c r="F1128" s="45" t="n">
        <v>131207</v>
      </c>
      <c r="G1128" s="68"/>
      <c r="H1128" s="62" t="s">
        <v>2345</v>
      </c>
      <c r="I1128" s="50" t="n">
        <v>1134460</v>
      </c>
      <c r="J1128" s="50" t="n">
        <v>1981</v>
      </c>
      <c r="K1128" s="48" t="s">
        <v>34</v>
      </c>
      <c r="L1128" s="50" t="n">
        <v>131207</v>
      </c>
      <c r="M1128" s="68"/>
      <c r="N1128" s="62" t="s">
        <v>2342</v>
      </c>
      <c r="O1128" s="53"/>
      <c r="P1128" s="53"/>
      <c r="Q1128" s="50"/>
      <c r="R1128" s="48"/>
      <c r="S1128" s="54"/>
      <c r="T1128" s="48" t="s">
        <v>73</v>
      </c>
      <c r="U1128" s="55"/>
      <c r="V1128" s="56" t="n">
        <v>36451</v>
      </c>
      <c r="W1128" s="56" t="n">
        <v>36451</v>
      </c>
      <c r="X1128" s="92" t="s">
        <v>39</v>
      </c>
      <c r="Y1128" s="58" t="s">
        <v>77</v>
      </c>
      <c r="Z1128" s="50" t="n">
        <v>132040</v>
      </c>
      <c r="AA1128" s="58" t="s">
        <v>40</v>
      </c>
    </row>
    <row r="1129" customFormat="false" ht="12.75" hidden="false" customHeight="false" outlineLevel="0" collapsed="false">
      <c r="A1129" s="42" t="n">
        <v>2905</v>
      </c>
      <c r="B1129" s="43" t="n">
        <v>910036</v>
      </c>
      <c r="C1129" s="93" t="s">
        <v>1</v>
      </c>
      <c r="D1129" s="45" t="n">
        <v>193263</v>
      </c>
      <c r="E1129" s="46" t="s">
        <v>69</v>
      </c>
      <c r="F1129" s="45" t="n">
        <v>131208</v>
      </c>
      <c r="G1129" s="68"/>
      <c r="H1129" s="62" t="s">
        <v>2346</v>
      </c>
      <c r="I1129" s="50" t="n">
        <v>1132752</v>
      </c>
      <c r="J1129" s="45" t="n">
        <v>1146</v>
      </c>
      <c r="K1129" s="48" t="s">
        <v>43</v>
      </c>
      <c r="L1129" s="50" t="n">
        <v>130706</v>
      </c>
      <c r="M1129" s="68"/>
      <c r="N1129" s="62" t="s">
        <v>1178</v>
      </c>
      <c r="O1129" s="53" t="s">
        <v>2347</v>
      </c>
      <c r="P1129" s="63" t="str">
        <f aca="false">IF(N1129="","",IF(ISERR(FIND(LEFT(N1129,1),"aeio")),"is a "&amp;N1129&amp;" "&amp;O1129,"is an "&amp;N1129&amp;" "&amp;O1129))</f>
        <v>is a key intended to be used in combination with the seal drive to have the non-stationary parts of the seals rotated</v>
      </c>
      <c r="Q1129" s="50"/>
      <c r="R1129" s="48"/>
      <c r="S1129" s="54"/>
      <c r="T1129" s="48" t="s">
        <v>73</v>
      </c>
      <c r="U1129" s="55"/>
      <c r="V1129" s="56" t="n">
        <v>35936</v>
      </c>
      <c r="W1129" s="56" t="n">
        <v>35936</v>
      </c>
      <c r="X1129" s="92" t="s">
        <v>39</v>
      </c>
      <c r="Y1129" s="58" t="s">
        <v>39</v>
      </c>
      <c r="Z1129" s="50" t="n">
        <v>132040</v>
      </c>
      <c r="AA1129" s="58" t="s">
        <v>40</v>
      </c>
    </row>
    <row r="1130" s="195" customFormat="true" ht="11.25" hidden="false" customHeight="false" outlineLevel="0" collapsed="false">
      <c r="A1130" s="42" t="n">
        <v>2908</v>
      </c>
      <c r="B1130" s="43" t="n">
        <v>910036</v>
      </c>
      <c r="C1130" s="93" t="s">
        <v>1</v>
      </c>
      <c r="D1130" s="45" t="n">
        <v>193263</v>
      </c>
      <c r="E1130" s="46" t="s">
        <v>69</v>
      </c>
      <c r="F1130" s="45" t="n">
        <v>131209</v>
      </c>
      <c r="G1130" s="68"/>
      <c r="H1130" s="62" t="s">
        <v>2348</v>
      </c>
      <c r="I1130" s="50" t="n">
        <v>1132753</v>
      </c>
      <c r="J1130" s="45" t="n">
        <v>1146</v>
      </c>
      <c r="K1130" s="48" t="s">
        <v>43</v>
      </c>
      <c r="L1130" s="50" t="n">
        <v>400127</v>
      </c>
      <c r="M1130" s="68"/>
      <c r="N1130" s="62" t="s">
        <v>206</v>
      </c>
      <c r="O1130" s="53" t="s">
        <v>2349</v>
      </c>
      <c r="P1130" s="63" t="str">
        <f aca="false">IF(N1130="","",IF(ISERR(FIND(LEFT(N1130,1),"aeio")),"is a "&amp;N1130&amp;" "&amp;O1130,"is an "&amp;N1130&amp;" "&amp;O1130))</f>
        <v>is a sleeve intended to serve as support sleeve for the rotating face.</v>
      </c>
      <c r="Q1130" s="50"/>
      <c r="R1130" s="48"/>
      <c r="S1130" s="54"/>
      <c r="T1130" s="48" t="s">
        <v>73</v>
      </c>
      <c r="U1130" s="55"/>
      <c r="V1130" s="56" t="n">
        <v>35936</v>
      </c>
      <c r="W1130" s="56" t="n">
        <v>35936</v>
      </c>
      <c r="X1130" s="92" t="s">
        <v>39</v>
      </c>
      <c r="Y1130" s="58" t="s">
        <v>39</v>
      </c>
      <c r="Z1130" s="50" t="n">
        <v>132040</v>
      </c>
      <c r="AA1130" s="58" t="s">
        <v>40</v>
      </c>
    </row>
    <row r="1131" s="164" customFormat="true" ht="12.75" hidden="true" customHeight="false" outlineLevel="0" collapsed="false">
      <c r="A1131" s="42" t="n">
        <v>2909</v>
      </c>
      <c r="B1131" s="43" t="n">
        <v>910036</v>
      </c>
      <c r="C1131" s="112" t="s">
        <v>1</v>
      </c>
      <c r="D1131" s="113" t="n">
        <v>193252</v>
      </c>
      <c r="E1131" s="242" t="s">
        <v>447</v>
      </c>
      <c r="F1131" s="113" t="n">
        <v>131210</v>
      </c>
      <c r="G1131" s="114"/>
      <c r="H1131" s="141" t="s">
        <v>2350</v>
      </c>
      <c r="I1131" s="113" t="n">
        <v>1132117</v>
      </c>
      <c r="J1131" s="50" t="n">
        <v>1981</v>
      </c>
      <c r="K1131" s="142" t="s">
        <v>34</v>
      </c>
      <c r="L1131" s="113" t="n">
        <v>131210</v>
      </c>
      <c r="M1131" s="114"/>
      <c r="N1131" s="141" t="s">
        <v>2351</v>
      </c>
      <c r="O1131" s="143"/>
      <c r="P1131" s="170"/>
      <c r="Q1131" s="119"/>
      <c r="R1131" s="142"/>
      <c r="S1131" s="144"/>
      <c r="T1131" s="185" t="s">
        <v>47</v>
      </c>
      <c r="U1131" s="145"/>
      <c r="V1131" s="56" t="n">
        <v>35676</v>
      </c>
      <c r="W1131" s="146" t="n">
        <v>35733</v>
      </c>
      <c r="X1131" s="114" t="s">
        <v>48</v>
      </c>
      <c r="Y1131" s="114" t="s">
        <v>48</v>
      </c>
      <c r="Z1131" s="61" t="n">
        <v>132039</v>
      </c>
      <c r="AA1131" s="126" t="s">
        <v>451</v>
      </c>
    </row>
    <row r="1132" s="147" customFormat="true" ht="11.25" hidden="false" customHeight="false" outlineLevel="0" collapsed="false">
      <c r="A1132" s="42" t="n">
        <v>2910</v>
      </c>
      <c r="B1132" s="43" t="n">
        <v>910036</v>
      </c>
      <c r="C1132" s="112" t="s">
        <v>1</v>
      </c>
      <c r="D1132" s="113" t="n">
        <v>193252</v>
      </c>
      <c r="E1132" s="242" t="s">
        <v>447</v>
      </c>
      <c r="F1132" s="113" t="n">
        <v>131210</v>
      </c>
      <c r="G1132" s="114"/>
      <c r="H1132" s="141" t="s">
        <v>2351</v>
      </c>
      <c r="I1132" s="113" t="n">
        <v>1132118</v>
      </c>
      <c r="J1132" s="45" t="n">
        <v>1146</v>
      </c>
      <c r="K1132" s="142" t="s">
        <v>43</v>
      </c>
      <c r="L1132" s="113" t="n">
        <v>250147</v>
      </c>
      <c r="M1132" s="114"/>
      <c r="N1132" s="143" t="s">
        <v>449</v>
      </c>
      <c r="O1132" s="143" t="s">
        <v>2352</v>
      </c>
      <c r="P1132" s="63" t="str">
        <f aca="false">IF(N1132="","",IF(ISERR(FIND(LEFT(N1132,1),"aeio")),"is a "&amp;N1132&amp;" "&amp;O1132,"is an "&amp;N1132&amp;" "&amp;O1132))</f>
        <v>is an electric motor that is designed to operate submerged in but isolated from a liquid to be pumped and is cooled by a clean liquid or gas.</v>
      </c>
      <c r="Q1132" s="119"/>
      <c r="R1132" s="142"/>
      <c r="S1132" s="144"/>
      <c r="T1132" s="185" t="s">
        <v>47</v>
      </c>
      <c r="U1132" s="145"/>
      <c r="V1132" s="146" t="n">
        <v>35717</v>
      </c>
      <c r="W1132" s="146" t="n">
        <v>35733</v>
      </c>
      <c r="X1132" s="114" t="s">
        <v>48</v>
      </c>
      <c r="Y1132" s="151" t="s">
        <v>1379</v>
      </c>
      <c r="Z1132" s="61" t="n">
        <v>132039</v>
      </c>
      <c r="AA1132" s="126" t="s">
        <v>451</v>
      </c>
    </row>
    <row r="1133" s="161" customFormat="true" ht="12.75" hidden="true" customHeight="false" outlineLevel="0" collapsed="false">
      <c r="A1133" s="42" t="n">
        <v>2911</v>
      </c>
      <c r="B1133" s="43" t="n">
        <v>910036</v>
      </c>
      <c r="C1133" s="112" t="s">
        <v>1</v>
      </c>
      <c r="D1133" s="113" t="n">
        <v>193252</v>
      </c>
      <c r="E1133" s="114" t="s">
        <v>447</v>
      </c>
      <c r="F1133" s="113" t="n">
        <v>131210</v>
      </c>
      <c r="G1133" s="114"/>
      <c r="H1133" s="141" t="s">
        <v>2353</v>
      </c>
      <c r="I1133" s="115" t="n">
        <v>1150204</v>
      </c>
      <c r="J1133" s="50" t="n">
        <v>1981</v>
      </c>
      <c r="K1133" s="142" t="s">
        <v>34</v>
      </c>
      <c r="L1133" s="113" t="n">
        <v>131210</v>
      </c>
      <c r="M1133" s="114"/>
      <c r="N1133" s="141" t="s">
        <v>2351</v>
      </c>
      <c r="O1133" s="143"/>
      <c r="P1133" s="170"/>
      <c r="Q1133" s="119"/>
      <c r="R1133" s="142"/>
      <c r="S1133" s="144"/>
      <c r="T1133" s="142" t="s">
        <v>47</v>
      </c>
      <c r="U1133" s="145"/>
      <c r="V1133" s="146" t="n">
        <v>35460</v>
      </c>
      <c r="W1133" s="146" t="n">
        <v>37069</v>
      </c>
      <c r="X1133" s="151" t="s">
        <v>48</v>
      </c>
      <c r="Y1133" s="151" t="s">
        <v>1183</v>
      </c>
      <c r="Z1133" s="61" t="n">
        <v>132039</v>
      </c>
      <c r="AA1133" s="126" t="s">
        <v>451</v>
      </c>
    </row>
    <row r="1134" customFormat="false" ht="12.75" hidden="false" customHeight="false" outlineLevel="0" collapsed="false">
      <c r="A1134" s="42" t="n">
        <v>2913</v>
      </c>
      <c r="B1134" s="43" t="n">
        <v>910036</v>
      </c>
      <c r="C1134" s="93" t="s">
        <v>1</v>
      </c>
      <c r="D1134" s="45" t="n">
        <v>193263</v>
      </c>
      <c r="E1134" s="46" t="s">
        <v>69</v>
      </c>
      <c r="F1134" s="45" t="n">
        <v>131211</v>
      </c>
      <c r="G1134" s="68"/>
      <c r="H1134" s="62" t="s">
        <v>2354</v>
      </c>
      <c r="I1134" s="50" t="n">
        <v>1132754</v>
      </c>
      <c r="J1134" s="45" t="n">
        <v>1146</v>
      </c>
      <c r="K1134" s="48" t="s">
        <v>43</v>
      </c>
      <c r="L1134" s="50" t="n">
        <v>130242</v>
      </c>
      <c r="M1134" s="68"/>
      <c r="N1134" s="62" t="s">
        <v>509</v>
      </c>
      <c r="O1134" s="53" t="s">
        <v>2355</v>
      </c>
      <c r="P1134" s="63" t="str">
        <f aca="false">IF(N1134="","",IF(ISERR(FIND(LEFT(N1134,1),"aeio")),"is a "&amp;N1134&amp;" "&amp;O1134,"is an "&amp;N1134&amp;" "&amp;O1134))</f>
        <v>is a shaft that is a separate shaft, connected to flywheel and crankshaft by pre-stressed bolting,  equipped with an outboard pedestal bearing to carry the flywheel weight. May be required for V belt driven compressors.</v>
      </c>
      <c r="Q1134" s="50"/>
      <c r="R1134" s="48"/>
      <c r="S1134" s="54"/>
      <c r="T1134" s="48" t="s">
        <v>73</v>
      </c>
      <c r="U1134" s="55"/>
      <c r="V1134" s="56" t="n">
        <v>35935</v>
      </c>
      <c r="W1134" s="56" t="n">
        <v>35941</v>
      </c>
      <c r="X1134" s="92" t="s">
        <v>39</v>
      </c>
      <c r="Y1134" s="58"/>
      <c r="Z1134" s="50" t="n">
        <v>132040</v>
      </c>
      <c r="AA1134" s="58" t="s">
        <v>40</v>
      </c>
    </row>
    <row r="1135" s="161" customFormat="true" ht="12.75" hidden="false" customHeight="false" outlineLevel="0" collapsed="false">
      <c r="A1135" s="42" t="n">
        <v>2916</v>
      </c>
      <c r="B1135" s="43" t="n">
        <v>910036</v>
      </c>
      <c r="C1135" s="60" t="s">
        <v>1</v>
      </c>
      <c r="D1135" s="50" t="n">
        <v>190758</v>
      </c>
      <c r="E1135" s="46" t="s">
        <v>408</v>
      </c>
      <c r="F1135" s="50" t="n">
        <v>131212</v>
      </c>
      <c r="G1135" s="48"/>
      <c r="H1135" s="53" t="s">
        <v>2356</v>
      </c>
      <c r="I1135" s="50" t="n">
        <v>1132755</v>
      </c>
      <c r="J1135" s="45" t="n">
        <v>1146</v>
      </c>
      <c r="K1135" s="48" t="s">
        <v>43</v>
      </c>
      <c r="L1135" s="50" t="n">
        <v>130980</v>
      </c>
      <c r="M1135" s="48"/>
      <c r="N1135" s="53" t="s">
        <v>1947</v>
      </c>
      <c r="O1135" s="101" t="s">
        <v>2357</v>
      </c>
      <c r="P1135" s="63" t="str">
        <f aca="false">IF(N1135="","",IF(ISERR(FIND(LEFT(N1135,1),"aeio")),"is a "&amp;N1135&amp;" "&amp;O1135,"is an "&amp;N1135&amp;" "&amp;O1135))</f>
        <v>is a suction valve unloading system with which stepless capacity control is defined only by the closing time of the hydraulic suction valve actuator which is set electronically</v>
      </c>
      <c r="Q1135" s="50"/>
      <c r="R1135" s="48"/>
      <c r="S1135" s="155"/>
      <c r="T1135" s="48" t="s">
        <v>73</v>
      </c>
      <c r="U1135" s="55"/>
      <c r="V1135" s="56" t="n">
        <v>35935</v>
      </c>
      <c r="W1135" s="56" t="n">
        <v>35941</v>
      </c>
      <c r="X1135" s="57" t="s">
        <v>39</v>
      </c>
      <c r="Y1135" s="57"/>
      <c r="Z1135" s="50" t="n">
        <v>132040</v>
      </c>
      <c r="AA1135" s="58" t="s">
        <v>40</v>
      </c>
    </row>
    <row r="1136" customFormat="false" ht="12.75" hidden="false" customHeight="false" outlineLevel="0" collapsed="false">
      <c r="A1136" s="42" t="n">
        <v>2918</v>
      </c>
      <c r="B1136" s="43" t="n">
        <v>910036</v>
      </c>
      <c r="C1136" s="93" t="s">
        <v>1</v>
      </c>
      <c r="D1136" s="45" t="n">
        <v>193263</v>
      </c>
      <c r="E1136" s="46" t="s">
        <v>69</v>
      </c>
      <c r="F1136" s="45" t="n">
        <v>131213</v>
      </c>
      <c r="G1136" s="68"/>
      <c r="H1136" s="62" t="s">
        <v>2358</v>
      </c>
      <c r="I1136" s="50" t="n">
        <v>1130872</v>
      </c>
      <c r="J1136" s="45" t="n">
        <v>1146</v>
      </c>
      <c r="K1136" s="48" t="s">
        <v>43</v>
      </c>
      <c r="L1136" s="50" t="n">
        <v>130242</v>
      </c>
      <c r="M1136" s="68"/>
      <c r="N1136" s="62" t="s">
        <v>509</v>
      </c>
      <c r="O1136" s="53" t="s">
        <v>2359</v>
      </c>
      <c r="P1136" s="63" t="str">
        <f aca="false">IF(N1136="","",IF(ISERR(FIND(LEFT(N1136,1),"aeio")),"is a "&amp;N1136&amp;" "&amp;O1136,"is an "&amp;N1136&amp;" "&amp;O1136))</f>
        <v>is a shaft intended to locate gears within a gearbox, but does not transmit power.</v>
      </c>
      <c r="Q1136" s="50"/>
      <c r="R1136" s="48"/>
      <c r="S1136" s="54"/>
      <c r="T1136" s="48" t="s">
        <v>47</v>
      </c>
      <c r="U1136" s="55"/>
      <c r="V1136" s="56" t="n">
        <v>35272</v>
      </c>
      <c r="W1136" s="56" t="n">
        <v>35272</v>
      </c>
      <c r="X1136" s="92" t="s">
        <v>48</v>
      </c>
      <c r="Y1136" s="58" t="s">
        <v>48</v>
      </c>
      <c r="Z1136" s="50" t="n">
        <v>132040</v>
      </c>
      <c r="AA1136" s="58" t="s">
        <v>40</v>
      </c>
    </row>
    <row r="1137" s="59" customFormat="true" ht="12.75" hidden="false" customHeight="false" outlineLevel="0" collapsed="false">
      <c r="A1137" s="42" t="n">
        <v>2920</v>
      </c>
      <c r="B1137" s="43" t="n">
        <v>910036</v>
      </c>
      <c r="C1137" s="93" t="s">
        <v>1</v>
      </c>
      <c r="D1137" s="43" t="n">
        <v>191703</v>
      </c>
      <c r="E1137" s="58" t="s">
        <v>1077</v>
      </c>
      <c r="F1137" s="45" t="n">
        <v>131215</v>
      </c>
      <c r="G1137" s="68"/>
      <c r="H1137" s="62" t="s">
        <v>2360</v>
      </c>
      <c r="I1137" s="50" t="n">
        <v>1132757</v>
      </c>
      <c r="J1137" s="45" t="n">
        <v>1146</v>
      </c>
      <c r="K1137" s="48" t="s">
        <v>43</v>
      </c>
      <c r="L1137" s="50" t="n">
        <v>640085</v>
      </c>
      <c r="M1137" s="68"/>
      <c r="N1137" s="62" t="s">
        <v>2318</v>
      </c>
      <c r="O1137" s="53" t="s">
        <v>2361</v>
      </c>
      <c r="P1137" s="63" t="str">
        <f aca="false">IF(N1137="","",IF(ISERR(FIND(LEFT(N1137,1),"aeio")),"is a "&amp;N1137&amp;" "&amp;O1137,"is an "&amp;N1137&amp;" "&amp;O1137))</f>
        <v>is a spare part that is installed and ready for start up in case of a failure</v>
      </c>
      <c r="Q1137" s="50"/>
      <c r="R1137" s="48"/>
      <c r="S1137" s="54"/>
      <c r="T1137" s="48" t="s">
        <v>73</v>
      </c>
      <c r="U1137" s="55"/>
      <c r="V1137" s="56" t="n">
        <v>35936</v>
      </c>
      <c r="W1137" s="56" t="n">
        <v>35936</v>
      </c>
      <c r="X1137" s="92" t="s">
        <v>39</v>
      </c>
      <c r="Y1137" s="92" t="s">
        <v>48</v>
      </c>
      <c r="Z1137" s="50" t="n">
        <v>132040</v>
      </c>
      <c r="AA1137" s="58" t="s">
        <v>40</v>
      </c>
    </row>
    <row r="1138" s="59" customFormat="true" ht="12.75" hidden="false" customHeight="false" outlineLevel="0" collapsed="false">
      <c r="A1138" s="42" t="n">
        <v>2921</v>
      </c>
      <c r="B1138" s="43" t="n">
        <v>910036</v>
      </c>
      <c r="C1138" s="93" t="s">
        <v>1</v>
      </c>
      <c r="D1138" s="45" t="n">
        <v>193263</v>
      </c>
      <c r="E1138" s="46" t="s">
        <v>69</v>
      </c>
      <c r="F1138" s="45" t="n">
        <v>131216</v>
      </c>
      <c r="G1138" s="68"/>
      <c r="H1138" s="62" t="s">
        <v>2362</v>
      </c>
      <c r="I1138" s="50" t="n">
        <v>1132758</v>
      </c>
      <c r="J1138" s="45" t="n">
        <v>1146</v>
      </c>
      <c r="K1138" s="48" t="s">
        <v>43</v>
      </c>
      <c r="L1138" s="50" t="n">
        <v>131293</v>
      </c>
      <c r="M1138" s="68"/>
      <c r="N1138" s="62" t="s">
        <v>2363</v>
      </c>
      <c r="O1138" s="53" t="s">
        <v>2364</v>
      </c>
      <c r="P1138" s="63" t="str">
        <f aca="false">IF(N1138="","",IF(ISERR(FIND(LEFT(N1138,1),"aeio")),"is a "&amp;N1138&amp;" "&amp;O1138,"is an "&amp;N1138&amp;" "&amp;O1138))</f>
        <v>is a rotating equipment unit that is a system containing one or more pumps being the major parts of that system and that is assembled as a unit.</v>
      </c>
      <c r="Q1138" s="50"/>
      <c r="R1138" s="48"/>
      <c r="S1138" s="54" t="s">
        <v>2365</v>
      </c>
      <c r="T1138" s="48" t="s">
        <v>73</v>
      </c>
      <c r="U1138" s="55"/>
      <c r="V1138" s="56" t="n">
        <v>35936</v>
      </c>
      <c r="W1138" s="56" t="n">
        <v>35936</v>
      </c>
      <c r="X1138" s="92" t="s">
        <v>39</v>
      </c>
      <c r="Y1138" s="92" t="s">
        <v>48</v>
      </c>
      <c r="Z1138" s="50" t="n">
        <v>132040</v>
      </c>
      <c r="AA1138" s="58" t="s">
        <v>40</v>
      </c>
    </row>
    <row r="1139" customFormat="false" ht="12.75" hidden="false" customHeight="false" outlineLevel="0" collapsed="false">
      <c r="A1139" s="42" t="n">
        <v>2922</v>
      </c>
      <c r="B1139" s="43" t="n">
        <v>910036</v>
      </c>
      <c r="C1139" s="93" t="s">
        <v>1</v>
      </c>
      <c r="D1139" s="45" t="n">
        <v>193263</v>
      </c>
      <c r="E1139" s="46" t="s">
        <v>69</v>
      </c>
      <c r="F1139" s="45" t="n">
        <v>131217</v>
      </c>
      <c r="G1139" s="68"/>
      <c r="H1139" s="62" t="s">
        <v>639</v>
      </c>
      <c r="I1139" s="50" t="n">
        <v>1135134</v>
      </c>
      <c r="J1139" s="45" t="n">
        <v>1146</v>
      </c>
      <c r="K1139" s="48" t="s">
        <v>43</v>
      </c>
      <c r="L1139" s="50" t="n">
        <v>730006</v>
      </c>
      <c r="M1139" s="68"/>
      <c r="N1139" s="62" t="s">
        <v>850</v>
      </c>
      <c r="O1139" s="53" t="s">
        <v>2366</v>
      </c>
      <c r="P1139" s="63" t="str">
        <f aca="false">IF(N1138="","",IF(ISERR(FIND(LEFT(N1138,1),"aeio")),"is a "&amp;N1138&amp;" "&amp;O1138,"is an "&amp;N1138&amp;" "&amp;O1138))</f>
        <v>is a rotating equipment unit that is a system containing one or more pumps being the major parts of that system and that is assembled as a unit.</v>
      </c>
      <c r="Q1139" s="50"/>
      <c r="R1139" s="48"/>
      <c r="S1139" s="54"/>
      <c r="T1139" s="48" t="s">
        <v>47</v>
      </c>
      <c r="U1139" s="55"/>
      <c r="V1139" s="56" t="n">
        <v>39363</v>
      </c>
      <c r="W1139" s="56" t="n">
        <v>39364</v>
      </c>
      <c r="X1139" s="58" t="s">
        <v>59</v>
      </c>
      <c r="Y1139" s="58" t="s">
        <v>74</v>
      </c>
      <c r="Z1139" s="50" t="n">
        <v>132040</v>
      </c>
      <c r="AA1139" s="58" t="s">
        <v>40</v>
      </c>
    </row>
    <row r="1140" s="161" customFormat="true" ht="12.75" hidden="false" customHeight="false" outlineLevel="0" collapsed="false">
      <c r="A1140" s="42" t="n">
        <v>2925</v>
      </c>
      <c r="B1140" s="43" t="n">
        <v>910036</v>
      </c>
      <c r="C1140" s="60" t="s">
        <v>1</v>
      </c>
      <c r="D1140" s="50" t="n">
        <v>190758</v>
      </c>
      <c r="E1140" s="46" t="s">
        <v>408</v>
      </c>
      <c r="F1140" s="50" t="n">
        <v>131218</v>
      </c>
      <c r="G1140" s="48"/>
      <c r="H1140" s="53" t="s">
        <v>2367</v>
      </c>
      <c r="I1140" s="50" t="n">
        <v>1132760</v>
      </c>
      <c r="J1140" s="45" t="n">
        <v>1146</v>
      </c>
      <c r="K1140" s="48" t="s">
        <v>43</v>
      </c>
      <c r="L1140" s="50" t="n">
        <v>130980</v>
      </c>
      <c r="M1140" s="48"/>
      <c r="N1140" s="53" t="s">
        <v>1947</v>
      </c>
      <c r="O1140" s="101" t="s">
        <v>2368</v>
      </c>
      <c r="P1140" s="63" t="str">
        <f aca="false">IF(N1140="","",IF(ISERR(FIND(LEFT(N1140,1),"aeio")),"is a "&amp;N1140&amp;" "&amp;O1140,"is an "&amp;N1140&amp;" "&amp;O1140))</f>
        <v>is a suction valve unloading system with which stepless capacity control is defined by a controlled pneumatic signal to the suction valve actuator, temporarily neutralizing the forces acting on the valve plates by the reflux gas flow</v>
      </c>
      <c r="Q1140" s="50"/>
      <c r="R1140" s="48"/>
      <c r="S1140" s="155"/>
      <c r="T1140" s="48" t="s">
        <v>73</v>
      </c>
      <c r="U1140" s="55"/>
      <c r="V1140" s="56" t="n">
        <v>35936</v>
      </c>
      <c r="W1140" s="56" t="n">
        <v>35941</v>
      </c>
      <c r="X1140" s="57" t="s">
        <v>39</v>
      </c>
      <c r="Y1140" s="57"/>
      <c r="Z1140" s="50" t="n">
        <v>132040</v>
      </c>
      <c r="AA1140" s="58" t="s">
        <v>40</v>
      </c>
    </row>
    <row r="1141" customFormat="false" ht="12.75" hidden="false" customHeight="false" outlineLevel="0" collapsed="false">
      <c r="A1141" s="42" t="n">
        <v>2927</v>
      </c>
      <c r="B1141" s="43" t="n">
        <v>910036</v>
      </c>
      <c r="C1141" s="93" t="s">
        <v>1</v>
      </c>
      <c r="D1141" s="45" t="n">
        <v>193263</v>
      </c>
      <c r="E1141" s="46" t="s">
        <v>69</v>
      </c>
      <c r="F1141" s="45" t="n">
        <v>131219</v>
      </c>
      <c r="G1141" s="68"/>
      <c r="H1141" s="62" t="s">
        <v>2369</v>
      </c>
      <c r="I1141" s="50" t="n">
        <v>1132761</v>
      </c>
      <c r="J1141" s="186" t="n">
        <v>1146</v>
      </c>
      <c r="K1141" s="48" t="s">
        <v>43</v>
      </c>
      <c r="L1141" s="50" t="n">
        <v>340096</v>
      </c>
      <c r="M1141" s="68"/>
      <c r="N1141" s="62" t="s">
        <v>176</v>
      </c>
      <c r="O1141" s="53" t="s">
        <v>2370</v>
      </c>
      <c r="P1141" s="63" t="str">
        <f aca="false">IF(N1141="","",IF(ISERR(FIND(LEFT(N1141,1),"aeio")),"is a "&amp;N1141&amp;" "&amp;O1141,"is an "&amp;N1141&amp;" "&amp;O1141))</f>
        <v>is a ring that is mounted onto the shaft sleeve and causes the seal spring, spring holder, u-cup and rotating face to rotate in combination with the drive key.</v>
      </c>
      <c r="Q1141" s="50"/>
      <c r="R1141" s="48"/>
      <c r="S1141" s="54"/>
      <c r="T1141" s="48" t="s">
        <v>73</v>
      </c>
      <c r="U1141" s="55"/>
      <c r="V1141" s="56" t="n">
        <v>35936</v>
      </c>
      <c r="W1141" s="56" t="n">
        <v>35936</v>
      </c>
      <c r="X1141" s="92" t="s">
        <v>39</v>
      </c>
      <c r="Y1141" s="58" t="s">
        <v>39</v>
      </c>
      <c r="Z1141" s="50" t="n">
        <v>132040</v>
      </c>
      <c r="AA1141" s="58" t="s">
        <v>40</v>
      </c>
    </row>
    <row r="1142" customFormat="false" ht="12.75" hidden="false" customHeight="false" outlineLevel="0" collapsed="false">
      <c r="A1142" s="42" t="n">
        <v>2930</v>
      </c>
      <c r="B1142" s="43" t="n">
        <v>910036</v>
      </c>
      <c r="C1142" s="93" t="s">
        <v>1</v>
      </c>
      <c r="D1142" s="45" t="n">
        <v>193263</v>
      </c>
      <c r="E1142" s="46" t="s">
        <v>69</v>
      </c>
      <c r="F1142" s="45" t="n">
        <v>131220</v>
      </c>
      <c r="G1142" s="68"/>
      <c r="H1142" s="62" t="s">
        <v>2371</v>
      </c>
      <c r="I1142" s="50" t="n">
        <v>1132762</v>
      </c>
      <c r="J1142" s="45" t="n">
        <v>1146</v>
      </c>
      <c r="K1142" s="48" t="s">
        <v>43</v>
      </c>
      <c r="L1142" s="50" t="n">
        <v>520135</v>
      </c>
      <c r="M1142" s="68"/>
      <c r="N1142" s="62" t="s">
        <v>1596</v>
      </c>
      <c r="O1142" s="53"/>
      <c r="P1142" s="63" t="str">
        <f aca="false">IF(N1142="","",IF(ISERR(FIND(LEFT(N1142,1),"aeio")),"is a "&amp;N1142&amp;" "&amp;O1142,"is an "&amp;N1142&amp;" "&amp;O1142))</f>
        <v>is a jacket </v>
      </c>
      <c r="Q1142" s="50"/>
      <c r="R1142" s="48"/>
      <c r="S1142" s="54"/>
      <c r="T1142" s="48" t="s">
        <v>73</v>
      </c>
      <c r="U1142" s="55"/>
      <c r="V1142" s="56" t="n">
        <v>35936</v>
      </c>
      <c r="W1142" s="56" t="n">
        <v>35936</v>
      </c>
      <c r="X1142" s="92" t="s">
        <v>39</v>
      </c>
      <c r="Y1142" s="92" t="s">
        <v>48</v>
      </c>
      <c r="Z1142" s="50" t="n">
        <v>132040</v>
      </c>
      <c r="AA1142" s="58" t="s">
        <v>40</v>
      </c>
    </row>
    <row r="1143" s="59" customFormat="true" ht="12.75" hidden="true" customHeight="false" outlineLevel="0" collapsed="false">
      <c r="A1143" s="42" t="n">
        <v>2932</v>
      </c>
      <c r="B1143" s="43" t="n">
        <v>910036</v>
      </c>
      <c r="C1143" s="93" t="s">
        <v>1</v>
      </c>
      <c r="D1143" s="45" t="n">
        <v>193263</v>
      </c>
      <c r="E1143" s="46" t="s">
        <v>69</v>
      </c>
      <c r="F1143" s="45" t="n">
        <v>131221</v>
      </c>
      <c r="G1143" s="68" t="s">
        <v>345</v>
      </c>
      <c r="H1143" s="89" t="s">
        <v>2372</v>
      </c>
      <c r="I1143" s="50" t="n">
        <v>1130971</v>
      </c>
      <c r="J1143" s="187" t="n">
        <v>5343</v>
      </c>
      <c r="K1143" s="48" t="s">
        <v>347</v>
      </c>
      <c r="L1143" s="50" t="n">
        <v>10431</v>
      </c>
      <c r="M1143" s="68" t="s">
        <v>348</v>
      </c>
      <c r="N1143" s="62" t="s">
        <v>919</v>
      </c>
      <c r="O1143" s="53" t="s">
        <v>2373</v>
      </c>
      <c r="P1143" s="53"/>
      <c r="Q1143" s="50"/>
      <c r="R1143" s="48"/>
      <c r="S1143" s="54" t="s">
        <v>2374</v>
      </c>
      <c r="T1143" s="48" t="s">
        <v>73</v>
      </c>
      <c r="U1143" s="55"/>
      <c r="V1143" s="56" t="n">
        <v>35172</v>
      </c>
      <c r="W1143" s="56" t="n">
        <v>35726</v>
      </c>
      <c r="X1143" s="92" t="s">
        <v>59</v>
      </c>
      <c r="Y1143" s="58" t="s">
        <v>59</v>
      </c>
      <c r="Z1143" s="50" t="n">
        <v>132040</v>
      </c>
      <c r="AA1143" s="58" t="s">
        <v>40</v>
      </c>
    </row>
    <row r="1144" customFormat="false" ht="12.75" hidden="false" customHeight="false" outlineLevel="0" collapsed="false">
      <c r="A1144" s="42" t="n">
        <v>2934</v>
      </c>
      <c r="B1144" s="43" t="n">
        <v>910036</v>
      </c>
      <c r="C1144" s="93" t="s">
        <v>1</v>
      </c>
      <c r="D1144" s="45" t="n">
        <v>193263</v>
      </c>
      <c r="E1144" s="46" t="s">
        <v>69</v>
      </c>
      <c r="F1144" s="45" t="n">
        <v>131221</v>
      </c>
      <c r="G1144" s="68"/>
      <c r="H1144" s="89" t="s">
        <v>2372</v>
      </c>
      <c r="I1144" s="50" t="n">
        <v>1131789</v>
      </c>
      <c r="J1144" s="45" t="n">
        <v>1146</v>
      </c>
      <c r="K1144" s="48" t="s">
        <v>43</v>
      </c>
      <c r="L1144" s="70" t="n">
        <v>553812</v>
      </c>
      <c r="M1144" s="99"/>
      <c r="N1144" s="100" t="s">
        <v>366</v>
      </c>
      <c r="O1144" s="53" t="s">
        <v>2375</v>
      </c>
      <c r="P1144" s="63" t="str">
        <f aca="false">IF(N1144="","",IF(ISERR(FIND(LEFT(N1144,1),"aeio")),"is a "&amp;N1144&amp;" "&amp;O1144,"is an "&amp;N1144&amp;" "&amp;O1144))</f>
        <v>is an application of piping to transport sealing fluid.</v>
      </c>
      <c r="Q1144" s="50"/>
      <c r="R1144" s="48"/>
      <c r="S1144" s="54"/>
      <c r="T1144" s="48" t="s">
        <v>73</v>
      </c>
      <c r="U1144" s="55"/>
      <c r="V1144" s="56" t="n">
        <v>35304</v>
      </c>
      <c r="W1144" s="56" t="n">
        <v>35726</v>
      </c>
      <c r="X1144" s="92" t="s">
        <v>39</v>
      </c>
      <c r="Y1144" s="58" t="s">
        <v>39</v>
      </c>
      <c r="Z1144" s="50" t="n">
        <v>132040</v>
      </c>
      <c r="AA1144" s="58" t="s">
        <v>40</v>
      </c>
    </row>
    <row r="1145" customFormat="false" ht="12.75" hidden="false" customHeight="false" outlineLevel="0" collapsed="false">
      <c r="A1145" s="42" t="n">
        <v>2938</v>
      </c>
      <c r="B1145" s="43" t="n">
        <v>910036</v>
      </c>
      <c r="C1145" s="93" t="s">
        <v>1</v>
      </c>
      <c r="D1145" s="45" t="n">
        <v>193263</v>
      </c>
      <c r="E1145" s="46" t="s">
        <v>69</v>
      </c>
      <c r="F1145" s="45" t="n">
        <v>131222</v>
      </c>
      <c r="G1145" s="68"/>
      <c r="H1145" s="62" t="s">
        <v>2376</v>
      </c>
      <c r="I1145" s="50" t="n">
        <v>1132763</v>
      </c>
      <c r="J1145" s="45" t="n">
        <v>1146</v>
      </c>
      <c r="K1145" s="48" t="s">
        <v>43</v>
      </c>
      <c r="L1145" s="50" t="n">
        <v>340096</v>
      </c>
      <c r="M1145" s="68"/>
      <c r="N1145" s="62" t="s">
        <v>176</v>
      </c>
      <c r="O1145" s="53" t="s">
        <v>2377</v>
      </c>
      <c r="P1145" s="63" t="str">
        <f aca="false">IF(N1145="","",IF(ISERR(FIND(LEFT(N1145,1),"aeio")),"is a "&amp;N1145&amp;" "&amp;O1145,"is an "&amp;N1145&amp;" "&amp;O1145))</f>
        <v>is a ring that is located between the rotating face and the seal spring and serves as spring retainer ring</v>
      </c>
      <c r="Q1145" s="50"/>
      <c r="R1145" s="48"/>
      <c r="S1145" s="54"/>
      <c r="T1145" s="48" t="s">
        <v>73</v>
      </c>
      <c r="U1145" s="55"/>
      <c r="V1145" s="56" t="n">
        <v>35936</v>
      </c>
      <c r="W1145" s="56" t="n">
        <v>35936</v>
      </c>
      <c r="X1145" s="92" t="s">
        <v>39</v>
      </c>
      <c r="Y1145" s="58" t="s">
        <v>39</v>
      </c>
      <c r="Z1145" s="50" t="n">
        <v>132040</v>
      </c>
      <c r="AA1145" s="58" t="s">
        <v>40</v>
      </c>
    </row>
    <row r="1146" customFormat="false" ht="12.75" hidden="false" customHeight="false" outlineLevel="0" collapsed="false">
      <c r="A1146" s="42" t="n">
        <v>2940</v>
      </c>
      <c r="B1146" s="43" t="n">
        <v>910036</v>
      </c>
      <c r="C1146" s="93" t="s">
        <v>1</v>
      </c>
      <c r="D1146" s="45" t="n">
        <v>193263</v>
      </c>
      <c r="E1146" s="46" t="s">
        <v>69</v>
      </c>
      <c r="F1146" s="45" t="n">
        <v>131224</v>
      </c>
      <c r="G1146" s="68"/>
      <c r="H1146" s="62" t="s">
        <v>2378</v>
      </c>
      <c r="I1146" s="50" t="n">
        <v>1132764</v>
      </c>
      <c r="J1146" s="45" t="n">
        <v>1146</v>
      </c>
      <c r="K1146" s="48" t="s">
        <v>43</v>
      </c>
      <c r="L1146" s="50" t="n">
        <v>130207</v>
      </c>
      <c r="M1146" s="68"/>
      <c r="N1146" s="62" t="s">
        <v>117</v>
      </c>
      <c r="O1146" s="53" t="s">
        <v>2379</v>
      </c>
      <c r="P1146" s="63" t="str">
        <f aca="false">IF(N1146="","",IF(ISERR(FIND(LEFT(N1146,1),"aeio")),"is a "&amp;N1146&amp;" "&amp;O1146,"is an "&amp;N1146&amp;" "&amp;O1146))</f>
        <v>is a pump impeller in which a liquid enters the suction eye on one side only.</v>
      </c>
      <c r="Q1146" s="50"/>
      <c r="R1146" s="48"/>
      <c r="S1146" s="54"/>
      <c r="T1146" s="48" t="s">
        <v>73</v>
      </c>
      <c r="U1146" s="55"/>
      <c r="V1146" s="56" t="n">
        <v>35936</v>
      </c>
      <c r="W1146" s="56" t="n">
        <v>36936</v>
      </c>
      <c r="X1146" s="92" t="s">
        <v>39</v>
      </c>
      <c r="Y1146" s="92" t="s">
        <v>48</v>
      </c>
      <c r="Z1146" s="50" t="n">
        <v>132040</v>
      </c>
      <c r="AA1146" s="58" t="s">
        <v>40</v>
      </c>
    </row>
    <row r="1147" customFormat="false" ht="12.75" hidden="false" customHeight="false" outlineLevel="0" collapsed="false">
      <c r="A1147" s="42" t="n">
        <v>2944</v>
      </c>
      <c r="B1147" s="43" t="n">
        <v>910036</v>
      </c>
      <c r="C1147" s="93" t="s">
        <v>1</v>
      </c>
      <c r="D1147" s="45" t="n">
        <v>193263</v>
      </c>
      <c r="E1147" s="46" t="s">
        <v>69</v>
      </c>
      <c r="F1147" s="45" t="n">
        <v>131225</v>
      </c>
      <c r="G1147" s="68"/>
      <c r="H1147" s="62" t="s">
        <v>2380</v>
      </c>
      <c r="I1147" s="50" t="n">
        <v>1132765</v>
      </c>
      <c r="J1147" s="45" t="n">
        <v>1146</v>
      </c>
      <c r="K1147" s="48" t="s">
        <v>43</v>
      </c>
      <c r="L1147" s="50" t="n">
        <v>340039</v>
      </c>
      <c r="M1147" s="68"/>
      <c r="N1147" s="62" t="s">
        <v>904</v>
      </c>
      <c r="O1147" s="53" t="s">
        <v>2381</v>
      </c>
      <c r="P1147" s="63" t="str">
        <f aca="false">IF(N1147="","",IF(ISERR(FIND(LEFT(N1147,1),"aeio")),"is a "&amp;N1147&amp;" "&amp;O1147,"is an "&amp;N1147&amp;" "&amp;O1147))</f>
        <v>is a gasket that is located underneath the shaft sleeve in the stuffing box and seals the shaft against the liquid to be pumped </v>
      </c>
      <c r="Q1147" s="50"/>
      <c r="R1147" s="48"/>
      <c r="S1147" s="54"/>
      <c r="T1147" s="48" t="s">
        <v>73</v>
      </c>
      <c r="U1147" s="55"/>
      <c r="V1147" s="56" t="n">
        <v>35936</v>
      </c>
      <c r="W1147" s="56" t="n">
        <v>35936</v>
      </c>
      <c r="X1147" s="92" t="s">
        <v>39</v>
      </c>
      <c r="Y1147" s="58" t="s">
        <v>39</v>
      </c>
      <c r="Z1147" s="50" t="n">
        <v>132040</v>
      </c>
      <c r="AA1147" s="58" t="s">
        <v>40</v>
      </c>
    </row>
    <row r="1148" customFormat="false" ht="12.75" hidden="false" customHeight="false" outlineLevel="0" collapsed="false">
      <c r="A1148" s="42" t="n">
        <v>2947</v>
      </c>
      <c r="B1148" s="43" t="n">
        <v>910036</v>
      </c>
      <c r="C1148" s="93" t="s">
        <v>1</v>
      </c>
      <c r="D1148" s="45" t="n">
        <v>193263</v>
      </c>
      <c r="E1148" s="46" t="s">
        <v>69</v>
      </c>
      <c r="F1148" s="45" t="n">
        <v>131226</v>
      </c>
      <c r="G1148" s="68"/>
      <c r="H1148" s="62" t="s">
        <v>2382</v>
      </c>
      <c r="I1148" s="50" t="n">
        <v>1131679</v>
      </c>
      <c r="J1148" s="45" t="n">
        <v>1146</v>
      </c>
      <c r="K1148" s="48" t="s">
        <v>43</v>
      </c>
      <c r="L1148" s="50" t="n">
        <v>130607</v>
      </c>
      <c r="M1148" s="68"/>
      <c r="N1148" s="62" t="s">
        <v>1410</v>
      </c>
      <c r="O1148" s="53" t="s">
        <v>2383</v>
      </c>
      <c r="P1148" s="63" t="str">
        <f aca="false">IF(N1148="","",IF(ISERR(FIND(LEFT(N1148,1),"aeio")),"is a "&amp;N1148&amp;" "&amp;O1148,"is an "&amp;N1148&amp;" "&amp;O1148))</f>
        <v>is a rail intended for mounting an electric motor and which enables adjustment</v>
      </c>
      <c r="Q1148" s="50"/>
      <c r="R1148" s="48"/>
      <c r="S1148" s="54"/>
      <c r="T1148" s="48" t="s">
        <v>47</v>
      </c>
      <c r="U1148" s="55"/>
      <c r="V1148" s="56" t="n">
        <v>35486</v>
      </c>
      <c r="W1148" s="56" t="n">
        <v>35486</v>
      </c>
      <c r="X1148" s="92" t="s">
        <v>48</v>
      </c>
      <c r="Y1148" s="58" t="s">
        <v>1183</v>
      </c>
      <c r="Z1148" s="50" t="n">
        <v>132040</v>
      </c>
      <c r="AA1148" s="58" t="s">
        <v>40</v>
      </c>
    </row>
    <row r="1149" s="59" customFormat="true" ht="12.75" hidden="false" customHeight="false" outlineLevel="0" collapsed="false">
      <c r="A1149" s="42" t="n">
        <v>2949</v>
      </c>
      <c r="B1149" s="43" t="n">
        <v>910036</v>
      </c>
      <c r="C1149" s="93" t="s">
        <v>1</v>
      </c>
      <c r="D1149" s="43" t="n">
        <v>191703</v>
      </c>
      <c r="E1149" s="58" t="s">
        <v>1077</v>
      </c>
      <c r="F1149" s="45" t="n">
        <v>131228</v>
      </c>
      <c r="G1149" s="68"/>
      <c r="H1149" s="62" t="s">
        <v>2384</v>
      </c>
      <c r="I1149" s="50" t="n">
        <v>1132767</v>
      </c>
      <c r="J1149" s="45" t="n">
        <v>1146</v>
      </c>
      <c r="K1149" s="48" t="s">
        <v>43</v>
      </c>
      <c r="L1149" s="50" t="n">
        <v>640085</v>
      </c>
      <c r="M1149" s="68"/>
      <c r="N1149" s="62" t="s">
        <v>2318</v>
      </c>
      <c r="O1149" s="53" t="s">
        <v>2385</v>
      </c>
      <c r="P1149" s="63" t="str">
        <f aca="false">IF(N1149="","",IF(ISERR(FIND(LEFT(N1149,1),"aeio")),"is a "&amp;N1149&amp;" "&amp;O1149,"is an "&amp;N1149&amp;" "&amp;O1149))</f>
        <v>is a spare part intended to be used during assembly and run-in tests during the start-up &amp; commissioning phase of a plant </v>
      </c>
      <c r="Q1149" s="50"/>
      <c r="R1149" s="48"/>
      <c r="S1149" s="54"/>
      <c r="T1149" s="48" t="s">
        <v>73</v>
      </c>
      <c r="U1149" s="55"/>
      <c r="V1149" s="56" t="n">
        <v>35936</v>
      </c>
      <c r="W1149" s="56" t="n">
        <v>35936</v>
      </c>
      <c r="X1149" s="92" t="s">
        <v>39</v>
      </c>
      <c r="Y1149" s="92" t="s">
        <v>48</v>
      </c>
      <c r="Z1149" s="50" t="n">
        <v>132040</v>
      </c>
      <c r="AA1149" s="58" t="s">
        <v>40</v>
      </c>
    </row>
    <row r="1150" s="161" customFormat="true" ht="12.75" hidden="false" customHeight="false" outlineLevel="0" collapsed="false">
      <c r="A1150" s="42" t="n">
        <v>2950</v>
      </c>
      <c r="B1150" s="43" t="n">
        <v>910036</v>
      </c>
      <c r="C1150" s="93" t="s">
        <v>1</v>
      </c>
      <c r="D1150" s="45" t="n">
        <v>193263</v>
      </c>
      <c r="E1150" s="46" t="s">
        <v>69</v>
      </c>
      <c r="F1150" s="45" t="n">
        <v>131229</v>
      </c>
      <c r="G1150" s="68"/>
      <c r="H1150" s="62" t="s">
        <v>2386</v>
      </c>
      <c r="I1150" s="50" t="n">
        <v>1131687</v>
      </c>
      <c r="J1150" s="45" t="n">
        <v>1146</v>
      </c>
      <c r="K1150" s="48" t="s">
        <v>43</v>
      </c>
      <c r="L1150" s="50" t="n">
        <v>340096</v>
      </c>
      <c r="M1150" s="68"/>
      <c r="N1150" s="62" t="s">
        <v>176</v>
      </c>
      <c r="O1150" s="53" t="s">
        <v>1108</v>
      </c>
      <c r="P1150" s="63" t="str">
        <f aca="false">IF(N1150="","",IF(ISERR(FIND(LEFT(N1150,1),"aeio")),"is a "&amp;N1150&amp;" "&amp;O1150,"is an "&amp;N1150&amp;" "&amp;O1150))</f>
        <v>is a ring that is mounted in or on the non-rotating portion of a seal assembly that mates with the rotating seal face</v>
      </c>
      <c r="Q1150" s="50"/>
      <c r="R1150" s="48"/>
      <c r="S1150" s="54"/>
      <c r="T1150" s="48" t="s">
        <v>47</v>
      </c>
      <c r="U1150" s="55"/>
      <c r="V1150" s="56" t="n">
        <v>35152</v>
      </c>
      <c r="W1150" s="56" t="n">
        <v>36209</v>
      </c>
      <c r="X1150" s="92" t="s">
        <v>48</v>
      </c>
      <c r="Y1150" s="58" t="s">
        <v>39</v>
      </c>
      <c r="Z1150" s="50" t="n">
        <v>132040</v>
      </c>
      <c r="AA1150" s="58" t="s">
        <v>40</v>
      </c>
    </row>
    <row r="1151" customFormat="false" ht="12.75" hidden="false" customHeight="false" outlineLevel="0" collapsed="false">
      <c r="A1151" s="42" t="n">
        <v>2952</v>
      </c>
      <c r="B1151" s="43" t="n">
        <v>910036</v>
      </c>
      <c r="C1151" s="93" t="s">
        <v>1</v>
      </c>
      <c r="D1151" s="45" t="n">
        <v>193263</v>
      </c>
      <c r="E1151" s="46" t="s">
        <v>69</v>
      </c>
      <c r="F1151" s="45" t="n">
        <v>131230</v>
      </c>
      <c r="G1151" s="68"/>
      <c r="H1151" s="62" t="s">
        <v>2387</v>
      </c>
      <c r="I1151" s="50" t="n">
        <v>1132768</v>
      </c>
      <c r="J1151" s="45" t="n">
        <v>1146</v>
      </c>
      <c r="K1151" s="48" t="s">
        <v>43</v>
      </c>
      <c r="L1151" s="50" t="n">
        <v>730063</v>
      </c>
      <c r="M1151" s="68"/>
      <c r="N1151" s="62" t="s">
        <v>44</v>
      </c>
      <c r="O1151" s="53" t="s">
        <v>2388</v>
      </c>
      <c r="P1151" s="63" t="str">
        <f aca="false">IF(N1151="","",IF(ISERR(FIND(LEFT(N1151,1),"aeio")),"is a "&amp;N1151&amp;" "&amp;O1151,"is an "&amp;N1151&amp;" "&amp;O1151))</f>
        <v>is an artefact that is a suction inlet part for the 1 st impeller to guide the liquid to be pumped</v>
      </c>
      <c r="Q1151" s="50"/>
      <c r="R1151" s="48"/>
      <c r="S1151" s="54"/>
      <c r="T1151" s="48" t="s">
        <v>73</v>
      </c>
      <c r="U1151" s="55"/>
      <c r="V1151" s="56" t="n">
        <v>35936</v>
      </c>
      <c r="W1151" s="56" t="n">
        <v>36209</v>
      </c>
      <c r="X1151" s="92" t="s">
        <v>39</v>
      </c>
      <c r="Y1151" s="58" t="s">
        <v>39</v>
      </c>
      <c r="Z1151" s="50" t="n">
        <v>132040</v>
      </c>
      <c r="AA1151" s="58" t="s">
        <v>40</v>
      </c>
    </row>
    <row r="1152" s="59" customFormat="true" ht="12.75" hidden="false" customHeight="false" outlineLevel="0" collapsed="false">
      <c r="A1152" s="42" t="n">
        <v>2955</v>
      </c>
      <c r="B1152" s="43" t="n">
        <v>910036</v>
      </c>
      <c r="C1152" s="60" t="s">
        <v>1</v>
      </c>
      <c r="D1152" s="50" t="n">
        <v>190758</v>
      </c>
      <c r="E1152" s="58" t="s">
        <v>408</v>
      </c>
      <c r="F1152" s="50" t="n">
        <v>131231</v>
      </c>
      <c r="G1152" s="48"/>
      <c r="H1152" s="53" t="s">
        <v>2389</v>
      </c>
      <c r="I1152" s="50" t="n">
        <v>1132769</v>
      </c>
      <c r="J1152" s="45" t="n">
        <v>1146</v>
      </c>
      <c r="K1152" s="48" t="s">
        <v>43</v>
      </c>
      <c r="L1152" s="50" t="n">
        <v>131071</v>
      </c>
      <c r="M1152" s="48"/>
      <c r="N1152" s="62" t="s">
        <v>1952</v>
      </c>
      <c r="O1152" s="53" t="s">
        <v>2390</v>
      </c>
      <c r="P1152" s="63" t="str">
        <f aca="false">IF(N1152="","",IF(ISERR(FIND(LEFT(N1152,1),"aeio")),"is a "&amp;N1152&amp;" "&amp;O1152,"is an "&amp;N1152&amp;" "&amp;O1152))</f>
        <v>is a compressor valve which can be located only at the suction side of a reciprocating compressor cylinder</v>
      </c>
      <c r="Q1152" s="50"/>
      <c r="R1152" s="48"/>
      <c r="S1152" s="155"/>
      <c r="T1152" s="48" t="s">
        <v>47</v>
      </c>
      <c r="U1152" s="55"/>
      <c r="V1152" s="56" t="n">
        <v>35941</v>
      </c>
      <c r="W1152" s="56" t="n">
        <v>36108</v>
      </c>
      <c r="X1152" s="58" t="s">
        <v>48</v>
      </c>
      <c r="Y1152" s="57" t="s">
        <v>39</v>
      </c>
      <c r="Z1152" s="50" t="n">
        <v>132040</v>
      </c>
      <c r="AA1152" s="58" t="s">
        <v>40</v>
      </c>
    </row>
    <row r="1153" s="59" customFormat="true" ht="12.75" hidden="false" customHeight="false" outlineLevel="0" collapsed="false">
      <c r="A1153" s="42" t="n">
        <v>2956</v>
      </c>
      <c r="B1153" s="43" t="n">
        <v>910036</v>
      </c>
      <c r="C1153" s="93" t="s">
        <v>1</v>
      </c>
      <c r="D1153" s="45" t="n">
        <v>193263</v>
      </c>
      <c r="E1153" s="46" t="s">
        <v>69</v>
      </c>
      <c r="F1153" s="45" t="n">
        <v>131232</v>
      </c>
      <c r="G1153" s="68"/>
      <c r="H1153" s="62" t="s">
        <v>2391</v>
      </c>
      <c r="I1153" s="50" t="n">
        <v>1130949</v>
      </c>
      <c r="J1153" s="45" t="n">
        <v>1146</v>
      </c>
      <c r="K1153" s="48" t="s">
        <v>43</v>
      </c>
      <c r="L1153" s="50" t="n">
        <v>130271</v>
      </c>
      <c r="M1153" s="68"/>
      <c r="N1153" s="62" t="s">
        <v>788</v>
      </c>
      <c r="O1153" s="53" t="s">
        <v>2392</v>
      </c>
      <c r="P1153" s="63" t="str">
        <f aca="false">IF(N1153="","",IF(ISERR(FIND(LEFT(N1153,1),"aeio")),"is a "&amp;N1153&amp;" "&amp;O1153,"is an "&amp;N1153&amp;" "&amp;O1153))</f>
        <v>is a thrust bearing in which bearing pads tilt to allow oil wedges to form between the pad and thrust disc</v>
      </c>
      <c r="Q1153" s="50"/>
      <c r="R1153" s="48"/>
      <c r="S1153" s="54"/>
      <c r="T1153" s="48" t="s">
        <v>47</v>
      </c>
      <c r="U1153" s="55"/>
      <c r="V1153" s="56" t="n">
        <v>35152</v>
      </c>
      <c r="W1153" s="56" t="n">
        <v>35486</v>
      </c>
      <c r="X1153" s="92" t="s">
        <v>48</v>
      </c>
      <c r="Y1153" s="58" t="s">
        <v>48</v>
      </c>
      <c r="Z1153" s="50" t="n">
        <v>132040</v>
      </c>
      <c r="AA1153" s="58" t="s">
        <v>40</v>
      </c>
    </row>
    <row r="1154" customFormat="false" ht="12.75" hidden="false" customHeight="false" outlineLevel="0" collapsed="false">
      <c r="A1154" s="42" t="n">
        <v>2957</v>
      </c>
      <c r="B1154" s="43" t="n">
        <v>910036</v>
      </c>
      <c r="C1154" s="93" t="s">
        <v>1</v>
      </c>
      <c r="D1154" s="45" t="n">
        <v>193263</v>
      </c>
      <c r="E1154" s="46" t="s">
        <v>69</v>
      </c>
      <c r="F1154" s="45" t="n">
        <v>131232</v>
      </c>
      <c r="G1154" s="68"/>
      <c r="H1154" s="62" t="s">
        <v>2391</v>
      </c>
      <c r="I1154" s="50" t="n">
        <v>1131713</v>
      </c>
      <c r="J1154" s="45" t="n">
        <v>1146</v>
      </c>
      <c r="K1154" s="48" t="s">
        <v>43</v>
      </c>
      <c r="L1154" s="50" t="n">
        <v>130656</v>
      </c>
      <c r="M1154" s="68"/>
      <c r="N1154" s="62" t="s">
        <v>578</v>
      </c>
      <c r="O1154" s="53" t="s">
        <v>2393</v>
      </c>
      <c r="P1154" s="63" t="str">
        <f aca="false">IF(N1154="","",IF(ISERR(FIND(LEFT(N1154,1),"aeio")),"is a "&amp;N1154&amp;" "&amp;O1154,"is an "&amp;N1154&amp;" "&amp;O1154))</f>
        <v>is a tilting pad bearing intended to provide axial support to a rotating component.</v>
      </c>
      <c r="Q1154" s="50"/>
      <c r="R1154" s="48"/>
      <c r="S1154" s="54"/>
      <c r="T1154" s="48" t="s">
        <v>47</v>
      </c>
      <c r="U1154" s="55"/>
      <c r="V1154" s="56" t="n">
        <v>35072</v>
      </c>
      <c r="W1154" s="56" t="n">
        <v>36936</v>
      </c>
      <c r="X1154" s="92" t="s">
        <v>48</v>
      </c>
      <c r="Y1154" s="58" t="s">
        <v>580</v>
      </c>
      <c r="Z1154" s="50" t="n">
        <v>132040</v>
      </c>
      <c r="AA1154" s="58" t="s">
        <v>40</v>
      </c>
    </row>
    <row r="1155" customFormat="false" ht="12.75" hidden="false" customHeight="false" outlineLevel="0" collapsed="false">
      <c r="A1155" s="42" t="n">
        <v>2959</v>
      </c>
      <c r="B1155" s="43" t="n">
        <v>910036</v>
      </c>
      <c r="C1155" s="93" t="s">
        <v>1</v>
      </c>
      <c r="D1155" s="45" t="n">
        <v>193263</v>
      </c>
      <c r="E1155" s="46" t="s">
        <v>69</v>
      </c>
      <c r="F1155" s="45" t="n">
        <v>131234</v>
      </c>
      <c r="G1155" s="68"/>
      <c r="H1155" s="62" t="s">
        <v>2394</v>
      </c>
      <c r="I1155" s="50" t="n">
        <v>1134212</v>
      </c>
      <c r="J1155" s="45" t="n">
        <v>1146</v>
      </c>
      <c r="K1155" s="48" t="s">
        <v>43</v>
      </c>
      <c r="L1155" s="50" t="n">
        <v>131738</v>
      </c>
      <c r="M1155" s="68"/>
      <c r="N1155" s="62" t="s">
        <v>1306</v>
      </c>
      <c r="O1155" s="53" t="s">
        <v>2395</v>
      </c>
      <c r="P1155" s="63" t="str">
        <f aca="false">IF(N1155="","",IF(ISERR(FIND(LEFT(N1155,1),"aeio")),"is a "&amp;N1155&amp;" "&amp;O1155,"is an "&amp;N1155&amp;" "&amp;O1155))</f>
        <v>is a controlled volume diaphragm pump that is sealless and contains three mechanically or hydraulically actuated diaphragm pump heads. The drive system for the diaphragms is a common rugged triple throw crankshaft / cross head system.</v>
      </c>
      <c r="Q1155" s="50"/>
      <c r="R1155" s="48"/>
      <c r="S1155" s="54" t="s">
        <v>2396</v>
      </c>
      <c r="T1155" s="48" t="s">
        <v>38</v>
      </c>
      <c r="U1155" s="55"/>
      <c r="V1155" s="56" t="n">
        <v>35400</v>
      </c>
      <c r="W1155" s="56" t="n">
        <v>36936</v>
      </c>
      <c r="X1155" s="92" t="s">
        <v>48</v>
      </c>
      <c r="Y1155" s="58" t="s">
        <v>312</v>
      </c>
      <c r="Z1155" s="50" t="n">
        <v>132040</v>
      </c>
      <c r="AA1155" s="58" t="s">
        <v>40</v>
      </c>
    </row>
    <row r="1156" s="161" customFormat="true" ht="12.75" hidden="false" customHeight="false" outlineLevel="0" collapsed="false">
      <c r="A1156" s="42" t="n">
        <v>2961</v>
      </c>
      <c r="B1156" s="43" t="n">
        <v>910036</v>
      </c>
      <c r="C1156" s="93" t="s">
        <v>1</v>
      </c>
      <c r="D1156" s="45" t="n">
        <v>193263</v>
      </c>
      <c r="E1156" s="46" t="s">
        <v>69</v>
      </c>
      <c r="F1156" s="45" t="n">
        <v>131235</v>
      </c>
      <c r="G1156" s="68"/>
      <c r="H1156" s="62" t="s">
        <v>2397</v>
      </c>
      <c r="I1156" s="50" t="n">
        <v>1131189</v>
      </c>
      <c r="J1156" s="45" t="n">
        <v>1146</v>
      </c>
      <c r="K1156" s="48" t="s">
        <v>43</v>
      </c>
      <c r="L1156" s="50" t="n">
        <v>130282</v>
      </c>
      <c r="M1156" s="68"/>
      <c r="N1156" s="62" t="s">
        <v>813</v>
      </c>
      <c r="O1156" s="53" t="s">
        <v>2398</v>
      </c>
      <c r="P1156" s="63" t="str">
        <f aca="false">IF(N1156="","",IF(ISERR(FIND(LEFT(N1156,1),"aeio")),"is a "&amp;N1156&amp;" "&amp;O1156,"is an "&amp;N1156&amp;" "&amp;O1156))</f>
        <v>is a turbine blade in which the pressure level across the moving blading drops hardly</v>
      </c>
      <c r="Q1156" s="50"/>
      <c r="R1156" s="48"/>
      <c r="S1156" s="54"/>
      <c r="T1156" s="48" t="s">
        <v>73</v>
      </c>
      <c r="U1156" s="55"/>
      <c r="V1156" s="56" t="n">
        <v>35164</v>
      </c>
      <c r="W1156" s="56" t="n">
        <v>35164</v>
      </c>
      <c r="X1156" s="92" t="s">
        <v>39</v>
      </c>
      <c r="Y1156" s="58" t="s">
        <v>39</v>
      </c>
      <c r="Z1156" s="50" t="n">
        <v>132040</v>
      </c>
      <c r="AA1156" s="58" t="s">
        <v>40</v>
      </c>
    </row>
    <row r="1157" s="161" customFormat="true" ht="12.75" hidden="false" customHeight="false" outlineLevel="0" collapsed="false">
      <c r="A1157" s="42" t="n">
        <v>2964</v>
      </c>
      <c r="B1157" s="43" t="n">
        <v>910036</v>
      </c>
      <c r="C1157" s="93" t="s">
        <v>1</v>
      </c>
      <c r="D1157" s="43" t="n">
        <v>191703</v>
      </c>
      <c r="E1157" s="58" t="s">
        <v>1077</v>
      </c>
      <c r="F1157" s="45" t="n">
        <v>131236</v>
      </c>
      <c r="G1157" s="68"/>
      <c r="H1157" s="62" t="s">
        <v>2399</v>
      </c>
      <c r="I1157" s="50" t="n">
        <v>1132770</v>
      </c>
      <c r="J1157" s="45" t="n">
        <v>1146</v>
      </c>
      <c r="K1157" s="48" t="s">
        <v>43</v>
      </c>
      <c r="L1157" s="50" t="n">
        <v>640085</v>
      </c>
      <c r="M1157" s="68"/>
      <c r="N1157" s="62" t="s">
        <v>2318</v>
      </c>
      <c r="O1157" s="53" t="s">
        <v>2400</v>
      </c>
      <c r="P1157" s="63" t="str">
        <f aca="false">IF(N1157="","",IF(ISERR(FIND(LEFT(N1157,1),"aeio")),"is a "&amp;N1157&amp;" "&amp;O1157,"is an "&amp;N1157&amp;" "&amp;O1157))</f>
        <v>is a spare part which are spares expected to be possibly used during two (2) years of operation after start-up</v>
      </c>
      <c r="Q1157" s="50"/>
      <c r="R1157" s="48"/>
      <c r="S1157" s="54"/>
      <c r="T1157" s="48" t="s">
        <v>73</v>
      </c>
      <c r="U1157" s="55"/>
      <c r="V1157" s="56" t="n">
        <v>35936</v>
      </c>
      <c r="W1157" s="56" t="n">
        <v>35936</v>
      </c>
      <c r="X1157" s="92" t="s">
        <v>39</v>
      </c>
      <c r="Y1157" s="92" t="s">
        <v>48</v>
      </c>
      <c r="Z1157" s="50" t="n">
        <v>132040</v>
      </c>
      <c r="AA1157" s="58" t="s">
        <v>40</v>
      </c>
    </row>
    <row r="1158" customFormat="false" ht="12.75" hidden="false" customHeight="false" outlineLevel="0" collapsed="false">
      <c r="A1158" s="42" t="n">
        <v>2966</v>
      </c>
      <c r="B1158" s="43" t="n">
        <v>910036</v>
      </c>
      <c r="C1158" s="93" t="s">
        <v>1</v>
      </c>
      <c r="D1158" s="45" t="n">
        <v>193263</v>
      </c>
      <c r="E1158" s="46" t="s">
        <v>69</v>
      </c>
      <c r="F1158" s="45" t="n">
        <v>131237</v>
      </c>
      <c r="G1158" s="68"/>
      <c r="H1158" s="62" t="s">
        <v>2401</v>
      </c>
      <c r="I1158" s="50" t="n">
        <v>1132771</v>
      </c>
      <c r="J1158" s="45" t="n">
        <v>1146</v>
      </c>
      <c r="K1158" s="48" t="s">
        <v>43</v>
      </c>
      <c r="L1158" s="50" t="n">
        <v>130237</v>
      </c>
      <c r="M1158" s="68"/>
      <c r="N1158" s="62" t="s">
        <v>324</v>
      </c>
      <c r="O1158" s="53" t="s">
        <v>2402</v>
      </c>
      <c r="P1158" s="63" t="str">
        <f aca="false">IF(N1158="","",IF(ISERR(FIND(LEFT(N1158,1),"aeio")),"is a "&amp;N1158&amp;" "&amp;O1158,"is an "&amp;N1158&amp;" "&amp;O1158))</f>
        <v>is a seal that is a flexible gasket, u-shaped and located between the spring holder and the rotating face</v>
      </c>
      <c r="Q1158" s="50"/>
      <c r="R1158" s="48"/>
      <c r="S1158" s="54"/>
      <c r="T1158" s="48" t="s">
        <v>73</v>
      </c>
      <c r="U1158" s="55"/>
      <c r="V1158" s="56" t="n">
        <v>35936</v>
      </c>
      <c r="W1158" s="56" t="n">
        <v>35936</v>
      </c>
      <c r="X1158" s="92" t="s">
        <v>39</v>
      </c>
      <c r="Y1158" s="58" t="s">
        <v>39</v>
      </c>
      <c r="Z1158" s="50" t="n">
        <v>132040</v>
      </c>
      <c r="AA1158" s="58" t="s">
        <v>40</v>
      </c>
    </row>
    <row r="1159" s="59" customFormat="true" ht="12.75" hidden="true" customHeight="false" outlineLevel="0" collapsed="false">
      <c r="A1159" s="42" t="n">
        <v>2968</v>
      </c>
      <c r="B1159" s="43" t="n">
        <v>910036</v>
      </c>
      <c r="C1159" s="93" t="s">
        <v>1</v>
      </c>
      <c r="D1159" s="45" t="n">
        <v>193263</v>
      </c>
      <c r="E1159" s="46" t="s">
        <v>69</v>
      </c>
      <c r="F1159" s="45" t="n">
        <v>131238</v>
      </c>
      <c r="G1159" s="68"/>
      <c r="H1159" s="62" t="s">
        <v>2403</v>
      </c>
      <c r="I1159" s="50" t="n">
        <v>1132635</v>
      </c>
      <c r="J1159" s="50" t="n">
        <v>1981</v>
      </c>
      <c r="K1159" s="48" t="s">
        <v>34</v>
      </c>
      <c r="L1159" s="50" t="n">
        <v>131238</v>
      </c>
      <c r="M1159" s="68"/>
      <c r="N1159" s="62" t="s">
        <v>2246</v>
      </c>
      <c r="O1159" s="53" t="s">
        <v>2404</v>
      </c>
      <c r="P1159" s="53"/>
      <c r="Q1159" s="50"/>
      <c r="R1159" s="48"/>
      <c r="S1159" s="54"/>
      <c r="T1159" s="48" t="s">
        <v>47</v>
      </c>
      <c r="U1159" s="55"/>
      <c r="V1159" s="56" t="n">
        <v>35892</v>
      </c>
      <c r="W1159" s="56" t="n">
        <v>36936</v>
      </c>
      <c r="X1159" s="92" t="s">
        <v>48</v>
      </c>
      <c r="Y1159" s="58" t="s">
        <v>501</v>
      </c>
      <c r="Z1159" s="50" t="n">
        <v>132040</v>
      </c>
      <c r="AA1159" s="58" t="s">
        <v>40</v>
      </c>
    </row>
    <row r="1160" customFormat="false" ht="12.75" hidden="false" customHeight="false" outlineLevel="0" collapsed="false">
      <c r="A1160" s="42" t="n">
        <v>2969</v>
      </c>
      <c r="B1160" s="43" t="n">
        <v>910036</v>
      </c>
      <c r="C1160" s="93" t="s">
        <v>1</v>
      </c>
      <c r="D1160" s="45" t="n">
        <v>193263</v>
      </c>
      <c r="E1160" s="46" t="s">
        <v>69</v>
      </c>
      <c r="F1160" s="45" t="n">
        <v>131238</v>
      </c>
      <c r="G1160" s="68"/>
      <c r="H1160" s="62" t="s">
        <v>2246</v>
      </c>
      <c r="I1160" s="50" t="n">
        <v>1134213</v>
      </c>
      <c r="J1160" s="45" t="n">
        <v>1146</v>
      </c>
      <c r="K1160" s="48" t="s">
        <v>43</v>
      </c>
      <c r="L1160" s="50" t="n">
        <v>130217</v>
      </c>
      <c r="M1160" s="68"/>
      <c r="N1160" s="62" t="s">
        <v>330</v>
      </c>
      <c r="O1160" s="53" t="s">
        <v>2404</v>
      </c>
      <c r="P1160" s="63" t="str">
        <f aca="false">IF(N1160="","",IF(ISERR(FIND(LEFT(N1160,1),"aeio")),"is a "&amp;N1160&amp;" "&amp;O1160,"is an "&amp;N1160&amp;" "&amp;O1160))</f>
        <v>is a reciprocating pump with variable displacement control used for displacing an accurate predetermined volume of liquid within a specified time. The construction includes a mechanism for varying the effective plunger, piston or diaphragm displacement.</v>
      </c>
      <c r="Q1160" s="50"/>
      <c r="R1160" s="48"/>
      <c r="S1160" s="54"/>
      <c r="T1160" s="48" t="s">
        <v>73</v>
      </c>
      <c r="U1160" s="55"/>
      <c r="V1160" s="56" t="n">
        <v>36936</v>
      </c>
      <c r="W1160" s="56" t="n">
        <v>36936</v>
      </c>
      <c r="X1160" s="92"/>
      <c r="Y1160" s="58"/>
      <c r="Z1160" s="50" t="n">
        <v>132040</v>
      </c>
      <c r="AA1160" s="58" t="s">
        <v>40</v>
      </c>
    </row>
    <row r="1161" customFormat="false" ht="12.75" hidden="false" customHeight="false" outlineLevel="0" collapsed="false">
      <c r="A1161" s="42" t="n">
        <v>2971</v>
      </c>
      <c r="B1161" s="43" t="n">
        <v>910036</v>
      </c>
      <c r="C1161" s="93" t="s">
        <v>1</v>
      </c>
      <c r="D1161" s="45" t="n">
        <v>193263</v>
      </c>
      <c r="E1161" s="46" t="s">
        <v>69</v>
      </c>
      <c r="F1161" s="45" t="n">
        <v>131239</v>
      </c>
      <c r="G1161" s="68"/>
      <c r="H1161" s="62" t="s">
        <v>2405</v>
      </c>
      <c r="I1161" s="50" t="n">
        <v>1131026</v>
      </c>
      <c r="J1161" s="45" t="n">
        <v>1146</v>
      </c>
      <c r="K1161" s="48" t="s">
        <v>43</v>
      </c>
      <c r="L1161" s="50" t="n">
        <v>130058</v>
      </c>
      <c r="M1161" s="68"/>
      <c r="N1161" s="62" t="s">
        <v>241</v>
      </c>
      <c r="O1161" s="53" t="s">
        <v>2075</v>
      </c>
      <c r="P1161" s="63" t="str">
        <f aca="false">IF(N1161="","",IF(ISERR(FIND(LEFT(N1161,1),"aeio")),"is a "&amp;N1161&amp;" "&amp;O1161,"is an "&amp;N1161&amp;" "&amp;O1161))</f>
        <v>is a centrifugal pump that is provided with a discharge barrel (casing) below grade and a nozzle head with suction- and discharge flange above grade, impeller inlet below grade. The nozzle head serves as motor stool. Pump is a dry pit pump.</v>
      </c>
      <c r="Q1161" s="50"/>
      <c r="R1161" s="48"/>
      <c r="S1161" s="54"/>
      <c r="T1161" s="48" t="s">
        <v>73</v>
      </c>
      <c r="U1161" s="55"/>
      <c r="V1161" s="56" t="n">
        <v>35389</v>
      </c>
      <c r="W1161" s="56" t="n">
        <v>35458</v>
      </c>
      <c r="X1161" s="92" t="s">
        <v>312</v>
      </c>
      <c r="Y1161" s="58" t="s">
        <v>312</v>
      </c>
      <c r="Z1161" s="50" t="n">
        <v>132040</v>
      </c>
      <c r="AA1161" s="58" t="s">
        <v>40</v>
      </c>
    </row>
    <row r="1162" s="161" customFormat="true" ht="12.75" hidden="false" customHeight="false" outlineLevel="0" collapsed="false">
      <c r="A1162" s="42" t="n">
        <v>2972</v>
      </c>
      <c r="B1162" s="43" t="n">
        <v>910036</v>
      </c>
      <c r="C1162" s="93" t="s">
        <v>1</v>
      </c>
      <c r="D1162" s="43" t="n">
        <v>191703</v>
      </c>
      <c r="E1162" s="58" t="s">
        <v>1077</v>
      </c>
      <c r="F1162" s="45" t="n">
        <v>131240</v>
      </c>
      <c r="G1162" s="68"/>
      <c r="H1162" s="62" t="s">
        <v>2406</v>
      </c>
      <c r="I1162" s="50" t="n">
        <v>1132772</v>
      </c>
      <c r="J1162" s="45" t="n">
        <v>1146</v>
      </c>
      <c r="K1162" s="48" t="s">
        <v>43</v>
      </c>
      <c r="L1162" s="50" t="n">
        <v>640085</v>
      </c>
      <c r="M1162" s="68"/>
      <c r="N1162" s="62" t="s">
        <v>2318</v>
      </c>
      <c r="O1162" s="53" t="s">
        <v>2407</v>
      </c>
      <c r="P1162" s="63" t="str">
        <f aca="false">IF(N1162="","",IF(ISERR(FIND(LEFT(N1162,1),"aeio")),"is a "&amp;N1162&amp;" "&amp;O1162,"is an "&amp;N1162&amp;" "&amp;O1162))</f>
        <v>is a spare part that is put on the shelf in a warehouse</v>
      </c>
      <c r="Q1162" s="50"/>
      <c r="R1162" s="48"/>
      <c r="S1162" s="54"/>
      <c r="T1162" s="48" t="s">
        <v>73</v>
      </c>
      <c r="U1162" s="55"/>
      <c r="V1162" s="56" t="n">
        <v>35936</v>
      </c>
      <c r="W1162" s="56" t="n">
        <v>35936</v>
      </c>
      <c r="X1162" s="92" t="s">
        <v>39</v>
      </c>
      <c r="Y1162" s="92" t="s">
        <v>48</v>
      </c>
      <c r="Z1162" s="50" t="n">
        <v>132040</v>
      </c>
      <c r="AA1162" s="58" t="s">
        <v>40</v>
      </c>
    </row>
    <row r="1163" customFormat="false" ht="12.75" hidden="false" customHeight="false" outlineLevel="0" collapsed="false">
      <c r="A1163" s="42" t="n">
        <v>2974</v>
      </c>
      <c r="B1163" s="43" t="n">
        <v>910036</v>
      </c>
      <c r="C1163" s="93" t="s">
        <v>1</v>
      </c>
      <c r="D1163" s="45" t="n">
        <v>193263</v>
      </c>
      <c r="E1163" s="46" t="s">
        <v>69</v>
      </c>
      <c r="F1163" s="45" t="n">
        <v>131241</v>
      </c>
      <c r="G1163" s="68"/>
      <c r="H1163" s="62" t="s">
        <v>2408</v>
      </c>
      <c r="I1163" s="50" t="n">
        <v>1132773</v>
      </c>
      <c r="J1163" s="45" t="n">
        <v>1146</v>
      </c>
      <c r="K1163" s="48" t="s">
        <v>43</v>
      </c>
      <c r="L1163" s="50" t="n">
        <v>400031</v>
      </c>
      <c r="M1163" s="68"/>
      <c r="N1163" s="62" t="s">
        <v>2409</v>
      </c>
      <c r="O1163" s="53" t="s">
        <v>2410</v>
      </c>
      <c r="P1163" s="63" t="str">
        <f aca="false">IF(N1163="","",IF(ISERR(FIND(LEFT(N1163,1),"aeio")),"is a "&amp;N1163&amp;" "&amp;O1163,"is an "&amp;N1163&amp;" "&amp;O1163))</f>
        <v>is a lining which consists of a metal or polymer material, attached to the innerside of the casing, to prevent direct contact between the medium to be pumped and the casing material. Typically applied in cases of slurries and high temperature applications.</v>
      </c>
      <c r="Q1163" s="50"/>
      <c r="R1163" s="48"/>
      <c r="S1163" s="54"/>
      <c r="T1163" s="48" t="s">
        <v>47</v>
      </c>
      <c r="U1163" s="55"/>
      <c r="V1163" s="56" t="n">
        <v>35936</v>
      </c>
      <c r="W1163" s="56" t="n">
        <v>36048</v>
      </c>
      <c r="X1163" s="92" t="s">
        <v>48</v>
      </c>
      <c r="Y1163" s="92" t="s">
        <v>48</v>
      </c>
      <c r="Z1163" s="50" t="n">
        <v>132040</v>
      </c>
      <c r="AA1163" s="58" t="s">
        <v>40</v>
      </c>
    </row>
    <row r="1164" s="161" customFormat="true" ht="12.75" hidden="false" customHeight="false" outlineLevel="0" collapsed="false">
      <c r="A1164" s="42" t="n">
        <v>2979</v>
      </c>
      <c r="B1164" s="43" t="n">
        <v>910036</v>
      </c>
      <c r="C1164" s="93" t="s">
        <v>1</v>
      </c>
      <c r="D1164" s="50" t="n">
        <v>190758</v>
      </c>
      <c r="E1164" s="58" t="s">
        <v>408</v>
      </c>
      <c r="F1164" s="45" t="n">
        <v>131242</v>
      </c>
      <c r="G1164" s="68"/>
      <c r="H1164" s="62" t="s">
        <v>2411</v>
      </c>
      <c r="I1164" s="50" t="n">
        <v>1132774</v>
      </c>
      <c r="J1164" s="45" t="n">
        <v>1146</v>
      </c>
      <c r="K1164" s="48" t="s">
        <v>43</v>
      </c>
      <c r="L1164" s="50" t="n">
        <v>70850</v>
      </c>
      <c r="M1164" s="68"/>
      <c r="N1164" s="62" t="s">
        <v>2412</v>
      </c>
      <c r="O1164" s="53"/>
      <c r="P1164" s="63" t="str">
        <f aca="false">IF(N1164="","",IF(ISERR(FIND(LEFT(N1164,1),"aeio")),"is a "&amp;N1164&amp;" "&amp;O1164,"is an "&amp;N1164&amp;" "&amp;O1164))</f>
        <v>is a panel </v>
      </c>
      <c r="Q1164" s="50"/>
      <c r="R1164" s="48"/>
      <c r="S1164" s="54"/>
      <c r="T1164" s="48" t="s">
        <v>73</v>
      </c>
      <c r="U1164" s="55"/>
      <c r="V1164" s="56" t="n">
        <v>35936</v>
      </c>
      <c r="W1164" s="56" t="n">
        <v>35936</v>
      </c>
      <c r="X1164" s="92" t="s">
        <v>39</v>
      </c>
      <c r="Y1164" s="92" t="s">
        <v>48</v>
      </c>
      <c r="Z1164" s="50" t="n">
        <v>132040</v>
      </c>
      <c r="AA1164" s="58" t="s">
        <v>40</v>
      </c>
    </row>
    <row r="1165" s="161" customFormat="true" ht="12.75" hidden="false" customHeight="false" outlineLevel="0" collapsed="false">
      <c r="A1165" s="42" t="n">
        <v>2983</v>
      </c>
      <c r="B1165" s="43" t="n">
        <v>910036</v>
      </c>
      <c r="C1165" s="93" t="s">
        <v>1</v>
      </c>
      <c r="D1165" s="50" t="n">
        <v>190758</v>
      </c>
      <c r="E1165" s="58" t="s">
        <v>408</v>
      </c>
      <c r="F1165" s="45" t="n">
        <v>131243</v>
      </c>
      <c r="G1165" s="68"/>
      <c r="H1165" s="62" t="s">
        <v>2413</v>
      </c>
      <c r="I1165" s="50" t="n">
        <v>1132775</v>
      </c>
      <c r="J1165" s="45" t="n">
        <v>1146</v>
      </c>
      <c r="K1165" s="48" t="s">
        <v>43</v>
      </c>
      <c r="L1165" s="50" t="n">
        <v>70850</v>
      </c>
      <c r="M1165" s="68"/>
      <c r="N1165" s="62" t="s">
        <v>2412</v>
      </c>
      <c r="O1165" s="53" t="s">
        <v>2414</v>
      </c>
      <c r="P1165" s="63" t="str">
        <f aca="false">IF(N1165="","",IF(ISERR(FIND(LEFT(N1165,1),"aeio")),"is a "&amp;N1165&amp;" "&amp;O1165,"is an "&amp;N1165&amp;" "&amp;O1165))</f>
        <v>is a panel that is located near the equipment for which control it is intended.</v>
      </c>
      <c r="Q1165" s="50"/>
      <c r="R1165" s="48"/>
      <c r="S1165" s="54"/>
      <c r="T1165" s="48" t="s">
        <v>73</v>
      </c>
      <c r="U1165" s="55"/>
      <c r="V1165" s="56" t="n">
        <v>35936</v>
      </c>
      <c r="W1165" s="56" t="n">
        <v>35936</v>
      </c>
      <c r="X1165" s="92" t="s">
        <v>39</v>
      </c>
      <c r="Y1165" s="92" t="s">
        <v>48</v>
      </c>
      <c r="Z1165" s="50" t="n">
        <v>132040</v>
      </c>
      <c r="AA1165" s="58" t="s">
        <v>40</v>
      </c>
    </row>
    <row r="1166" s="164" customFormat="true" ht="12.75" hidden="false" customHeight="false" outlineLevel="0" collapsed="false">
      <c r="A1166" s="42" t="n">
        <v>2985</v>
      </c>
      <c r="B1166" s="43" t="n">
        <v>910036</v>
      </c>
      <c r="C1166" s="93" t="s">
        <v>1</v>
      </c>
      <c r="D1166" s="45" t="n">
        <v>193263</v>
      </c>
      <c r="E1166" s="46" t="s">
        <v>69</v>
      </c>
      <c r="F1166" s="45" t="n">
        <v>131245</v>
      </c>
      <c r="G1166" s="68"/>
      <c r="H1166" s="62" t="s">
        <v>2415</v>
      </c>
      <c r="I1166" s="50" t="n">
        <v>1132168</v>
      </c>
      <c r="J1166" s="45" t="n">
        <v>1146</v>
      </c>
      <c r="K1166" s="48" t="s">
        <v>43</v>
      </c>
      <c r="L1166" s="50" t="n">
        <v>730002</v>
      </c>
      <c r="M1166" s="68"/>
      <c r="N1166" s="62" t="s">
        <v>818</v>
      </c>
      <c r="O1166" s="53" t="s">
        <v>2416</v>
      </c>
      <c r="P1166" s="63" t="str">
        <f aca="false">IF(N1166="","",IF(ISERR(FIND(LEFT(N1166,1),"aeio")),"is a "&amp;N1166&amp;" "&amp;O1166,"is an "&amp;N1166&amp;" "&amp;O1166))</f>
        <v>is a collection of items which consists of a number of lamina.</v>
      </c>
      <c r="Q1166" s="50"/>
      <c r="R1166" s="48"/>
      <c r="S1166" s="54" t="s">
        <v>2417</v>
      </c>
      <c r="T1166" s="48" t="s">
        <v>73</v>
      </c>
      <c r="U1166" s="55"/>
      <c r="V1166" s="56" t="n">
        <v>35812</v>
      </c>
      <c r="W1166" s="56" t="n">
        <v>35812</v>
      </c>
      <c r="X1166" s="92" t="s">
        <v>596</v>
      </c>
      <c r="Y1166" s="58" t="s">
        <v>596</v>
      </c>
      <c r="Z1166" s="50" t="n">
        <v>132040</v>
      </c>
      <c r="AA1166" s="58" t="s">
        <v>40</v>
      </c>
    </row>
    <row r="1167" customFormat="false" ht="12.75" hidden="false" customHeight="false" outlineLevel="0" collapsed="false">
      <c r="A1167" s="42" t="n">
        <v>2990</v>
      </c>
      <c r="B1167" s="43" t="n">
        <v>910036</v>
      </c>
      <c r="C1167" s="93" t="s">
        <v>1</v>
      </c>
      <c r="D1167" s="45" t="n">
        <v>193263</v>
      </c>
      <c r="E1167" s="46" t="s">
        <v>69</v>
      </c>
      <c r="F1167" s="45" t="n">
        <v>131246</v>
      </c>
      <c r="G1167" s="68"/>
      <c r="H1167" s="62" t="s">
        <v>2418</v>
      </c>
      <c r="I1167" s="50" t="n">
        <v>1134217</v>
      </c>
      <c r="J1167" s="45" t="n">
        <v>1146</v>
      </c>
      <c r="K1167" s="48" t="s">
        <v>43</v>
      </c>
      <c r="L1167" s="50" t="n">
        <v>520331</v>
      </c>
      <c r="M1167" s="68"/>
      <c r="N1167" s="62" t="s">
        <v>173</v>
      </c>
      <c r="O1167" s="53" t="s">
        <v>1225</v>
      </c>
      <c r="P1167" s="63" t="str">
        <f aca="false">IF(N1167="","",IF(ISERR(FIND(LEFT(N1167,1),"aeio")),"is a "&amp;N1167&amp;" "&amp;O1167,"is an "&amp;N1167&amp;" "&amp;O1167))</f>
        <v>is a cover that is a part mounted opposite to the connecting rod around the crankpin bearing </v>
      </c>
      <c r="Q1167" s="50"/>
      <c r="R1167" s="48"/>
      <c r="S1167" s="54"/>
      <c r="T1167" s="48" t="s">
        <v>47</v>
      </c>
      <c r="U1167" s="55"/>
      <c r="V1167" s="56" t="n">
        <v>35304</v>
      </c>
      <c r="W1167" s="56" t="n">
        <v>36108</v>
      </c>
      <c r="X1167" s="92" t="s">
        <v>48</v>
      </c>
      <c r="Y1167" s="58" t="s">
        <v>39</v>
      </c>
      <c r="Z1167" s="50" t="n">
        <v>132040</v>
      </c>
      <c r="AA1167" s="58" t="s">
        <v>40</v>
      </c>
    </row>
    <row r="1168" s="59" customFormat="true" ht="12.75" hidden="false" customHeight="false" outlineLevel="0" collapsed="false">
      <c r="A1168" s="42" t="n">
        <v>2993</v>
      </c>
      <c r="B1168" s="43" t="n">
        <v>910036</v>
      </c>
      <c r="C1168" s="93" t="s">
        <v>1</v>
      </c>
      <c r="D1168" s="45" t="n">
        <v>193258</v>
      </c>
      <c r="E1168" s="46" t="s">
        <v>32</v>
      </c>
      <c r="F1168" s="45" t="n">
        <v>131247</v>
      </c>
      <c r="G1168" s="68"/>
      <c r="H1168" s="62" t="s">
        <v>2419</v>
      </c>
      <c r="I1168" s="50" t="n">
        <v>1132936</v>
      </c>
      <c r="J1168" s="45" t="n">
        <v>1146</v>
      </c>
      <c r="K1168" s="48" t="s">
        <v>43</v>
      </c>
      <c r="L1168" s="50" t="n">
        <v>10390</v>
      </c>
      <c r="M1168" s="68"/>
      <c r="N1168" s="62" t="s">
        <v>2420</v>
      </c>
      <c r="O1168" s="53" t="s">
        <v>2421</v>
      </c>
      <c r="P1168" s="63" t="str">
        <f aca="false">IF(N1168="","",IF(ISERR(FIND(LEFT(N1168,1),"aeio")),"is a "&amp;N1168&amp;" "&amp;O1168,"is an "&amp;N1168&amp;" "&amp;O1168))</f>
        <v>is a header that contains more than one drain connection</v>
      </c>
      <c r="Q1168" s="50"/>
      <c r="R1168" s="48"/>
      <c r="S1168" s="54" t="s">
        <v>2422</v>
      </c>
      <c r="T1168" s="48" t="s">
        <v>47</v>
      </c>
      <c r="U1168" s="55"/>
      <c r="V1168" s="56" t="n">
        <v>36045</v>
      </c>
      <c r="W1168" s="56" t="n">
        <v>36048</v>
      </c>
      <c r="X1168" s="92" t="s">
        <v>48</v>
      </c>
      <c r="Y1168" s="92" t="s">
        <v>48</v>
      </c>
      <c r="Z1168" s="50" t="n">
        <v>132040</v>
      </c>
      <c r="AA1168" s="58" t="s">
        <v>40</v>
      </c>
    </row>
    <row r="1169" s="161" customFormat="true" ht="12.75" hidden="true" customHeight="false" outlineLevel="0" collapsed="false">
      <c r="A1169" s="42" t="n">
        <v>2994</v>
      </c>
      <c r="B1169" s="43" t="n">
        <v>910036</v>
      </c>
      <c r="C1169" s="93" t="s">
        <v>1</v>
      </c>
      <c r="D1169" s="45" t="n">
        <v>193258</v>
      </c>
      <c r="E1169" s="46" t="s">
        <v>32</v>
      </c>
      <c r="F1169" s="45" t="n">
        <v>131247</v>
      </c>
      <c r="G1169" s="68"/>
      <c r="H1169" s="62" t="s">
        <v>2423</v>
      </c>
      <c r="I1169" s="50" t="n">
        <v>1132945</v>
      </c>
      <c r="J1169" s="50" t="n">
        <v>1981</v>
      </c>
      <c r="K1169" s="48" t="s">
        <v>34</v>
      </c>
      <c r="L1169" s="50" t="n">
        <v>131247</v>
      </c>
      <c r="M1169" s="68"/>
      <c r="N1169" s="62" t="s">
        <v>2419</v>
      </c>
      <c r="O1169" s="53" t="s">
        <v>2424</v>
      </c>
      <c r="P1169" s="53"/>
      <c r="Q1169" s="50"/>
      <c r="R1169" s="48"/>
      <c r="S1169" s="54"/>
      <c r="T1169" s="48" t="s">
        <v>47</v>
      </c>
      <c r="U1169" s="55"/>
      <c r="V1169" s="56" t="n">
        <v>36045</v>
      </c>
      <c r="W1169" s="56" t="n">
        <v>36048</v>
      </c>
      <c r="X1169" s="92" t="s">
        <v>48</v>
      </c>
      <c r="Y1169" s="92" t="s">
        <v>48</v>
      </c>
      <c r="Z1169" s="50" t="n">
        <v>132040</v>
      </c>
      <c r="AA1169" s="58" t="s">
        <v>40</v>
      </c>
    </row>
    <row r="1170" customFormat="false" ht="12.75" hidden="false" customHeight="false" outlineLevel="0" collapsed="false">
      <c r="A1170" s="42" t="n">
        <v>2996</v>
      </c>
      <c r="B1170" s="43" t="n">
        <v>910036</v>
      </c>
      <c r="C1170" s="93" t="s">
        <v>1</v>
      </c>
      <c r="D1170" s="45" t="n">
        <v>193263</v>
      </c>
      <c r="E1170" s="46" t="s">
        <v>69</v>
      </c>
      <c r="F1170" s="45" t="n">
        <v>131248</v>
      </c>
      <c r="G1170" s="68"/>
      <c r="H1170" s="62" t="s">
        <v>2425</v>
      </c>
      <c r="I1170" s="50" t="n">
        <v>1132937</v>
      </c>
      <c r="J1170" s="45" t="n">
        <v>1146</v>
      </c>
      <c r="K1170" s="48" t="s">
        <v>43</v>
      </c>
      <c r="L1170" s="50" t="n">
        <v>520328</v>
      </c>
      <c r="M1170" s="68"/>
      <c r="N1170" s="62" t="s">
        <v>2426</v>
      </c>
      <c r="O1170" s="53" t="s">
        <v>2427</v>
      </c>
      <c r="P1170" s="63" t="str">
        <f aca="false">IF(N1170="","",IF(ISERR(FIND(LEFT(N1170,1),"aeio")),"is a "&amp;N1170&amp;" "&amp;O1170,"is an "&amp;N1170&amp;" "&amp;O1170))</f>
        <v>is a container that has the shape of a pan and serves to collect and lead waste liquids by gravity to a drain connection. </v>
      </c>
      <c r="Q1170" s="50"/>
      <c r="R1170" s="48"/>
      <c r="S1170" s="54"/>
      <c r="T1170" s="48" t="s">
        <v>47</v>
      </c>
      <c r="U1170" s="55"/>
      <c r="V1170" s="56" t="n">
        <v>36045</v>
      </c>
      <c r="W1170" s="56" t="n">
        <v>36048</v>
      </c>
      <c r="X1170" s="92" t="s">
        <v>48</v>
      </c>
      <c r="Y1170" s="92" t="s">
        <v>48</v>
      </c>
      <c r="Z1170" s="50" t="n">
        <v>132040</v>
      </c>
      <c r="AA1170" s="58" t="s">
        <v>40</v>
      </c>
    </row>
    <row r="1171" customFormat="false" ht="12.75" hidden="false" customHeight="false" outlineLevel="0" collapsed="false">
      <c r="A1171" s="42" t="n">
        <v>2999</v>
      </c>
      <c r="B1171" s="43" t="n">
        <v>910036</v>
      </c>
      <c r="C1171" s="93" t="s">
        <v>1</v>
      </c>
      <c r="D1171" s="45" t="n">
        <v>193263</v>
      </c>
      <c r="E1171" s="46" t="s">
        <v>69</v>
      </c>
      <c r="F1171" s="45" t="n">
        <v>131249</v>
      </c>
      <c r="G1171" s="68"/>
      <c r="H1171" s="62" t="s">
        <v>2428</v>
      </c>
      <c r="I1171" s="50" t="n">
        <v>1132938</v>
      </c>
      <c r="J1171" s="45" t="n">
        <v>1146</v>
      </c>
      <c r="K1171" s="48" t="s">
        <v>43</v>
      </c>
      <c r="L1171" s="50" t="n">
        <v>520168</v>
      </c>
      <c r="M1171" s="68"/>
      <c r="N1171" s="62" t="s">
        <v>797</v>
      </c>
      <c r="O1171" s="53" t="s">
        <v>2429</v>
      </c>
      <c r="P1171" s="63" t="str">
        <f aca="false">IF(N1171="","",IF(ISERR(FIND(LEFT(N1171,1),"aeio")),"is a "&amp;N1171&amp;" "&amp;O1171,"is an "&amp;N1171&amp;" "&amp;O1171))</f>
        <v>is a plate intended to serve to collect and lead waste liquids by gravity to a drain connection. </v>
      </c>
      <c r="Q1171" s="50"/>
      <c r="R1171" s="48"/>
      <c r="S1171" s="54"/>
      <c r="T1171" s="48" t="s">
        <v>47</v>
      </c>
      <c r="U1171" s="55"/>
      <c r="V1171" s="56" t="n">
        <v>36045</v>
      </c>
      <c r="W1171" s="56" t="n">
        <v>36048</v>
      </c>
      <c r="X1171" s="92" t="s">
        <v>48</v>
      </c>
      <c r="Y1171" s="92" t="s">
        <v>48</v>
      </c>
      <c r="Z1171" s="50" t="n">
        <v>132040</v>
      </c>
      <c r="AA1171" s="58" t="s">
        <v>40</v>
      </c>
    </row>
    <row r="1172" customFormat="false" ht="12.75" hidden="false" customHeight="false" outlineLevel="0" collapsed="false">
      <c r="A1172" s="42" t="n">
        <v>3001</v>
      </c>
      <c r="B1172" s="43" t="n">
        <v>910036</v>
      </c>
      <c r="C1172" s="93" t="s">
        <v>1</v>
      </c>
      <c r="D1172" s="45" t="n">
        <v>193263</v>
      </c>
      <c r="E1172" s="46" t="s">
        <v>69</v>
      </c>
      <c r="F1172" s="45" t="n">
        <v>131250</v>
      </c>
      <c r="G1172" s="68"/>
      <c r="H1172" s="62" t="s">
        <v>2430</v>
      </c>
      <c r="I1172" s="50" t="n">
        <v>1132939</v>
      </c>
      <c r="J1172" s="45" t="n">
        <v>1146</v>
      </c>
      <c r="K1172" s="48" t="s">
        <v>43</v>
      </c>
      <c r="L1172" s="50" t="n">
        <v>520405</v>
      </c>
      <c r="M1172" s="68"/>
      <c r="N1172" s="62" t="s">
        <v>2431</v>
      </c>
      <c r="O1172" s="53" t="s">
        <v>2432</v>
      </c>
      <c r="P1172" s="63" t="str">
        <f aca="false">IF(N1172="","",IF(ISERR(FIND(LEFT(N1172,1),"aeio")),"is a "&amp;N1172&amp;" "&amp;O1172,"is an "&amp;N1172&amp;" "&amp;O1172))</f>
        <v>is a gutter in which a rim is located around the base plate or skid</v>
      </c>
      <c r="Q1172" s="50"/>
      <c r="R1172" s="48"/>
      <c r="S1172" s="54"/>
      <c r="T1172" s="48" t="s">
        <v>47</v>
      </c>
      <c r="U1172" s="55"/>
      <c r="V1172" s="56" t="n">
        <v>36045</v>
      </c>
      <c r="W1172" s="56" t="n">
        <v>36048</v>
      </c>
      <c r="X1172" s="92" t="s">
        <v>48</v>
      </c>
      <c r="Y1172" s="92" t="s">
        <v>48</v>
      </c>
      <c r="Z1172" s="50" t="n">
        <v>132040</v>
      </c>
      <c r="AA1172" s="58" t="s">
        <v>40</v>
      </c>
    </row>
    <row r="1173" s="59" customFormat="true" ht="12.75" hidden="false" customHeight="false" outlineLevel="0" collapsed="false">
      <c r="A1173" s="42" t="n">
        <v>3003</v>
      </c>
      <c r="B1173" s="43" t="n">
        <v>910036</v>
      </c>
      <c r="C1173" s="93" t="s">
        <v>1</v>
      </c>
      <c r="D1173" s="45" t="n">
        <v>193263</v>
      </c>
      <c r="E1173" s="46" t="s">
        <v>69</v>
      </c>
      <c r="F1173" s="45" t="n">
        <v>131251</v>
      </c>
      <c r="G1173" s="68"/>
      <c r="H1173" s="62" t="s">
        <v>2433</v>
      </c>
      <c r="I1173" s="50" t="n">
        <v>1132779</v>
      </c>
      <c r="J1173" s="45" t="n">
        <v>1146</v>
      </c>
      <c r="K1173" s="48" t="s">
        <v>43</v>
      </c>
      <c r="L1173" s="50" t="n">
        <v>730063</v>
      </c>
      <c r="M1173" s="68"/>
      <c r="N1173" s="62" t="s">
        <v>44</v>
      </c>
      <c r="O1173" s="53" t="s">
        <v>2434</v>
      </c>
      <c r="P1173" s="63" t="str">
        <f aca="false">IF(N1173="","",IF(ISERR(FIND(LEFT(N1173,1),"aeio")),"is a "&amp;N1173&amp;" "&amp;O1173,"is an "&amp;N1173&amp;" "&amp;O1173))</f>
        <v>is an artefact intended to position an item. Typically applied to compress packing rings in a stuffing box.</v>
      </c>
      <c r="Q1173" s="50"/>
      <c r="R1173" s="48"/>
      <c r="S1173" s="54" t="s">
        <v>2435</v>
      </c>
      <c r="T1173" s="48" t="s">
        <v>47</v>
      </c>
      <c r="U1173" s="55"/>
      <c r="V1173" s="56" t="n">
        <v>35867</v>
      </c>
      <c r="W1173" s="56" t="n">
        <v>36936</v>
      </c>
      <c r="X1173" s="92" t="s">
        <v>48</v>
      </c>
      <c r="Y1173" s="58" t="s">
        <v>866</v>
      </c>
      <c r="Z1173" s="50" t="n">
        <v>132040</v>
      </c>
      <c r="AA1173" s="58" t="s">
        <v>40</v>
      </c>
    </row>
    <row r="1174" s="161" customFormat="true" ht="12.75" hidden="false" customHeight="false" outlineLevel="0" collapsed="false">
      <c r="A1174" s="42" t="n">
        <v>3006</v>
      </c>
      <c r="B1174" s="43" t="n">
        <v>910036</v>
      </c>
      <c r="C1174" s="93" t="s">
        <v>1</v>
      </c>
      <c r="D1174" s="45" t="n">
        <v>193263</v>
      </c>
      <c r="E1174" s="46" t="s">
        <v>69</v>
      </c>
      <c r="F1174" s="45" t="n">
        <v>131252</v>
      </c>
      <c r="G1174" s="68"/>
      <c r="H1174" s="62" t="s">
        <v>2436</v>
      </c>
      <c r="I1174" s="50" t="n">
        <v>1131237</v>
      </c>
      <c r="J1174" s="45" t="n">
        <v>1146</v>
      </c>
      <c r="K1174" s="48" t="s">
        <v>43</v>
      </c>
      <c r="L1174" s="50" t="n">
        <v>520168</v>
      </c>
      <c r="M1174" s="68"/>
      <c r="N1174" s="62" t="s">
        <v>797</v>
      </c>
      <c r="O1174" s="53" t="s">
        <v>2437</v>
      </c>
      <c r="P1174" s="63" t="str">
        <f aca="false">IF(N1174="","",IF(ISERR(FIND(LEFT(N1174,1),"aeio")),"is a "&amp;N1174&amp;" "&amp;O1174,"is an "&amp;N1174&amp;" "&amp;O1174))</f>
        <v>is a plate intended to enable cables to enter a terminal box via cable glands</v>
      </c>
      <c r="Q1174" s="50"/>
      <c r="R1174" s="48"/>
      <c r="S1174" s="54" t="s">
        <v>1694</v>
      </c>
      <c r="T1174" s="48" t="s">
        <v>47</v>
      </c>
      <c r="U1174" s="55"/>
      <c r="V1174" s="56" t="n">
        <v>35460</v>
      </c>
      <c r="W1174" s="56" t="n">
        <v>36209</v>
      </c>
      <c r="X1174" s="92" t="s">
        <v>48</v>
      </c>
      <c r="Y1174" s="58" t="s">
        <v>1183</v>
      </c>
      <c r="Z1174" s="50" t="n">
        <v>132040</v>
      </c>
      <c r="AA1174" s="58" t="s">
        <v>40</v>
      </c>
    </row>
    <row r="1175" s="59" customFormat="true" ht="12.75" hidden="true" customHeight="false" outlineLevel="0" collapsed="false">
      <c r="A1175" s="42" t="n">
        <v>3009</v>
      </c>
      <c r="B1175" s="43" t="n">
        <v>910036</v>
      </c>
      <c r="C1175" s="93" t="s">
        <v>1</v>
      </c>
      <c r="D1175" s="45" t="n">
        <v>193258</v>
      </c>
      <c r="E1175" s="46" t="s">
        <v>32</v>
      </c>
      <c r="F1175" s="45" t="n">
        <v>131253</v>
      </c>
      <c r="G1175" s="68" t="s">
        <v>345</v>
      </c>
      <c r="H1175" s="62" t="s">
        <v>2438</v>
      </c>
      <c r="I1175" s="50" t="n">
        <v>1130998</v>
      </c>
      <c r="J1175" s="187" t="n">
        <v>5343</v>
      </c>
      <c r="K1175" s="48" t="s">
        <v>347</v>
      </c>
      <c r="L1175" s="50" t="n">
        <v>10132</v>
      </c>
      <c r="M1175" s="68" t="s">
        <v>348</v>
      </c>
      <c r="N1175" s="62" t="s">
        <v>1446</v>
      </c>
      <c r="O1175" s="53" t="s">
        <v>2439</v>
      </c>
      <c r="P1175" s="53"/>
      <c r="Q1175" s="50"/>
      <c r="R1175" s="48"/>
      <c r="S1175" s="54"/>
      <c r="T1175" s="48" t="s">
        <v>47</v>
      </c>
      <c r="U1175" s="55"/>
      <c r="V1175" s="56" t="n">
        <v>35153</v>
      </c>
      <c r="W1175" s="56" t="n">
        <v>35927</v>
      </c>
      <c r="X1175" s="92" t="s">
        <v>48</v>
      </c>
      <c r="Y1175" s="58" t="s">
        <v>48</v>
      </c>
      <c r="Z1175" s="50" t="n">
        <v>132040</v>
      </c>
      <c r="AA1175" s="58" t="s">
        <v>40</v>
      </c>
    </row>
    <row r="1176" s="161" customFormat="true" ht="12.75" hidden="false" customHeight="false" outlineLevel="0" collapsed="false">
      <c r="A1176" s="42" t="n">
        <v>3010</v>
      </c>
      <c r="B1176" s="43" t="n">
        <v>910036</v>
      </c>
      <c r="C1176" s="93" t="s">
        <v>1</v>
      </c>
      <c r="D1176" s="45" t="n">
        <v>193258</v>
      </c>
      <c r="E1176" s="46" t="s">
        <v>32</v>
      </c>
      <c r="F1176" s="45" t="n">
        <v>131253</v>
      </c>
      <c r="G1176" s="68"/>
      <c r="H1176" s="62" t="s">
        <v>2438</v>
      </c>
      <c r="I1176" s="50" t="n">
        <v>1132940</v>
      </c>
      <c r="J1176" s="45" t="n">
        <v>1146</v>
      </c>
      <c r="K1176" s="48" t="s">
        <v>43</v>
      </c>
      <c r="L1176" s="50" t="n">
        <v>5136</v>
      </c>
      <c r="M1176" s="68"/>
      <c r="N1176" s="62" t="s">
        <v>350</v>
      </c>
      <c r="O1176" s="53" t="s">
        <v>2440</v>
      </c>
      <c r="P1176" s="63" t="str">
        <f aca="false">IF(N1176="","",IF(ISERR(FIND(LEFT(N1176,1),"aeio")),"is a "&amp;N1176&amp;" "&amp;O1176,"is an "&amp;N1176&amp;" "&amp;O1176))</f>
        <v>is a located physical object being a strainer located upstream of an equipment item and used to protect subject equipment item from unwished particles present.</v>
      </c>
      <c r="Q1176" s="50"/>
      <c r="R1176" s="48"/>
      <c r="S1176" s="54"/>
      <c r="T1176" s="48" t="s">
        <v>47</v>
      </c>
      <c r="U1176" s="55"/>
      <c r="V1176" s="56" t="n">
        <v>35153</v>
      </c>
      <c r="W1176" s="56" t="n">
        <v>38505</v>
      </c>
      <c r="X1176" s="92" t="s">
        <v>59</v>
      </c>
      <c r="Y1176" s="58" t="s">
        <v>48</v>
      </c>
      <c r="Z1176" s="50" t="n">
        <v>132040</v>
      </c>
      <c r="AA1176" s="58" t="s">
        <v>40</v>
      </c>
    </row>
    <row r="1177" customFormat="false" ht="12.75" hidden="false" customHeight="false" outlineLevel="0" collapsed="false">
      <c r="A1177" s="42" t="n">
        <v>3012</v>
      </c>
      <c r="B1177" s="43" t="n">
        <v>910036</v>
      </c>
      <c r="C1177" s="93" t="s">
        <v>1</v>
      </c>
      <c r="D1177" s="45" t="n">
        <v>193263</v>
      </c>
      <c r="E1177" s="46" t="s">
        <v>69</v>
      </c>
      <c r="F1177" s="45" t="n">
        <v>131254</v>
      </c>
      <c r="G1177" s="68"/>
      <c r="H1177" s="62" t="s">
        <v>2441</v>
      </c>
      <c r="I1177" s="50" t="n">
        <v>1130964</v>
      </c>
      <c r="J1177" s="45" t="n">
        <v>1146</v>
      </c>
      <c r="K1177" s="48" t="s">
        <v>43</v>
      </c>
      <c r="L1177" s="50" t="n">
        <v>10003</v>
      </c>
      <c r="M1177" s="68"/>
      <c r="N1177" s="62" t="s">
        <v>2442</v>
      </c>
      <c r="O1177" s="53" t="s">
        <v>2443</v>
      </c>
      <c r="P1177" s="63" t="str">
        <f aca="false">IF(N1177="","",IF(ISERR(FIND(LEFT(N1177,1),"aeio")),"is a "&amp;N1177&amp;" "&amp;O1177,"is an "&amp;N1177&amp;" "&amp;O1177))</f>
        <v>is a bellow intended to be used to compensate for expansion and contraction and used to permit loading and movement of the seal faces while preventing leakage either along the shaft or past stationary compression units</v>
      </c>
      <c r="Q1177" s="50"/>
      <c r="R1177" s="48"/>
      <c r="S1177" s="54"/>
      <c r="T1177" s="48" t="s">
        <v>47</v>
      </c>
      <c r="U1177" s="55"/>
      <c r="V1177" s="56" t="n">
        <v>35152</v>
      </c>
      <c r="W1177" s="56" t="n">
        <v>36048</v>
      </c>
      <c r="X1177" s="92" t="s">
        <v>48</v>
      </c>
      <c r="Y1177" s="58" t="s">
        <v>39</v>
      </c>
      <c r="Z1177" s="50" t="n">
        <v>132040</v>
      </c>
      <c r="AA1177" s="58" t="s">
        <v>40</v>
      </c>
    </row>
    <row r="1178" s="161" customFormat="true" ht="12.75" hidden="false" customHeight="false" outlineLevel="0" collapsed="false">
      <c r="A1178" s="42" t="n">
        <v>3015</v>
      </c>
      <c r="B1178" s="43" t="n">
        <v>910036</v>
      </c>
      <c r="C1178" s="93" t="s">
        <v>1</v>
      </c>
      <c r="D1178" s="45" t="n">
        <v>193263</v>
      </c>
      <c r="E1178" s="46" t="s">
        <v>69</v>
      </c>
      <c r="F1178" s="45" t="n">
        <v>131256</v>
      </c>
      <c r="G1178" s="68"/>
      <c r="H1178" s="62" t="s">
        <v>2444</v>
      </c>
      <c r="I1178" s="50" t="n">
        <v>1132794</v>
      </c>
      <c r="J1178" s="45" t="n">
        <v>1146</v>
      </c>
      <c r="K1178" s="48" t="s">
        <v>43</v>
      </c>
      <c r="L1178" s="50" t="n">
        <v>130037</v>
      </c>
      <c r="M1178" s="68"/>
      <c r="N1178" s="62" t="s">
        <v>181</v>
      </c>
      <c r="O1178" s="53" t="s">
        <v>2445</v>
      </c>
      <c r="P1178" s="63" t="str">
        <f aca="false">IF(N1178="","",IF(ISERR(FIND(LEFT(N1178,1),"aeio")),"is a "&amp;N1178&amp;" "&amp;O1178,"is an "&amp;N1178&amp;" "&amp;O1178))</f>
        <v>is a bearing housing that contains bearing assemblies for male- and female rotor shafts. Typically used in screw pumps and screw compressors</v>
      </c>
      <c r="Q1178" s="50"/>
      <c r="R1178" s="48"/>
      <c r="S1178" s="54"/>
      <c r="T1178" s="48" t="s">
        <v>47</v>
      </c>
      <c r="U1178" s="55"/>
      <c r="V1178" s="56" t="n">
        <v>36124</v>
      </c>
      <c r="W1178" s="56" t="n">
        <v>36168</v>
      </c>
      <c r="X1178" s="92" t="s">
        <v>48</v>
      </c>
      <c r="Y1178" s="58"/>
      <c r="Z1178" s="50" t="n">
        <v>132040</v>
      </c>
      <c r="AA1178" s="58" t="s">
        <v>40</v>
      </c>
    </row>
    <row r="1179" s="59" customFormat="true" ht="12.75" hidden="true" customHeight="false" outlineLevel="0" collapsed="false">
      <c r="A1179" s="42" t="n">
        <v>3019</v>
      </c>
      <c r="B1179" s="43" t="n">
        <v>910036</v>
      </c>
      <c r="C1179" s="93" t="s">
        <v>1</v>
      </c>
      <c r="D1179" s="45" t="n">
        <v>193263</v>
      </c>
      <c r="E1179" s="46" t="s">
        <v>69</v>
      </c>
      <c r="F1179" s="45" t="n">
        <v>131257</v>
      </c>
      <c r="G1179" s="68" t="s">
        <v>345</v>
      </c>
      <c r="H1179" s="62" t="s">
        <v>2446</v>
      </c>
      <c r="I1179" s="50" t="n">
        <v>1132802</v>
      </c>
      <c r="J1179" s="102" t="n">
        <v>5343</v>
      </c>
      <c r="K1179" s="48" t="s">
        <v>347</v>
      </c>
      <c r="L1179" s="50" t="n">
        <v>130054</v>
      </c>
      <c r="M1179" s="68" t="s">
        <v>348</v>
      </c>
      <c r="N1179" s="62" t="s">
        <v>209</v>
      </c>
      <c r="O1179" s="53" t="s">
        <v>2447</v>
      </c>
      <c r="P1179" s="53"/>
      <c r="Q1179" s="50"/>
      <c r="R1179" s="48"/>
      <c r="S1179" s="54"/>
      <c r="T1179" s="48" t="s">
        <v>47</v>
      </c>
      <c r="U1179" s="55"/>
      <c r="V1179" s="56" t="n">
        <v>36160</v>
      </c>
      <c r="W1179" s="56" t="n">
        <v>36168</v>
      </c>
      <c r="X1179" s="92" t="s">
        <v>48</v>
      </c>
      <c r="Y1179" s="58" t="s">
        <v>39</v>
      </c>
      <c r="Z1179" s="50" t="n">
        <v>132040</v>
      </c>
      <c r="AA1179" s="58" t="s">
        <v>40</v>
      </c>
    </row>
    <row r="1180" customFormat="false" ht="12.75" hidden="false" customHeight="false" outlineLevel="0" collapsed="false">
      <c r="A1180" s="42" t="n">
        <v>3021</v>
      </c>
      <c r="B1180" s="43" t="n">
        <v>910036</v>
      </c>
      <c r="C1180" s="93" t="s">
        <v>1</v>
      </c>
      <c r="D1180" s="45" t="n">
        <v>193263</v>
      </c>
      <c r="E1180" s="46" t="s">
        <v>69</v>
      </c>
      <c r="F1180" s="45" t="n">
        <v>131257</v>
      </c>
      <c r="G1180" s="68"/>
      <c r="H1180" s="62" t="s">
        <v>2446</v>
      </c>
      <c r="I1180" s="50" t="n">
        <v>1132804</v>
      </c>
      <c r="J1180" s="45" t="n">
        <v>1146</v>
      </c>
      <c r="K1180" s="48" t="s">
        <v>43</v>
      </c>
      <c r="L1180" s="70" t="n">
        <v>553812</v>
      </c>
      <c r="M1180" s="99"/>
      <c r="N1180" s="100" t="s">
        <v>366</v>
      </c>
      <c r="O1180" s="53" t="s">
        <v>2448</v>
      </c>
      <c r="P1180" s="63" t="str">
        <f aca="false">IF(N1180="","",IF(ISERR(FIND(LEFT(N1180,1),"aeio")),"is a "&amp;N1180&amp;" "&amp;O1180,"is an "&amp;N1180&amp;" "&amp;O1180))</f>
        <v>is an application of a casing in a location between the intake casing and exhaust casing; typically applied in case of gas turbines where it houses the elementary parts as stator blades, rotor blades, combustion chambers etc.</v>
      </c>
      <c r="Q1180" s="50"/>
      <c r="R1180" s="48"/>
      <c r="S1180" s="54"/>
      <c r="T1180" s="48" t="s">
        <v>47</v>
      </c>
      <c r="U1180" s="55"/>
      <c r="V1180" s="56" t="n">
        <v>36160</v>
      </c>
      <c r="W1180" s="56" t="n">
        <v>36168</v>
      </c>
      <c r="X1180" s="92" t="s">
        <v>48</v>
      </c>
      <c r="Y1180" s="58" t="s">
        <v>39</v>
      </c>
      <c r="Z1180" s="50" t="n">
        <v>132040</v>
      </c>
      <c r="AA1180" s="58" t="s">
        <v>40</v>
      </c>
    </row>
    <row r="1181" s="59" customFormat="true" ht="12.75" hidden="true" customHeight="false" outlineLevel="0" collapsed="false">
      <c r="A1181" s="42" t="n">
        <v>3024</v>
      </c>
      <c r="B1181" s="43" t="n">
        <v>910036</v>
      </c>
      <c r="C1181" s="60" t="s">
        <v>1</v>
      </c>
      <c r="D1181" s="50" t="n">
        <v>190758</v>
      </c>
      <c r="E1181" s="58" t="s">
        <v>408</v>
      </c>
      <c r="F1181" s="50" t="n">
        <v>131258</v>
      </c>
      <c r="G1181" s="68" t="s">
        <v>345</v>
      </c>
      <c r="H1181" s="62" t="s">
        <v>2449</v>
      </c>
      <c r="I1181" s="50" t="n">
        <v>1132814</v>
      </c>
      <c r="J1181" s="187" t="n">
        <v>5343</v>
      </c>
      <c r="K1181" s="48" t="s">
        <v>347</v>
      </c>
      <c r="L1181" s="55" t="n">
        <v>130587</v>
      </c>
      <c r="M1181" s="68" t="s">
        <v>348</v>
      </c>
      <c r="N1181" s="62" t="s">
        <v>1380</v>
      </c>
      <c r="O1181" s="53" t="s">
        <v>2450</v>
      </c>
      <c r="P1181" s="53"/>
      <c r="Q1181" s="50"/>
      <c r="R1181" s="48"/>
      <c r="S1181" s="53"/>
      <c r="T1181" s="48" t="s">
        <v>47</v>
      </c>
      <c r="U1181" s="55"/>
      <c r="V1181" s="56" t="n">
        <v>36160</v>
      </c>
      <c r="W1181" s="172" t="n">
        <v>36168</v>
      </c>
      <c r="X1181" s="57" t="s">
        <v>48</v>
      </c>
      <c r="Y1181" s="58"/>
      <c r="Z1181" s="50" t="n">
        <v>132040</v>
      </c>
      <c r="AA1181" s="58" t="s">
        <v>40</v>
      </c>
    </row>
    <row r="1182" s="161" customFormat="true" ht="12.75" hidden="false" customHeight="false" outlineLevel="0" collapsed="false">
      <c r="A1182" s="42" t="n">
        <v>3026</v>
      </c>
      <c r="B1182" s="43" t="n">
        <v>910036</v>
      </c>
      <c r="C1182" s="60" t="s">
        <v>1</v>
      </c>
      <c r="D1182" s="50" t="n">
        <v>190758</v>
      </c>
      <c r="E1182" s="58" t="s">
        <v>408</v>
      </c>
      <c r="F1182" s="50" t="n">
        <v>131258</v>
      </c>
      <c r="G1182" s="48"/>
      <c r="H1182" s="62" t="s">
        <v>2449</v>
      </c>
      <c r="I1182" s="50" t="n">
        <v>1132816</v>
      </c>
      <c r="J1182" s="45" t="n">
        <v>1146</v>
      </c>
      <c r="K1182" s="48" t="s">
        <v>43</v>
      </c>
      <c r="L1182" s="50" t="n">
        <v>5136</v>
      </c>
      <c r="M1182" s="48"/>
      <c r="N1182" s="62" t="s">
        <v>350</v>
      </c>
      <c r="O1182" s="53" t="s">
        <v>2451</v>
      </c>
      <c r="P1182" s="63" t="str">
        <f aca="false">IF(N1182="","",IF(ISERR(FIND(LEFT(N1182,1),"aeio")),"is a "&amp;N1182&amp;" "&amp;O1182,"is an "&amp;N1182&amp;" "&amp;O1182))</f>
        <v>is a located physical object being a plate valve that is located at a discharge side of an equipment item.</v>
      </c>
      <c r="Q1182" s="50"/>
      <c r="R1182" s="48"/>
      <c r="S1182" s="53"/>
      <c r="T1182" s="48" t="s">
        <v>47</v>
      </c>
      <c r="U1182" s="55"/>
      <c r="V1182" s="56" t="n">
        <v>36160</v>
      </c>
      <c r="W1182" s="172" t="n">
        <v>36168</v>
      </c>
      <c r="X1182" s="57" t="s">
        <v>48</v>
      </c>
      <c r="Y1182" s="58"/>
      <c r="Z1182" s="50" t="n">
        <v>132040</v>
      </c>
      <c r="AA1182" s="58" t="s">
        <v>40</v>
      </c>
    </row>
    <row r="1183" customFormat="false" ht="12.75" hidden="false" customHeight="false" outlineLevel="0" collapsed="false">
      <c r="A1183" s="42" t="n">
        <v>3029</v>
      </c>
      <c r="B1183" s="43" t="n">
        <v>910036</v>
      </c>
      <c r="C1183" s="93" t="s">
        <v>1</v>
      </c>
      <c r="D1183" s="45" t="n">
        <v>193263</v>
      </c>
      <c r="E1183" s="46" t="s">
        <v>69</v>
      </c>
      <c r="F1183" s="45" t="n">
        <v>131260</v>
      </c>
      <c r="G1183" s="68"/>
      <c r="H1183" s="62" t="s">
        <v>2452</v>
      </c>
      <c r="I1183" s="50" t="n">
        <v>1132832</v>
      </c>
      <c r="J1183" s="45" t="n">
        <v>1146</v>
      </c>
      <c r="K1183" s="48" t="s">
        <v>43</v>
      </c>
      <c r="L1183" s="50" t="n">
        <v>730063</v>
      </c>
      <c r="M1183" s="68"/>
      <c r="N1183" s="62" t="s">
        <v>44</v>
      </c>
      <c r="O1183" s="53" t="s">
        <v>2453</v>
      </c>
      <c r="P1183" s="63" t="str">
        <f aca="false">IF(N1183="","",IF(ISERR(FIND(LEFT(N1183,1),"aeio")),"is a "&amp;N1183&amp;" "&amp;O1183,"is an "&amp;N1183&amp;" "&amp;O1183))</f>
        <v>is an artefact intended to cause a non-circumferential motion at the outside of a rotating component and either mounted on a wheel, shaft, etc. or part thereof</v>
      </c>
      <c r="Q1183" s="50"/>
      <c r="R1183" s="48"/>
      <c r="S1183" s="54"/>
      <c r="T1183" s="48" t="s">
        <v>47</v>
      </c>
      <c r="U1183" s="55"/>
      <c r="V1183" s="56" t="n">
        <v>36159</v>
      </c>
      <c r="W1183" s="56" t="n">
        <v>36168</v>
      </c>
      <c r="X1183" s="92" t="s">
        <v>48</v>
      </c>
      <c r="Y1183" s="58" t="s">
        <v>39</v>
      </c>
      <c r="Z1183" s="50" t="n">
        <v>132040</v>
      </c>
      <c r="AA1183" s="58" t="s">
        <v>40</v>
      </c>
    </row>
    <row r="1184" s="59" customFormat="true" ht="12.75" hidden="true" customHeight="false" outlineLevel="0" collapsed="false">
      <c r="A1184" s="42" t="n">
        <v>3032</v>
      </c>
      <c r="B1184" s="43" t="n">
        <v>910036</v>
      </c>
      <c r="C1184" s="93" t="s">
        <v>1</v>
      </c>
      <c r="D1184" s="45" t="n">
        <v>193263</v>
      </c>
      <c r="E1184" s="46" t="s">
        <v>69</v>
      </c>
      <c r="F1184" s="45" t="n">
        <v>131262</v>
      </c>
      <c r="G1184" s="68" t="s">
        <v>345</v>
      </c>
      <c r="H1184" s="62" t="s">
        <v>2454</v>
      </c>
      <c r="I1184" s="50" t="n">
        <v>1132837</v>
      </c>
      <c r="J1184" s="187" t="n">
        <v>5343</v>
      </c>
      <c r="K1184" s="48" t="s">
        <v>347</v>
      </c>
      <c r="L1184" s="50" t="n">
        <v>130054</v>
      </c>
      <c r="M1184" s="68" t="s">
        <v>348</v>
      </c>
      <c r="N1184" s="62" t="s">
        <v>209</v>
      </c>
      <c r="O1184" s="53" t="s">
        <v>2455</v>
      </c>
      <c r="P1184" s="53"/>
      <c r="Q1184" s="50"/>
      <c r="R1184" s="48"/>
      <c r="S1184" s="54"/>
      <c r="T1184" s="48" t="s">
        <v>47</v>
      </c>
      <c r="U1184" s="55"/>
      <c r="V1184" s="56" t="n">
        <v>36160</v>
      </c>
      <c r="W1184" s="56" t="n">
        <v>36168</v>
      </c>
      <c r="X1184" s="92" t="s">
        <v>48</v>
      </c>
      <c r="Y1184" s="58" t="s">
        <v>39</v>
      </c>
      <c r="Z1184" s="50" t="n">
        <v>132040</v>
      </c>
      <c r="AA1184" s="58" t="s">
        <v>40</v>
      </c>
    </row>
    <row r="1185" customFormat="false" ht="12.75" hidden="false" customHeight="false" outlineLevel="0" collapsed="false">
      <c r="A1185" s="42" t="n">
        <v>3035</v>
      </c>
      <c r="B1185" s="43" t="n">
        <v>910036</v>
      </c>
      <c r="C1185" s="93" t="s">
        <v>1</v>
      </c>
      <c r="D1185" s="45" t="n">
        <v>193263</v>
      </c>
      <c r="E1185" s="46" t="s">
        <v>69</v>
      </c>
      <c r="F1185" s="45" t="n">
        <v>131262</v>
      </c>
      <c r="G1185" s="68"/>
      <c r="H1185" s="62" t="s">
        <v>2454</v>
      </c>
      <c r="I1185" s="50" t="n">
        <v>1132840</v>
      </c>
      <c r="J1185" s="45" t="n">
        <v>1146</v>
      </c>
      <c r="K1185" s="48" t="s">
        <v>43</v>
      </c>
      <c r="L1185" s="70" t="n">
        <v>553812</v>
      </c>
      <c r="M1185" s="99"/>
      <c r="N1185" s="100" t="s">
        <v>366</v>
      </c>
      <c r="O1185" s="53" t="s">
        <v>2456</v>
      </c>
      <c r="P1185" s="63" t="str">
        <f aca="false">IF(N1185="","",IF(ISERR(FIND(LEFT(N1185,1),"aeio")),"is a "&amp;N1185&amp;" "&amp;O1185,"is an "&amp;N1185&amp;" "&amp;O1185))</f>
        <v>is an application of a casing to guide exhaust gas or steam to downstream equipment or to the atmosphere.</v>
      </c>
      <c r="Q1185" s="50"/>
      <c r="R1185" s="48"/>
      <c r="S1185" s="54"/>
      <c r="T1185" s="48" t="s">
        <v>47</v>
      </c>
      <c r="U1185" s="55"/>
      <c r="V1185" s="56" t="n">
        <v>36160</v>
      </c>
      <c r="W1185" s="56" t="n">
        <v>36168</v>
      </c>
      <c r="X1185" s="92" t="s">
        <v>48</v>
      </c>
      <c r="Y1185" s="58" t="s">
        <v>39</v>
      </c>
      <c r="Z1185" s="50" t="n">
        <v>132040</v>
      </c>
      <c r="AA1185" s="58" t="s">
        <v>40</v>
      </c>
    </row>
    <row r="1186" customFormat="false" ht="12.75" hidden="false" customHeight="false" outlineLevel="0" collapsed="false">
      <c r="A1186" s="42" t="n">
        <v>3038</v>
      </c>
      <c r="B1186" s="43" t="n">
        <v>910036</v>
      </c>
      <c r="C1186" s="93" t="s">
        <v>1</v>
      </c>
      <c r="D1186" s="45" t="n">
        <v>193263</v>
      </c>
      <c r="E1186" s="46" t="s">
        <v>69</v>
      </c>
      <c r="F1186" s="45" t="n">
        <v>131263</v>
      </c>
      <c r="G1186" s="68"/>
      <c r="H1186" s="62" t="s">
        <v>2457</v>
      </c>
      <c r="I1186" s="50" t="n">
        <v>1132842</v>
      </c>
      <c r="J1186" s="45" t="n">
        <v>1146</v>
      </c>
      <c r="K1186" s="48" t="s">
        <v>43</v>
      </c>
      <c r="L1186" s="50" t="n">
        <v>130092</v>
      </c>
      <c r="M1186" s="68"/>
      <c r="N1186" s="62" t="s">
        <v>114</v>
      </c>
      <c r="O1186" s="53" t="s">
        <v>2458</v>
      </c>
      <c r="P1186" s="63" t="str">
        <f aca="false">IF(N1186="","",IF(ISERR(FIND(LEFT(N1186,1),"aeio")),"is a "&amp;N1186&amp;" "&amp;O1186,"is an "&amp;N1186&amp;" "&amp;O1186))</f>
        <v>is a diffuser that is part of an exhaust system and that is intended to direct the flow</v>
      </c>
      <c r="Q1186" s="50"/>
      <c r="R1186" s="48"/>
      <c r="S1186" s="54" t="s">
        <v>2459</v>
      </c>
      <c r="T1186" s="48" t="s">
        <v>47</v>
      </c>
      <c r="U1186" s="55"/>
      <c r="V1186" s="56" t="n">
        <v>36160</v>
      </c>
      <c r="W1186" s="56" t="n">
        <v>36213</v>
      </c>
      <c r="X1186" s="92" t="s">
        <v>48</v>
      </c>
      <c r="Y1186" s="58" t="s">
        <v>2460</v>
      </c>
      <c r="Z1186" s="50" t="n">
        <v>132040</v>
      </c>
      <c r="AA1186" s="58" t="s">
        <v>40</v>
      </c>
    </row>
    <row r="1187" s="161" customFormat="true" ht="12.75" hidden="false" customHeight="false" outlineLevel="0" collapsed="false">
      <c r="A1187" s="42" t="n">
        <v>3040</v>
      </c>
      <c r="B1187" s="43" t="n">
        <v>910036</v>
      </c>
      <c r="C1187" s="93" t="s">
        <v>1</v>
      </c>
      <c r="D1187" s="45" t="n">
        <v>193263</v>
      </c>
      <c r="E1187" s="46" t="s">
        <v>69</v>
      </c>
      <c r="F1187" s="45" t="n">
        <v>131264</v>
      </c>
      <c r="G1187" s="68"/>
      <c r="H1187" s="62" t="s">
        <v>2461</v>
      </c>
      <c r="I1187" s="50" t="n">
        <v>1132843</v>
      </c>
      <c r="J1187" s="45" t="n">
        <v>1146</v>
      </c>
      <c r="K1187" s="48" t="s">
        <v>43</v>
      </c>
      <c r="L1187" s="50" t="n">
        <v>130232</v>
      </c>
      <c r="M1187" s="68"/>
      <c r="N1187" s="62" t="s">
        <v>688</v>
      </c>
      <c r="O1187" s="53" t="s">
        <v>2462</v>
      </c>
      <c r="P1187" s="63" t="str">
        <f aca="false">IF(N1187="","",IF(ISERR(FIND(LEFT(N1187,1),"aeio")),"is a "&amp;N1187&amp;" "&amp;O1187,"is an "&amp;N1187&amp;" "&amp;O1187))</f>
        <v>is a rotor which consists of a rotor shaft with helical shaped rotor body driven by the helical shaped male rotor body within the enclosure of the rotor casing </v>
      </c>
      <c r="Q1187" s="50"/>
      <c r="R1187" s="48"/>
      <c r="S1187" s="54" t="s">
        <v>2463</v>
      </c>
      <c r="T1187" s="48" t="s">
        <v>47</v>
      </c>
      <c r="U1187" s="55"/>
      <c r="V1187" s="56" t="n">
        <v>36124</v>
      </c>
      <c r="W1187" s="56" t="n">
        <v>36213</v>
      </c>
      <c r="X1187" s="92" t="s">
        <v>48</v>
      </c>
      <c r="Y1187" s="58"/>
      <c r="Z1187" s="50" t="n">
        <v>132040</v>
      </c>
      <c r="AA1187" s="58" t="s">
        <v>40</v>
      </c>
    </row>
    <row r="1188" s="161" customFormat="true" ht="12.75" hidden="false" customHeight="false" outlineLevel="0" collapsed="false">
      <c r="A1188" s="42" t="n">
        <v>3043</v>
      </c>
      <c r="B1188" s="43" t="n">
        <v>910036</v>
      </c>
      <c r="C1188" s="93" t="s">
        <v>1</v>
      </c>
      <c r="D1188" s="45" t="n">
        <v>193263</v>
      </c>
      <c r="E1188" s="46" t="s">
        <v>69</v>
      </c>
      <c r="F1188" s="45" t="n">
        <v>131265</v>
      </c>
      <c r="G1188" s="68"/>
      <c r="H1188" s="62" t="s">
        <v>2464</v>
      </c>
      <c r="I1188" s="50" t="n">
        <v>1132847</v>
      </c>
      <c r="J1188" s="45" t="n">
        <v>1146</v>
      </c>
      <c r="K1188" s="48" t="s">
        <v>43</v>
      </c>
      <c r="L1188" s="50" t="n">
        <v>70094</v>
      </c>
      <c r="M1188" s="68"/>
      <c r="N1188" s="62" t="s">
        <v>1112</v>
      </c>
      <c r="O1188" s="53" t="s">
        <v>2465</v>
      </c>
      <c r="P1188" s="63" t="str">
        <f aca="false">IF(N1188="","",IF(ISERR(FIND(LEFT(N1188,1),"aeio")),"is a "&amp;N1188&amp;" "&amp;O1188,"is an "&amp;N1188&amp;" "&amp;O1188))</f>
        <v>is a diaphragm intended to separate the two (2) pump diaphragms and is typically made of elastomer material.</v>
      </c>
      <c r="Q1188" s="50"/>
      <c r="R1188" s="48"/>
      <c r="S1188" s="54"/>
      <c r="T1188" s="48" t="s">
        <v>47</v>
      </c>
      <c r="U1188" s="55"/>
      <c r="V1188" s="56" t="n">
        <v>36159</v>
      </c>
      <c r="W1188" s="56" t="n">
        <v>36168</v>
      </c>
      <c r="X1188" s="92" t="s">
        <v>48</v>
      </c>
      <c r="Y1188" s="58" t="s">
        <v>39</v>
      </c>
      <c r="Z1188" s="50" t="n">
        <v>132040</v>
      </c>
      <c r="AA1188" s="58" t="s">
        <v>40</v>
      </c>
    </row>
    <row r="1189" s="161" customFormat="true" ht="12.75" hidden="false" customHeight="false" outlineLevel="0" collapsed="false">
      <c r="A1189" s="42" t="n">
        <v>3046</v>
      </c>
      <c r="B1189" s="43" t="n">
        <v>910036</v>
      </c>
      <c r="C1189" s="93" t="s">
        <v>1</v>
      </c>
      <c r="D1189" s="45" t="n">
        <v>193263</v>
      </c>
      <c r="E1189" s="46" t="s">
        <v>69</v>
      </c>
      <c r="F1189" s="45" t="n">
        <v>131272</v>
      </c>
      <c r="G1189" s="68"/>
      <c r="H1189" s="62" t="s">
        <v>2466</v>
      </c>
      <c r="I1189" s="50" t="n">
        <v>1132867</v>
      </c>
      <c r="J1189" s="45" t="n">
        <v>1146</v>
      </c>
      <c r="K1189" s="48" t="s">
        <v>43</v>
      </c>
      <c r="L1189" s="50" t="n">
        <v>130232</v>
      </c>
      <c r="M1189" s="68"/>
      <c r="N1189" s="62" t="s">
        <v>688</v>
      </c>
      <c r="O1189" s="53" t="s">
        <v>2467</v>
      </c>
      <c r="P1189" s="63" t="str">
        <f aca="false">IF(N1189="","",IF(ISERR(FIND(LEFT(N1189,1),"aeio")),"is a "&amp;N1189&amp;" "&amp;O1189,"is an "&amp;N1189&amp;" "&amp;O1189))</f>
        <v>is a rotor which consists of a driven rotor shaft with helical shaped rotor body driving the helical shaped female rotor within the enclosure of the rotor casing </v>
      </c>
      <c r="Q1189" s="50"/>
      <c r="R1189" s="48"/>
      <c r="S1189" s="54" t="s">
        <v>2463</v>
      </c>
      <c r="T1189" s="48" t="s">
        <v>47</v>
      </c>
      <c r="U1189" s="55"/>
      <c r="V1189" s="56" t="n">
        <v>36124</v>
      </c>
      <c r="W1189" s="56" t="n">
        <v>36213</v>
      </c>
      <c r="X1189" s="92" t="s">
        <v>48</v>
      </c>
      <c r="Y1189" s="58"/>
      <c r="Z1189" s="50" t="n">
        <v>132040</v>
      </c>
      <c r="AA1189" s="58" t="s">
        <v>40</v>
      </c>
    </row>
    <row r="1190" s="161" customFormat="true" ht="12.75" hidden="false" customHeight="false" outlineLevel="0" collapsed="false">
      <c r="A1190" s="42" t="n">
        <v>3049</v>
      </c>
      <c r="B1190" s="43" t="n">
        <v>910036</v>
      </c>
      <c r="C1190" s="93" t="s">
        <v>1</v>
      </c>
      <c r="D1190" s="45" t="n">
        <v>193263</v>
      </c>
      <c r="E1190" s="46" t="s">
        <v>69</v>
      </c>
      <c r="F1190" s="45" t="n">
        <v>131276</v>
      </c>
      <c r="G1190" s="68"/>
      <c r="H1190" s="62" t="s">
        <v>2468</v>
      </c>
      <c r="I1190" s="50" t="n">
        <v>1132879</v>
      </c>
      <c r="J1190" s="45" t="n">
        <v>1146</v>
      </c>
      <c r="K1190" s="48" t="s">
        <v>43</v>
      </c>
      <c r="L1190" s="50" t="n">
        <v>520331</v>
      </c>
      <c r="M1190" s="68"/>
      <c r="N1190" s="62" t="s">
        <v>173</v>
      </c>
      <c r="O1190" s="53" t="s">
        <v>2469</v>
      </c>
      <c r="P1190" s="63" t="str">
        <f aca="false">IF(N1190="","",IF(ISERR(FIND(LEFT(N1190,1),"aeio")),"is a "&amp;N1190&amp;" "&amp;O1190,"is an "&amp;N1190&amp;" "&amp;O1190))</f>
        <v>is a cover that is containing gas inlet nozzle and bearing assemblies for male- and female rotor shafts.</v>
      </c>
      <c r="Q1190" s="50"/>
      <c r="R1190" s="48"/>
      <c r="S1190" s="54"/>
      <c r="T1190" s="48" t="s">
        <v>47</v>
      </c>
      <c r="U1190" s="55"/>
      <c r="V1190" s="56" t="n">
        <v>36124</v>
      </c>
      <c r="W1190" s="56" t="n">
        <v>36168</v>
      </c>
      <c r="X1190" s="92" t="s">
        <v>48</v>
      </c>
      <c r="Y1190" s="58"/>
      <c r="Z1190" s="50" t="n">
        <v>132040</v>
      </c>
      <c r="AA1190" s="58" t="s">
        <v>40</v>
      </c>
    </row>
    <row r="1191" s="161" customFormat="true" ht="12.75" hidden="false" customHeight="false" outlineLevel="0" collapsed="false">
      <c r="A1191" s="42" t="n">
        <v>3052</v>
      </c>
      <c r="B1191" s="43" t="n">
        <v>910036</v>
      </c>
      <c r="C1191" s="93" t="s">
        <v>1</v>
      </c>
      <c r="D1191" s="45" t="n">
        <v>193263</v>
      </c>
      <c r="E1191" s="46" t="s">
        <v>69</v>
      </c>
      <c r="F1191" s="45" t="n">
        <v>131277</v>
      </c>
      <c r="G1191" s="68"/>
      <c r="H1191" s="62" t="s">
        <v>2470</v>
      </c>
      <c r="I1191" s="50" t="n">
        <v>1132881</v>
      </c>
      <c r="J1191" s="45" t="n">
        <v>1146</v>
      </c>
      <c r="K1191" s="48" t="s">
        <v>43</v>
      </c>
      <c r="L1191" s="50" t="n">
        <v>520331</v>
      </c>
      <c r="M1191" s="68"/>
      <c r="N1191" s="62" t="s">
        <v>173</v>
      </c>
      <c r="O1191" s="53" t="s">
        <v>2471</v>
      </c>
      <c r="P1191" s="63" t="str">
        <f aca="false">IF(N1191="","",IF(ISERR(FIND(LEFT(N1191,1),"aeio")),"is a "&amp;N1191&amp;" "&amp;O1191,"is an "&amp;N1191&amp;" "&amp;O1191))</f>
        <v>is a cover that is a removable closure containing the shaft seal assembly for the male rotor shaft.</v>
      </c>
      <c r="Q1191" s="50"/>
      <c r="R1191" s="48"/>
      <c r="S1191" s="54"/>
      <c r="T1191" s="48" t="s">
        <v>47</v>
      </c>
      <c r="U1191" s="55"/>
      <c r="V1191" s="56" t="n">
        <v>36124</v>
      </c>
      <c r="W1191" s="56" t="n">
        <v>36168</v>
      </c>
      <c r="X1191" s="92" t="s">
        <v>48</v>
      </c>
      <c r="Y1191" s="58"/>
      <c r="Z1191" s="50" t="n">
        <v>132040</v>
      </c>
      <c r="AA1191" s="58" t="s">
        <v>40</v>
      </c>
    </row>
    <row r="1192" s="161" customFormat="true" ht="12.75" hidden="false" customHeight="false" outlineLevel="0" collapsed="false">
      <c r="A1192" s="42" t="n">
        <v>3055</v>
      </c>
      <c r="B1192" s="43" t="n">
        <v>910036</v>
      </c>
      <c r="C1192" s="93" t="s">
        <v>1</v>
      </c>
      <c r="D1192" s="45" t="n">
        <v>193263</v>
      </c>
      <c r="E1192" s="46" t="s">
        <v>69</v>
      </c>
      <c r="F1192" s="45" t="n">
        <v>131278</v>
      </c>
      <c r="G1192" s="68"/>
      <c r="H1192" s="62" t="s">
        <v>2472</v>
      </c>
      <c r="I1192" s="50" t="n">
        <v>1132884</v>
      </c>
      <c r="J1192" s="45" t="n">
        <v>1146</v>
      </c>
      <c r="K1192" s="48" t="s">
        <v>43</v>
      </c>
      <c r="L1192" s="50" t="n">
        <v>130785</v>
      </c>
      <c r="M1192" s="68"/>
      <c r="N1192" s="62" t="s">
        <v>1105</v>
      </c>
      <c r="O1192" s="53" t="s">
        <v>2473</v>
      </c>
      <c r="P1192" s="63" t="str">
        <f aca="false">IF(N1192="","",IF(ISERR(FIND(LEFT(N1192,1),"aeio")),"is a "&amp;N1192&amp;" "&amp;O1192,"is an "&amp;N1192&amp;" "&amp;O1192))</f>
        <v>is a rod that is a connection between unloader piston and sliding valve</v>
      </c>
      <c r="Q1192" s="50"/>
      <c r="R1192" s="48"/>
      <c r="S1192" s="54"/>
      <c r="T1192" s="48" t="s">
        <v>47</v>
      </c>
      <c r="U1192" s="55"/>
      <c r="V1192" s="56" t="n">
        <v>36124</v>
      </c>
      <c r="W1192" s="56" t="n">
        <v>36168</v>
      </c>
      <c r="X1192" s="92" t="s">
        <v>48</v>
      </c>
      <c r="Y1192" s="58"/>
      <c r="Z1192" s="50" t="n">
        <v>132040</v>
      </c>
      <c r="AA1192" s="58" t="s">
        <v>40</v>
      </c>
    </row>
    <row r="1193" s="161" customFormat="true" ht="12.75" hidden="false" customHeight="false" outlineLevel="0" collapsed="false">
      <c r="A1193" s="42" t="n">
        <v>3058</v>
      </c>
      <c r="B1193" s="43" t="n">
        <v>910036</v>
      </c>
      <c r="C1193" s="93" t="s">
        <v>1</v>
      </c>
      <c r="D1193" s="45" t="n">
        <v>193263</v>
      </c>
      <c r="E1193" s="46" t="s">
        <v>69</v>
      </c>
      <c r="F1193" s="45" t="n">
        <v>131283</v>
      </c>
      <c r="G1193" s="68"/>
      <c r="H1193" s="62" t="s">
        <v>2474</v>
      </c>
      <c r="I1193" s="50" t="n">
        <v>1132902</v>
      </c>
      <c r="J1193" s="45" t="n">
        <v>1146</v>
      </c>
      <c r="K1193" s="48" t="s">
        <v>43</v>
      </c>
      <c r="L1193" s="50" t="n">
        <v>131251</v>
      </c>
      <c r="M1193" s="68"/>
      <c r="N1193" s="62" t="s">
        <v>2433</v>
      </c>
      <c r="O1193" s="53" t="s">
        <v>2475</v>
      </c>
      <c r="P1193" s="63" t="str">
        <f aca="false">IF(N1193="","",IF(ISERR(FIND(LEFT(N1193,1),"aeio")),"is a "&amp;N1193&amp;" "&amp;O1193,"is an "&amp;N1193&amp;" "&amp;O1193))</f>
        <v>is a gland intended to position the non-rotating part of the thrust bearing to the bearing head.</v>
      </c>
      <c r="Q1193" s="50"/>
      <c r="R1193" s="48"/>
      <c r="S1193" s="54"/>
      <c r="T1193" s="48" t="s">
        <v>47</v>
      </c>
      <c r="U1193" s="55"/>
      <c r="V1193" s="56" t="n">
        <v>36124</v>
      </c>
      <c r="W1193" s="56" t="n">
        <v>36168</v>
      </c>
      <c r="X1193" s="92" t="s">
        <v>48</v>
      </c>
      <c r="Y1193" s="58"/>
      <c r="Z1193" s="50" t="n">
        <v>132040</v>
      </c>
      <c r="AA1193" s="58" t="s">
        <v>40</v>
      </c>
    </row>
    <row r="1194" s="161" customFormat="true" ht="12.75" hidden="false" customHeight="false" outlineLevel="0" collapsed="false">
      <c r="A1194" s="42" t="n">
        <v>3061</v>
      </c>
      <c r="B1194" s="43" t="n">
        <v>910036</v>
      </c>
      <c r="C1194" s="93" t="s">
        <v>1</v>
      </c>
      <c r="D1194" s="45" t="n">
        <v>193263</v>
      </c>
      <c r="E1194" s="46" t="s">
        <v>69</v>
      </c>
      <c r="F1194" s="45" t="n">
        <v>131284</v>
      </c>
      <c r="G1194" s="68"/>
      <c r="H1194" s="62" t="s">
        <v>2476</v>
      </c>
      <c r="I1194" s="50" t="n">
        <v>1132904</v>
      </c>
      <c r="J1194" s="45" t="n">
        <v>1146</v>
      </c>
      <c r="K1194" s="48" t="s">
        <v>43</v>
      </c>
      <c r="L1194" s="50" t="n">
        <v>520331</v>
      </c>
      <c r="M1194" s="68"/>
      <c r="N1194" s="62" t="s">
        <v>173</v>
      </c>
      <c r="O1194" s="53" t="s">
        <v>2477</v>
      </c>
      <c r="P1194" s="63" t="str">
        <f aca="false">IF(N1194="","",IF(ISERR(FIND(LEFT(N1194,1),"aeio")),"is a "&amp;N1194&amp;" "&amp;O1194,"is an "&amp;N1194&amp;" "&amp;O1194))</f>
        <v>is a cover intended to be used for the unloader cylinder of a screw compressor containing the roller bearing assembly for the unloader indicator spindle.</v>
      </c>
      <c r="Q1194" s="50"/>
      <c r="R1194" s="48"/>
      <c r="S1194" s="54"/>
      <c r="T1194" s="48" t="s">
        <v>47</v>
      </c>
      <c r="U1194" s="55"/>
      <c r="V1194" s="56" t="n">
        <v>36124</v>
      </c>
      <c r="W1194" s="56" t="n">
        <v>36168</v>
      </c>
      <c r="X1194" s="92" t="s">
        <v>48</v>
      </c>
      <c r="Y1194" s="58"/>
      <c r="Z1194" s="50" t="n">
        <v>132040</v>
      </c>
      <c r="AA1194" s="58" t="s">
        <v>40</v>
      </c>
    </row>
    <row r="1195" s="161" customFormat="true" ht="12.75" hidden="false" customHeight="false" outlineLevel="0" collapsed="false">
      <c r="A1195" s="42" t="n">
        <v>3064</v>
      </c>
      <c r="B1195" s="43" t="n">
        <v>910036</v>
      </c>
      <c r="C1195" s="93" t="s">
        <v>1</v>
      </c>
      <c r="D1195" s="45" t="n">
        <v>193263</v>
      </c>
      <c r="E1195" s="46" t="s">
        <v>69</v>
      </c>
      <c r="F1195" s="45" t="n">
        <v>131285</v>
      </c>
      <c r="G1195" s="68"/>
      <c r="H1195" s="62" t="s">
        <v>2478</v>
      </c>
      <c r="I1195" s="50" t="n">
        <v>1132906</v>
      </c>
      <c r="J1195" s="45" t="n">
        <v>1146</v>
      </c>
      <c r="K1195" s="48" t="s">
        <v>43</v>
      </c>
      <c r="L1195" s="50" t="n">
        <v>130802</v>
      </c>
      <c r="M1195" s="68"/>
      <c r="N1195" s="62" t="s">
        <v>575</v>
      </c>
      <c r="O1195" s="53" t="s">
        <v>2479</v>
      </c>
      <c r="P1195" s="63" t="str">
        <f aca="false">IF(N1195="","",IF(ISERR(FIND(LEFT(N1195,1),"aeio")),"is a "&amp;N1195&amp;" "&amp;O1195,"is an "&amp;N1195&amp;" "&amp;O1195))</f>
        <v>is a cylinder in which unloader piston and push rod are positioned by means of  pressurized gas or liquid</v>
      </c>
      <c r="Q1195" s="50"/>
      <c r="R1195" s="48"/>
      <c r="S1195" s="54"/>
      <c r="T1195" s="48" t="s">
        <v>47</v>
      </c>
      <c r="U1195" s="55"/>
      <c r="V1195" s="56" t="n">
        <v>36124</v>
      </c>
      <c r="W1195" s="56" t="n">
        <v>36168</v>
      </c>
      <c r="X1195" s="92" t="s">
        <v>48</v>
      </c>
      <c r="Y1195" s="58"/>
      <c r="Z1195" s="50" t="n">
        <v>132040</v>
      </c>
      <c r="AA1195" s="58" t="s">
        <v>40</v>
      </c>
    </row>
    <row r="1196" s="161" customFormat="true" ht="12.75" hidden="false" customHeight="false" outlineLevel="0" collapsed="false">
      <c r="A1196" s="42" t="n">
        <v>3067</v>
      </c>
      <c r="B1196" s="43" t="n">
        <v>910036</v>
      </c>
      <c r="C1196" s="93" t="s">
        <v>1</v>
      </c>
      <c r="D1196" s="45" t="n">
        <v>193263</v>
      </c>
      <c r="E1196" s="46" t="s">
        <v>69</v>
      </c>
      <c r="F1196" s="45" t="n">
        <v>131286</v>
      </c>
      <c r="G1196" s="68"/>
      <c r="H1196" s="62" t="s">
        <v>2480</v>
      </c>
      <c r="I1196" s="50" t="n">
        <v>1132908</v>
      </c>
      <c r="J1196" s="45" t="n">
        <v>1146</v>
      </c>
      <c r="K1196" s="48" t="s">
        <v>43</v>
      </c>
      <c r="L1196" s="50" t="n">
        <v>70202</v>
      </c>
      <c r="M1196" s="68"/>
      <c r="N1196" s="62" t="s">
        <v>1324</v>
      </c>
      <c r="O1196" s="53" t="s">
        <v>2481</v>
      </c>
      <c r="P1196" s="63" t="str">
        <f aca="false">IF(N1196="","",IF(ISERR(FIND(LEFT(N1196,1),"aeio")),"is a "&amp;N1196&amp;" "&amp;O1196,"is an "&amp;N1196&amp;" "&amp;O1196))</f>
        <v>is an instrument intended to convert the mechanical position of the sliding valve into an electrical signal.</v>
      </c>
      <c r="Q1196" s="50"/>
      <c r="R1196" s="48"/>
      <c r="S1196" s="54"/>
      <c r="T1196" s="48" t="s">
        <v>47</v>
      </c>
      <c r="U1196" s="55"/>
      <c r="V1196" s="56" t="n">
        <v>36124</v>
      </c>
      <c r="W1196" s="56" t="n">
        <v>36168</v>
      </c>
      <c r="X1196" s="92" t="s">
        <v>48</v>
      </c>
      <c r="Y1196" s="58"/>
      <c r="Z1196" s="50" t="n">
        <v>132040</v>
      </c>
      <c r="AA1196" s="58" t="s">
        <v>40</v>
      </c>
    </row>
    <row r="1197" customFormat="false" ht="12.75" hidden="false" customHeight="false" outlineLevel="0" collapsed="false">
      <c r="A1197" s="42" t="n">
        <v>3071</v>
      </c>
      <c r="B1197" s="43" t="n">
        <v>910036</v>
      </c>
      <c r="C1197" s="93" t="s">
        <v>1</v>
      </c>
      <c r="D1197" s="45" t="n">
        <v>193263</v>
      </c>
      <c r="E1197" s="46" t="s">
        <v>69</v>
      </c>
      <c r="F1197" s="45" t="n">
        <v>131287</v>
      </c>
      <c r="G1197" s="68"/>
      <c r="H1197" s="62" t="s">
        <v>2482</v>
      </c>
      <c r="I1197" s="50" t="n">
        <v>1132911</v>
      </c>
      <c r="J1197" s="45" t="n">
        <v>1146</v>
      </c>
      <c r="K1197" s="48" t="s">
        <v>43</v>
      </c>
      <c r="L1197" s="50" t="n">
        <v>131104</v>
      </c>
      <c r="M1197" s="68"/>
      <c r="N1197" s="62" t="s">
        <v>2164</v>
      </c>
      <c r="O1197" s="53" t="s">
        <v>2483</v>
      </c>
      <c r="P1197" s="63" t="str">
        <f aca="false">IF(N1197="","",IF(ISERR(FIND(LEFT(N1197,1),"aeio")),"is a "&amp;N1197&amp;" "&amp;O1197,"is an "&amp;N1197&amp;" "&amp;O1197))</f>
        <v>is a spindle intended to convert the axial position of the slide valve push rod into a rotational movement which is transported to the unloader indicator assembly.</v>
      </c>
      <c r="Q1197" s="50"/>
      <c r="R1197" s="48"/>
      <c r="S1197" s="54"/>
      <c r="T1197" s="48" t="s">
        <v>47</v>
      </c>
      <c r="U1197" s="55"/>
      <c r="V1197" s="56" t="n">
        <v>36124</v>
      </c>
      <c r="W1197" s="56" t="n">
        <v>36168</v>
      </c>
      <c r="X1197" s="92" t="s">
        <v>48</v>
      </c>
      <c r="Y1197" s="58"/>
      <c r="Z1197" s="50" t="n">
        <v>132040</v>
      </c>
      <c r="AA1197" s="58" t="s">
        <v>40</v>
      </c>
    </row>
    <row r="1198" s="161" customFormat="true" ht="12.75" hidden="false" customHeight="false" outlineLevel="0" collapsed="false">
      <c r="A1198" s="42" t="n">
        <v>3073</v>
      </c>
      <c r="B1198" s="43" t="n">
        <v>910036</v>
      </c>
      <c r="C1198" s="93" t="s">
        <v>1</v>
      </c>
      <c r="D1198" s="45" t="n">
        <v>193263</v>
      </c>
      <c r="E1198" s="46" t="s">
        <v>69</v>
      </c>
      <c r="F1198" s="45" t="n">
        <v>131288</v>
      </c>
      <c r="G1198" s="68"/>
      <c r="H1198" s="62" t="s">
        <v>2484</v>
      </c>
      <c r="I1198" s="50" t="n">
        <v>1132912</v>
      </c>
      <c r="J1198" s="45" t="n">
        <v>1146</v>
      </c>
      <c r="K1198" s="48" t="s">
        <v>43</v>
      </c>
      <c r="L1198" s="50" t="n">
        <v>130194</v>
      </c>
      <c r="M1198" s="68"/>
      <c r="N1198" s="62" t="s">
        <v>574</v>
      </c>
      <c r="O1198" s="53" t="s">
        <v>2485</v>
      </c>
      <c r="P1198" s="63" t="str">
        <f aca="false">IF(N1198="","",IF(ISERR(FIND(LEFT(N1198,1),"aeio")),"is a "&amp;N1198&amp;" "&amp;O1198,"is an "&amp;N1198&amp;" "&amp;O1198))</f>
        <v>is a piston intended to position a sliding valve push rod by means of pressurized liquid or gas.</v>
      </c>
      <c r="Q1198" s="50"/>
      <c r="R1198" s="48"/>
      <c r="S1198" s="54"/>
      <c r="T1198" s="48" t="s">
        <v>47</v>
      </c>
      <c r="U1198" s="55"/>
      <c r="V1198" s="56" t="n">
        <v>36124</v>
      </c>
      <c r="W1198" s="56" t="n">
        <v>36168</v>
      </c>
      <c r="X1198" s="92" t="s">
        <v>48</v>
      </c>
      <c r="Y1198" s="58"/>
      <c r="Z1198" s="50" t="n">
        <v>132040</v>
      </c>
      <c r="AA1198" s="58" t="s">
        <v>40</v>
      </c>
    </row>
    <row r="1199" customFormat="false" ht="12.75" hidden="false" customHeight="false" outlineLevel="0" collapsed="false">
      <c r="A1199" s="42" t="n">
        <v>3076</v>
      </c>
      <c r="B1199" s="43" t="n">
        <v>910036</v>
      </c>
      <c r="C1199" s="93" t="s">
        <v>1</v>
      </c>
      <c r="D1199" s="45" t="n">
        <v>193263</v>
      </c>
      <c r="E1199" s="46" t="s">
        <v>69</v>
      </c>
      <c r="F1199" s="45" t="n">
        <v>131290</v>
      </c>
      <c r="G1199" s="68"/>
      <c r="H1199" s="62" t="s">
        <v>677</v>
      </c>
      <c r="I1199" s="50" t="n">
        <v>1132942</v>
      </c>
      <c r="J1199" s="45" t="n">
        <v>1146</v>
      </c>
      <c r="K1199" s="48" t="s">
        <v>43</v>
      </c>
      <c r="L1199" s="50" t="n">
        <v>730022</v>
      </c>
      <c r="M1199" s="68"/>
      <c r="N1199" s="62" t="s">
        <v>2486</v>
      </c>
      <c r="O1199" s="53" t="s">
        <v>2487</v>
      </c>
      <c r="P1199" s="63" t="str">
        <f aca="false">IF(N1199="","",IF(ISERR(FIND(LEFT(N1199,1),"aeio")),"is a "&amp;N1199&amp;" "&amp;O1199,"is an "&amp;N1199&amp;" "&amp;O1199))</f>
        <v>is a face of a seal</v>
      </c>
      <c r="Q1199" s="50"/>
      <c r="R1199" s="48"/>
      <c r="S1199" s="54" t="s">
        <v>2488</v>
      </c>
      <c r="T1199" s="48" t="s">
        <v>38</v>
      </c>
      <c r="U1199" s="55"/>
      <c r="V1199" s="56" t="n">
        <v>36209</v>
      </c>
      <c r="W1199" s="56" t="n">
        <v>36451</v>
      </c>
      <c r="X1199" s="92" t="s">
        <v>39</v>
      </c>
      <c r="Y1199" s="58" t="s">
        <v>39</v>
      </c>
      <c r="Z1199" s="50" t="n">
        <v>132040</v>
      </c>
      <c r="AA1199" s="58" t="s">
        <v>40</v>
      </c>
    </row>
    <row r="1200" s="59" customFormat="true" ht="12.75" hidden="false" customHeight="false" outlineLevel="0" collapsed="false">
      <c r="A1200" s="42" t="n">
        <v>3078</v>
      </c>
      <c r="B1200" s="43" t="n">
        <v>910036</v>
      </c>
      <c r="C1200" s="93" t="s">
        <v>1</v>
      </c>
      <c r="D1200" s="45" t="n">
        <v>193263</v>
      </c>
      <c r="E1200" s="46" t="s">
        <v>69</v>
      </c>
      <c r="F1200" s="45" t="n">
        <v>131291</v>
      </c>
      <c r="G1200" s="68"/>
      <c r="H1200" s="62" t="s">
        <v>2489</v>
      </c>
      <c r="I1200" s="50" t="n">
        <v>1132782</v>
      </c>
      <c r="J1200" s="45" t="n">
        <v>1146</v>
      </c>
      <c r="K1200" s="48" t="s">
        <v>43</v>
      </c>
      <c r="L1200" s="50" t="n">
        <v>131293</v>
      </c>
      <c r="M1200" s="68"/>
      <c r="N1200" s="62" t="s">
        <v>2363</v>
      </c>
      <c r="O1200" s="53" t="s">
        <v>2490</v>
      </c>
      <c r="P1200" s="63" t="str">
        <f aca="false">IF(N1200="","",IF(ISERR(FIND(LEFT(N1200,1),"aeio")),"is a "&amp;N1200&amp;" "&amp;O1200,"is an "&amp;N1200&amp;" "&amp;O1200))</f>
        <v>is a rotating equipment unit in which a compressor is the main component</v>
      </c>
      <c r="Q1200" s="50"/>
      <c r="R1200" s="48"/>
      <c r="S1200" s="54" t="s">
        <v>2491</v>
      </c>
      <c r="T1200" s="48" t="s">
        <v>73</v>
      </c>
      <c r="U1200" s="55"/>
      <c r="V1200" s="56" t="n">
        <v>35936</v>
      </c>
      <c r="W1200" s="56" t="n">
        <v>35936</v>
      </c>
      <c r="X1200" s="92" t="s">
        <v>39</v>
      </c>
      <c r="Y1200" s="92" t="s">
        <v>48</v>
      </c>
      <c r="Z1200" s="50" t="n">
        <v>132040</v>
      </c>
      <c r="AA1200" s="58" t="s">
        <v>40</v>
      </c>
    </row>
    <row r="1201" s="59" customFormat="true" ht="12.75" hidden="false" customHeight="false" outlineLevel="0" collapsed="false">
      <c r="A1201" s="42" t="n">
        <v>3079</v>
      </c>
      <c r="B1201" s="43" t="n">
        <v>910036</v>
      </c>
      <c r="C1201" s="93" t="s">
        <v>1</v>
      </c>
      <c r="D1201" s="45" t="n">
        <v>193263</v>
      </c>
      <c r="E1201" s="46" t="s">
        <v>69</v>
      </c>
      <c r="F1201" s="45" t="n">
        <v>131292</v>
      </c>
      <c r="G1201" s="68"/>
      <c r="H1201" s="62" t="s">
        <v>2492</v>
      </c>
      <c r="I1201" s="50" t="n">
        <v>1130202</v>
      </c>
      <c r="J1201" s="45" t="n">
        <v>1146</v>
      </c>
      <c r="K1201" s="48" t="s">
        <v>43</v>
      </c>
      <c r="L1201" s="70" t="n">
        <v>553812</v>
      </c>
      <c r="M1201" s="99"/>
      <c r="N1201" s="100" t="s">
        <v>366</v>
      </c>
      <c r="O1201" s="53" t="s">
        <v>2493</v>
      </c>
      <c r="P1201" s="63" t="str">
        <f aca="false">IF(N1201="","",IF(ISERR(FIND(LEFT(N1201,1),"aeio")),"is a "&amp;N1201&amp;" "&amp;O1201,"is an "&amp;N1201&amp;" "&amp;O1201))</f>
        <v>is an application of a unit to provide rotational or reciprocating energy to driven equipment.</v>
      </c>
      <c r="Q1201" s="50"/>
      <c r="R1201" s="48"/>
      <c r="S1201" s="54"/>
      <c r="T1201" s="48" t="s">
        <v>47</v>
      </c>
      <c r="U1201" s="55"/>
      <c r="V1201" s="56" t="n">
        <v>35151</v>
      </c>
      <c r="W1201" s="56" t="n">
        <v>36229</v>
      </c>
      <c r="X1201" s="92" t="s">
        <v>48</v>
      </c>
      <c r="Y1201" s="58" t="s">
        <v>224</v>
      </c>
      <c r="Z1201" s="50" t="n">
        <v>132040</v>
      </c>
      <c r="AA1201" s="58" t="s">
        <v>40</v>
      </c>
    </row>
    <row r="1202" s="59" customFormat="true" ht="12.75" hidden="false" customHeight="false" outlineLevel="0" collapsed="false">
      <c r="A1202" s="42" t="n">
        <v>3080</v>
      </c>
      <c r="B1202" s="43" t="n">
        <v>910036</v>
      </c>
      <c r="C1202" s="93" t="s">
        <v>1</v>
      </c>
      <c r="D1202" s="45" t="n">
        <v>193263</v>
      </c>
      <c r="E1202" s="46" t="s">
        <v>69</v>
      </c>
      <c r="F1202" s="45" t="n">
        <v>131293</v>
      </c>
      <c r="G1202" s="68"/>
      <c r="H1202" s="62" t="s">
        <v>2363</v>
      </c>
      <c r="I1202" s="50" t="n">
        <v>1132777</v>
      </c>
      <c r="J1202" s="45" t="n">
        <v>1146</v>
      </c>
      <c r="K1202" s="48" t="s">
        <v>43</v>
      </c>
      <c r="L1202" s="50" t="n">
        <v>731003</v>
      </c>
      <c r="M1202" s="68"/>
      <c r="N1202" s="62" t="s">
        <v>2494</v>
      </c>
      <c r="O1202" s="53" t="s">
        <v>671</v>
      </c>
      <c r="P1202" s="63" t="str">
        <f aca="false">IF(N1202="","",IF(ISERR(FIND(LEFT(N1202,1),"aeio")),"is a "&amp;N1202&amp;" "&amp;O1202,"is an "&amp;N1202&amp;" "&amp;O1202))</f>
        <v>is an equipment unit using rotating equipment as main equipment</v>
      </c>
      <c r="Q1202" s="50"/>
      <c r="R1202" s="48"/>
      <c r="S1202" s="54"/>
      <c r="T1202" s="48" t="s">
        <v>73</v>
      </c>
      <c r="U1202" s="55"/>
      <c r="V1202" s="56" t="n">
        <v>35936</v>
      </c>
      <c r="W1202" s="56" t="n">
        <v>35936</v>
      </c>
      <c r="X1202" s="92" t="s">
        <v>39</v>
      </c>
      <c r="Y1202" s="92" t="s">
        <v>48</v>
      </c>
      <c r="Z1202" s="50" t="n">
        <v>132040</v>
      </c>
      <c r="AA1202" s="58" t="s">
        <v>40</v>
      </c>
    </row>
    <row r="1203" customFormat="false" ht="12.75" hidden="false" customHeight="false" outlineLevel="0" collapsed="false">
      <c r="A1203" s="42" t="n">
        <v>3081</v>
      </c>
      <c r="B1203" s="43" t="n">
        <v>910036</v>
      </c>
      <c r="C1203" s="93" t="s">
        <v>1</v>
      </c>
      <c r="D1203" s="45" t="n">
        <v>193263</v>
      </c>
      <c r="E1203" s="46" t="s">
        <v>69</v>
      </c>
      <c r="F1203" s="45" t="n">
        <v>131294</v>
      </c>
      <c r="G1203" s="68"/>
      <c r="H1203" s="62" t="s">
        <v>2495</v>
      </c>
      <c r="I1203" s="50" t="n">
        <v>1132954</v>
      </c>
      <c r="J1203" s="45" t="n">
        <v>1146</v>
      </c>
      <c r="K1203" s="48" t="s">
        <v>43</v>
      </c>
      <c r="L1203" s="50" t="n">
        <v>730063</v>
      </c>
      <c r="M1203" s="68"/>
      <c r="N1203" s="62" t="s">
        <v>44</v>
      </c>
      <c r="O1203" s="53" t="s">
        <v>2496</v>
      </c>
      <c r="P1203" s="63" t="str">
        <f aca="false">IF(N1203="","",IF(ISERR(FIND(LEFT(N1203,1),"aeio")),"is a "&amp;N1203&amp;" "&amp;O1203,"is an "&amp;N1203&amp;" "&amp;O1203))</f>
        <v>is an artefact that is one or a collection of compressors and related equipment intended to enable vapour transport through a pipeline. It may include housing</v>
      </c>
      <c r="Q1203" s="50"/>
      <c r="R1203" s="48"/>
      <c r="S1203" s="54"/>
      <c r="T1203" s="48" t="s">
        <v>73</v>
      </c>
      <c r="U1203" s="55"/>
      <c r="V1203" s="56" t="n">
        <v>35818</v>
      </c>
      <c r="W1203" s="56" t="n">
        <v>35871</v>
      </c>
      <c r="X1203" s="92" t="s">
        <v>59</v>
      </c>
      <c r="Y1203" s="58"/>
      <c r="Z1203" s="50" t="n">
        <v>132040</v>
      </c>
      <c r="AA1203" s="58" t="s">
        <v>40</v>
      </c>
    </row>
    <row r="1204" s="59" customFormat="true" ht="12.75" hidden="false" customHeight="false" outlineLevel="0" collapsed="false">
      <c r="A1204" s="42" t="n">
        <v>3083</v>
      </c>
      <c r="B1204" s="43" t="n">
        <v>910036</v>
      </c>
      <c r="C1204" s="93" t="s">
        <v>1</v>
      </c>
      <c r="D1204" s="45" t="n">
        <v>193263</v>
      </c>
      <c r="E1204" s="46" t="s">
        <v>69</v>
      </c>
      <c r="F1204" s="45" t="n">
        <v>131295</v>
      </c>
      <c r="G1204" s="68"/>
      <c r="H1204" s="62" t="s">
        <v>1540</v>
      </c>
      <c r="I1204" s="50" t="n">
        <v>1132955</v>
      </c>
      <c r="J1204" s="45" t="n">
        <v>1146</v>
      </c>
      <c r="K1204" s="48" t="s">
        <v>43</v>
      </c>
      <c r="L1204" s="50" t="n">
        <v>730008</v>
      </c>
      <c r="M1204" s="68"/>
      <c r="N1204" s="62" t="s">
        <v>1137</v>
      </c>
      <c r="O1204" s="53" t="s">
        <v>2497</v>
      </c>
      <c r="P1204" s="63" t="str">
        <f aca="false">IF(N1204="","",IF(ISERR(FIND(LEFT(N1204,1),"aeio")),"is a "&amp;N1204&amp;" "&amp;O1204,"is an "&amp;N1204&amp;" "&amp;O1204))</f>
        <v>is a feature intended to provide physical protection to otherwise exposed material components, terminals or contacts.</v>
      </c>
      <c r="Q1204" s="50"/>
      <c r="R1204" s="48"/>
      <c r="S1204" s="54"/>
      <c r="T1204" s="48" t="s">
        <v>47</v>
      </c>
      <c r="U1204" s="55"/>
      <c r="V1204" s="56" t="n">
        <v>36370</v>
      </c>
      <c r="W1204" s="56" t="n">
        <v>39363</v>
      </c>
      <c r="X1204" s="92" t="s">
        <v>39</v>
      </c>
      <c r="Y1204" s="58" t="s">
        <v>2271</v>
      </c>
      <c r="Z1204" s="50" t="n">
        <v>132040</v>
      </c>
      <c r="AA1204" s="58" t="s">
        <v>40</v>
      </c>
    </row>
    <row r="1205" customFormat="false" ht="12.75" hidden="false" customHeight="false" outlineLevel="0" collapsed="false">
      <c r="A1205" s="42" t="n">
        <v>3084</v>
      </c>
      <c r="B1205" s="43" t="n">
        <v>910036</v>
      </c>
      <c r="C1205" s="93" t="s">
        <v>1</v>
      </c>
      <c r="D1205" s="45" t="n">
        <v>193263</v>
      </c>
      <c r="E1205" s="46" t="s">
        <v>69</v>
      </c>
      <c r="F1205" s="45" t="n">
        <v>131296</v>
      </c>
      <c r="G1205" s="68"/>
      <c r="H1205" s="62" t="s">
        <v>2302</v>
      </c>
      <c r="I1205" s="50" t="n">
        <v>1132956</v>
      </c>
      <c r="J1205" s="45" t="n">
        <v>1146</v>
      </c>
      <c r="K1205" s="48" t="s">
        <v>43</v>
      </c>
      <c r="L1205" s="50" t="n">
        <v>131183</v>
      </c>
      <c r="M1205" s="68"/>
      <c r="N1205" s="62" t="s">
        <v>1051</v>
      </c>
      <c r="O1205" s="53" t="s">
        <v>2498</v>
      </c>
      <c r="P1205" s="63" t="str">
        <f aca="false">IF(N1205="","",IF(ISERR(FIND(LEFT(N1205,1),"aeio")),"is a "&amp;N1205&amp;" "&amp;O1205,"is an "&amp;N1205&amp;" "&amp;O1205))</f>
        <v>is an impulse turbine in which a liquid acts chiefly by its kinetic energy.</v>
      </c>
      <c r="Q1205" s="50"/>
      <c r="R1205" s="48"/>
      <c r="S1205" s="54" t="s">
        <v>2499</v>
      </c>
      <c r="T1205" s="48" t="s">
        <v>38</v>
      </c>
      <c r="U1205" s="55"/>
      <c r="V1205" s="56" t="n">
        <v>35905</v>
      </c>
      <c r="W1205" s="56" t="n">
        <v>36370</v>
      </c>
      <c r="X1205" s="92" t="s">
        <v>1710</v>
      </c>
      <c r="Y1205" s="58" t="s">
        <v>2304</v>
      </c>
      <c r="Z1205" s="50" t="n">
        <v>132040</v>
      </c>
      <c r="AA1205" s="58" t="s">
        <v>40</v>
      </c>
    </row>
    <row r="1206" s="59" customFormat="true" ht="12.75" hidden="false" customHeight="false" outlineLevel="0" collapsed="false">
      <c r="A1206" s="42" t="n">
        <v>3086</v>
      </c>
      <c r="B1206" s="43" t="n">
        <v>910036</v>
      </c>
      <c r="C1206" s="93" t="s">
        <v>1</v>
      </c>
      <c r="D1206" s="45" t="n">
        <v>193263</v>
      </c>
      <c r="E1206" s="46" t="s">
        <v>69</v>
      </c>
      <c r="F1206" s="45" t="n">
        <v>131297</v>
      </c>
      <c r="G1206" s="68"/>
      <c r="H1206" s="62" t="s">
        <v>2500</v>
      </c>
      <c r="I1206" s="50" t="n">
        <v>1130380</v>
      </c>
      <c r="J1206" s="45" t="n">
        <v>1146</v>
      </c>
      <c r="K1206" s="48" t="s">
        <v>43</v>
      </c>
      <c r="L1206" s="50" t="n">
        <v>130369</v>
      </c>
      <c r="M1206" s="68"/>
      <c r="N1206" s="62" t="s">
        <v>960</v>
      </c>
      <c r="O1206" s="53" t="s">
        <v>2501</v>
      </c>
      <c r="P1206" s="63" t="str">
        <f aca="false">IF(N1206="","",IF(ISERR(FIND(LEFT(N1206,1),"aeio")),"is a "&amp;N1206&amp;" "&amp;O1206,"is an "&amp;N1206&amp;" "&amp;O1206))</f>
        <v>is an oil pump intended to generate increased oil pressure in a hydraulic system.</v>
      </c>
      <c r="Q1206" s="50"/>
      <c r="R1206" s="48"/>
      <c r="S1206" s="54"/>
      <c r="T1206" s="48" t="s">
        <v>47</v>
      </c>
      <c r="U1206" s="55"/>
      <c r="V1206" s="56" t="n">
        <v>36124</v>
      </c>
      <c r="W1206" s="56" t="n">
        <v>36168</v>
      </c>
      <c r="X1206" s="92" t="s">
        <v>48</v>
      </c>
      <c r="Y1206" s="58"/>
      <c r="Z1206" s="50" t="n">
        <v>132040</v>
      </c>
      <c r="AA1206" s="58" t="s">
        <v>40</v>
      </c>
    </row>
    <row r="1207" s="59" customFormat="true" ht="12.75" hidden="true" customHeight="false" outlineLevel="0" collapsed="false">
      <c r="A1207" s="42" t="n">
        <v>3090</v>
      </c>
      <c r="B1207" s="43" t="n">
        <v>910036</v>
      </c>
      <c r="C1207" s="93" t="s">
        <v>1</v>
      </c>
      <c r="D1207" s="45" t="n">
        <v>193263</v>
      </c>
      <c r="E1207" s="46" t="s">
        <v>69</v>
      </c>
      <c r="F1207" s="45" t="n">
        <v>131298</v>
      </c>
      <c r="G1207" s="68" t="s">
        <v>345</v>
      </c>
      <c r="H1207" s="62" t="s">
        <v>2502</v>
      </c>
      <c r="I1207" s="50" t="n">
        <v>1132786</v>
      </c>
      <c r="J1207" s="187" t="n">
        <v>5343</v>
      </c>
      <c r="K1207" s="48" t="s">
        <v>347</v>
      </c>
      <c r="L1207" s="50" t="n">
        <v>130134</v>
      </c>
      <c r="M1207" s="68" t="s">
        <v>348</v>
      </c>
      <c r="N1207" s="62" t="s">
        <v>92</v>
      </c>
      <c r="O1207" s="53"/>
      <c r="P1207" s="53"/>
      <c r="Q1207" s="50"/>
      <c r="R1207" s="48"/>
      <c r="S1207" s="54"/>
      <c r="T1207" s="48" t="s">
        <v>47</v>
      </c>
      <c r="U1207" s="55"/>
      <c r="V1207" s="56" t="n">
        <v>36160</v>
      </c>
      <c r="W1207" s="56" t="n">
        <v>38558</v>
      </c>
      <c r="X1207" s="92" t="s">
        <v>94</v>
      </c>
      <c r="Y1207" s="58" t="s">
        <v>39</v>
      </c>
      <c r="Z1207" s="50" t="n">
        <v>132040</v>
      </c>
      <c r="AA1207" s="58" t="s">
        <v>40</v>
      </c>
    </row>
    <row r="1208" customFormat="false" ht="12.75" hidden="false" customHeight="false" outlineLevel="0" collapsed="false">
      <c r="A1208" s="42" t="n">
        <v>3091</v>
      </c>
      <c r="B1208" s="43" t="n">
        <v>910036</v>
      </c>
      <c r="C1208" s="93" t="s">
        <v>1</v>
      </c>
      <c r="D1208" s="45" t="n">
        <v>193263</v>
      </c>
      <c r="E1208" s="46" t="s">
        <v>69</v>
      </c>
      <c r="F1208" s="45" t="n">
        <v>131298</v>
      </c>
      <c r="G1208" s="68"/>
      <c r="H1208" s="62" t="s">
        <v>2502</v>
      </c>
      <c r="I1208" s="50" t="n">
        <v>1132787</v>
      </c>
      <c r="J1208" s="45" t="n">
        <v>1146</v>
      </c>
      <c r="K1208" s="48" t="s">
        <v>43</v>
      </c>
      <c r="L1208" s="70" t="n">
        <v>553812</v>
      </c>
      <c r="M1208" s="99"/>
      <c r="N1208" s="100" t="s">
        <v>366</v>
      </c>
      <c r="O1208" s="53" t="s">
        <v>2503</v>
      </c>
      <c r="P1208" s="63" t="str">
        <f aca="false">IF(N1208="","",IF(ISERR(FIND(LEFT(N1208,1),"aeio")),"is a "&amp;N1208&amp;" "&amp;O1208,"is an "&amp;N1208&amp;" "&amp;O1208))</f>
        <v>is an application of a gear which is meant to serve either during start-up or during off-standard operation conditions.</v>
      </c>
      <c r="Q1208" s="50"/>
      <c r="R1208" s="48"/>
      <c r="S1208" s="54"/>
      <c r="T1208" s="48" t="s">
        <v>47</v>
      </c>
      <c r="U1208" s="55"/>
      <c r="V1208" s="56" t="n">
        <v>36160</v>
      </c>
      <c r="W1208" s="56" t="n">
        <v>36168</v>
      </c>
      <c r="X1208" s="92" t="s">
        <v>48</v>
      </c>
      <c r="Y1208" s="58" t="s">
        <v>39</v>
      </c>
      <c r="Z1208" s="50" t="n">
        <v>132040</v>
      </c>
      <c r="AA1208" s="58" t="s">
        <v>40</v>
      </c>
    </row>
    <row r="1209" s="161" customFormat="true" ht="12.75" hidden="false" customHeight="false" outlineLevel="0" collapsed="false">
      <c r="A1209" s="42" t="n">
        <v>3093</v>
      </c>
      <c r="B1209" s="43" t="n">
        <v>910036</v>
      </c>
      <c r="C1209" s="93" t="s">
        <v>1</v>
      </c>
      <c r="D1209" s="45" t="n">
        <v>193263</v>
      </c>
      <c r="E1209" s="46" t="s">
        <v>69</v>
      </c>
      <c r="F1209" s="45" t="n">
        <v>131299</v>
      </c>
      <c r="G1209" s="68"/>
      <c r="H1209" s="62" t="s">
        <v>2504</v>
      </c>
      <c r="I1209" s="50" t="n">
        <v>1132788</v>
      </c>
      <c r="J1209" s="45" t="n">
        <v>1146</v>
      </c>
      <c r="K1209" s="48" t="s">
        <v>43</v>
      </c>
      <c r="L1209" s="50" t="n">
        <v>520331</v>
      </c>
      <c r="M1209" s="68"/>
      <c r="N1209" s="62" t="s">
        <v>173</v>
      </c>
      <c r="O1209" s="53" t="s">
        <v>2505</v>
      </c>
      <c r="P1209" s="63" t="str">
        <f aca="false">IF(N1209="","",IF(ISERR(FIND(LEFT(N1209,1),"aeio")),"is a "&amp;N1209&amp;" "&amp;O1209,"is an "&amp;N1209&amp;" "&amp;O1209))</f>
        <v>is a cover intended to cover the sleeve bearing and balancing piston housing.</v>
      </c>
      <c r="Q1209" s="50"/>
      <c r="R1209" s="48"/>
      <c r="S1209" s="54"/>
      <c r="T1209" s="48" t="s">
        <v>47</v>
      </c>
      <c r="U1209" s="55"/>
      <c r="V1209" s="56" t="n">
        <v>36124</v>
      </c>
      <c r="W1209" s="56" t="n">
        <v>36168</v>
      </c>
      <c r="X1209" s="92" t="s">
        <v>48</v>
      </c>
      <c r="Y1209" s="58"/>
      <c r="Z1209" s="50" t="n">
        <v>132040</v>
      </c>
      <c r="AA1209" s="58" t="s">
        <v>40</v>
      </c>
    </row>
    <row r="1210" s="59" customFormat="true" ht="12.75" hidden="false" customHeight="false" outlineLevel="0" collapsed="false">
      <c r="A1210" s="42" t="n">
        <v>3096</v>
      </c>
      <c r="B1210" s="43" t="n">
        <v>910036</v>
      </c>
      <c r="C1210" s="93" t="s">
        <v>1</v>
      </c>
      <c r="D1210" s="45" t="n">
        <v>193263</v>
      </c>
      <c r="E1210" s="46" t="s">
        <v>69</v>
      </c>
      <c r="F1210" s="45" t="n">
        <v>131300</v>
      </c>
      <c r="G1210" s="68"/>
      <c r="H1210" s="100" t="s">
        <v>2506</v>
      </c>
      <c r="I1210" s="50" t="n">
        <v>1131021</v>
      </c>
      <c r="J1210" s="45" t="n">
        <v>1146</v>
      </c>
      <c r="K1210" s="48" t="s">
        <v>43</v>
      </c>
      <c r="L1210" s="45" t="n">
        <v>130231</v>
      </c>
      <c r="M1210" s="68"/>
      <c r="N1210" s="62" t="s">
        <v>103</v>
      </c>
      <c r="O1210" s="53" t="s">
        <v>2507</v>
      </c>
      <c r="P1210" s="63" t="str">
        <f aca="false">IF(N1210="","",IF(ISERR(FIND(LEFT(N1210,1),"aeio")),"is a "&amp;N1210&amp;" "&amp;O1210,"is an "&amp;N1210&amp;" "&amp;O1210))</f>
        <v>is a rotary pump that uses a liquid annulus held by centrifugal force around the inside of a casing by a single rotor-impeller to compress vapour isothermically.</v>
      </c>
      <c r="Q1210" s="50"/>
      <c r="R1210" s="48"/>
      <c r="S1210" s="54"/>
      <c r="T1210" s="48" t="s">
        <v>47</v>
      </c>
      <c r="U1210" s="55"/>
      <c r="V1210" s="56" t="n">
        <v>35153</v>
      </c>
      <c r="W1210" s="56" t="n">
        <v>39363</v>
      </c>
      <c r="X1210" s="92" t="s">
        <v>39</v>
      </c>
      <c r="Y1210" s="58" t="s">
        <v>39</v>
      </c>
      <c r="Z1210" s="50" t="n">
        <v>132040</v>
      </c>
      <c r="AA1210" s="58" t="s">
        <v>40</v>
      </c>
    </row>
    <row r="1211" customFormat="false" ht="12.75" hidden="true" customHeight="false" outlineLevel="0" collapsed="false">
      <c r="A1211" s="42" t="n">
        <v>3097</v>
      </c>
      <c r="B1211" s="43" t="n">
        <v>910036</v>
      </c>
      <c r="C1211" s="93" t="s">
        <v>1</v>
      </c>
      <c r="D1211" s="96" t="n">
        <v>193263</v>
      </c>
      <c r="E1211" s="97" t="s">
        <v>69</v>
      </c>
      <c r="F1211" s="45" t="n">
        <v>131300</v>
      </c>
      <c r="G1211" s="97"/>
      <c r="H1211" s="98" t="s">
        <v>2508</v>
      </c>
      <c r="I1211" s="50" t="n">
        <v>1850032</v>
      </c>
      <c r="J1211" s="50" t="n">
        <v>1981</v>
      </c>
      <c r="K1211" s="48" t="s">
        <v>34</v>
      </c>
      <c r="L1211" s="66" t="n">
        <v>131300</v>
      </c>
      <c r="M1211" s="97"/>
      <c r="N1211" s="98" t="s">
        <v>2506</v>
      </c>
      <c r="O1211" s="53"/>
      <c r="P1211" s="53"/>
      <c r="Q1211" s="50"/>
      <c r="R1211" s="48"/>
      <c r="S1211" s="54"/>
      <c r="T1211" s="48" t="s">
        <v>47</v>
      </c>
      <c r="U1211" s="55"/>
      <c r="V1211" s="56" t="n">
        <v>38553</v>
      </c>
      <c r="W1211" s="56" t="n">
        <v>38553</v>
      </c>
      <c r="X1211" s="92" t="s">
        <v>94</v>
      </c>
      <c r="Y1211" s="92" t="s">
        <v>218</v>
      </c>
      <c r="Z1211" s="50" t="n">
        <v>132040</v>
      </c>
      <c r="AA1211" s="58" t="s">
        <v>40</v>
      </c>
    </row>
    <row r="1212" customFormat="false" ht="12.75" hidden="true" customHeight="false" outlineLevel="0" collapsed="false">
      <c r="A1212" s="42" t="n">
        <v>3099</v>
      </c>
      <c r="B1212" s="43" t="n">
        <v>910036</v>
      </c>
      <c r="C1212" s="93" t="s">
        <v>1</v>
      </c>
      <c r="D1212" s="96" t="n">
        <v>193264</v>
      </c>
      <c r="E1212" s="97" t="s">
        <v>41</v>
      </c>
      <c r="F1212" s="45" t="n">
        <v>131302</v>
      </c>
      <c r="G1212" s="97"/>
      <c r="H1212" s="98" t="s">
        <v>2509</v>
      </c>
      <c r="I1212" s="50" t="n">
        <v>1850033</v>
      </c>
      <c r="J1212" s="50" t="n">
        <v>1981</v>
      </c>
      <c r="K1212" s="48" t="s">
        <v>34</v>
      </c>
      <c r="L1212" s="66" t="n">
        <v>131302</v>
      </c>
      <c r="M1212" s="97"/>
      <c r="N1212" s="98" t="s">
        <v>2510</v>
      </c>
      <c r="O1212" s="53"/>
      <c r="P1212" s="53"/>
      <c r="Q1212" s="50"/>
      <c r="R1212" s="48"/>
      <c r="S1212" s="54"/>
      <c r="T1212" s="48" t="s">
        <v>47</v>
      </c>
      <c r="U1212" s="55"/>
      <c r="V1212" s="56" t="n">
        <v>38553</v>
      </c>
      <c r="W1212" s="56" t="n">
        <v>38553</v>
      </c>
      <c r="X1212" s="92" t="s">
        <v>94</v>
      </c>
      <c r="Y1212" s="92" t="s">
        <v>218</v>
      </c>
      <c r="Z1212" s="50" t="n">
        <v>132040</v>
      </c>
      <c r="AA1212" s="58" t="s">
        <v>40</v>
      </c>
    </row>
    <row r="1213" customFormat="false" ht="12.75" hidden="false" customHeight="false" outlineLevel="0" collapsed="false">
      <c r="A1213" s="42" t="n">
        <v>3100</v>
      </c>
      <c r="B1213" s="43" t="n">
        <v>910036</v>
      </c>
      <c r="C1213" s="152" t="s">
        <v>1</v>
      </c>
      <c r="D1213" s="45" t="n">
        <v>193263</v>
      </c>
      <c r="E1213" s="92" t="s">
        <v>69</v>
      </c>
      <c r="F1213" s="50" t="n">
        <v>131304</v>
      </c>
      <c r="G1213" s="176"/>
      <c r="H1213" s="72" t="s">
        <v>2511</v>
      </c>
      <c r="I1213" s="43" t="n">
        <v>1140332</v>
      </c>
      <c r="J1213" s="45" t="n">
        <v>1146</v>
      </c>
      <c r="K1213" s="48" t="s">
        <v>43</v>
      </c>
      <c r="L1213" s="50" t="n">
        <v>130166</v>
      </c>
      <c r="M1213" s="176"/>
      <c r="N1213" s="243" t="s">
        <v>293</v>
      </c>
      <c r="O1213" s="120" t="s">
        <v>2512</v>
      </c>
      <c r="P1213" s="63" t="str">
        <f aca="false">IF(N1213="","",IF(ISERR(FIND(LEFT(N1213,1),"aeio")),"is a "&amp;N1213&amp;" "&amp;O1213,"is an "&amp;N1213&amp;" "&amp;O1213))</f>
        <v>is a lubrication system in which lubricant is pressurised prior to being supplied or injected to the parts that are lubricated. Typically it contains also oil-filters and coolers and is typically applied for relatively high power, high speed rotating equipment.</v>
      </c>
      <c r="Q1213" s="50"/>
      <c r="R1213" s="120"/>
      <c r="S1213" s="74" t="s">
        <v>2513</v>
      </c>
      <c r="T1213" s="220" t="s">
        <v>73</v>
      </c>
      <c r="U1213" s="244"/>
      <c r="V1213" s="245" t="n">
        <v>35459</v>
      </c>
      <c r="W1213" s="245" t="n">
        <v>35459</v>
      </c>
      <c r="X1213" s="246" t="s">
        <v>48</v>
      </c>
      <c r="Y1213" s="246" t="s">
        <v>48</v>
      </c>
      <c r="Z1213" s="50" t="n">
        <v>132040</v>
      </c>
      <c r="AA1213" s="73" t="s">
        <v>40</v>
      </c>
    </row>
    <row r="1214" customFormat="false" ht="12.75" hidden="false" customHeight="false" outlineLevel="0" collapsed="false">
      <c r="A1214" s="42" t="n">
        <v>3102</v>
      </c>
      <c r="B1214" s="43" t="n">
        <v>910036</v>
      </c>
      <c r="C1214" s="93" t="s">
        <v>1</v>
      </c>
      <c r="D1214" s="45" t="n">
        <v>193263</v>
      </c>
      <c r="E1214" s="46" t="s">
        <v>69</v>
      </c>
      <c r="F1214" s="45" t="n">
        <v>131305</v>
      </c>
      <c r="G1214" s="68"/>
      <c r="H1214" s="62" t="s">
        <v>2514</v>
      </c>
      <c r="I1214" s="50" t="n">
        <v>1132960</v>
      </c>
      <c r="J1214" s="45" t="n">
        <v>1146</v>
      </c>
      <c r="K1214" s="48" t="s">
        <v>43</v>
      </c>
      <c r="L1214" s="50" t="n">
        <v>520135</v>
      </c>
      <c r="M1214" s="68"/>
      <c r="N1214" s="62" t="s">
        <v>1596</v>
      </c>
      <c r="O1214" s="53"/>
      <c r="P1214" s="63" t="str">
        <f aca="false">IF(N1214="","",IF(ISERR(FIND(LEFT(N1214,1),"aeio")),"is a "&amp;N1214&amp;" "&amp;O1214,"is an "&amp;N1214&amp;" "&amp;O1214))</f>
        <v>is a jacket </v>
      </c>
      <c r="Q1214" s="50"/>
      <c r="R1214" s="48"/>
      <c r="S1214" s="54"/>
      <c r="T1214" s="48" t="s">
        <v>73</v>
      </c>
      <c r="U1214" s="55"/>
      <c r="V1214" s="56" t="n">
        <v>36248</v>
      </c>
      <c r="W1214" s="56" t="n">
        <v>36248</v>
      </c>
      <c r="X1214" s="92" t="s">
        <v>1274</v>
      </c>
      <c r="Y1214" s="58" t="s">
        <v>1275</v>
      </c>
      <c r="Z1214" s="50" t="n">
        <v>132040</v>
      </c>
      <c r="AA1214" s="58" t="s">
        <v>40</v>
      </c>
    </row>
    <row r="1215" s="59" customFormat="true" ht="12.75" hidden="false" customHeight="false" outlineLevel="0" collapsed="false">
      <c r="A1215" s="42" t="n">
        <v>3104</v>
      </c>
      <c r="B1215" s="43" t="n">
        <v>910036</v>
      </c>
      <c r="C1215" s="93" t="s">
        <v>1</v>
      </c>
      <c r="D1215" s="45" t="n">
        <v>193263</v>
      </c>
      <c r="E1215" s="46" t="s">
        <v>69</v>
      </c>
      <c r="F1215" s="45" t="n">
        <v>131306</v>
      </c>
      <c r="G1215" s="68"/>
      <c r="H1215" s="62" t="s">
        <v>1273</v>
      </c>
      <c r="I1215" s="50" t="n">
        <v>1132961</v>
      </c>
      <c r="J1215" s="45" t="n">
        <v>1146</v>
      </c>
      <c r="K1215" s="48" t="s">
        <v>43</v>
      </c>
      <c r="L1215" s="50" t="n">
        <v>130144</v>
      </c>
      <c r="M1215" s="68"/>
      <c r="N1215" s="62" t="s">
        <v>281</v>
      </c>
      <c r="O1215" s="53"/>
      <c r="P1215" s="63" t="str">
        <f aca="false">IF(N1215="","",IF(ISERR(FIND(LEFT(N1215,1),"aeio")),"is a "&amp;N1215&amp;" "&amp;O1215,"is an "&amp;N1215&amp;" "&amp;O1215))</f>
        <v>is an impeller </v>
      </c>
      <c r="Q1215" s="50"/>
      <c r="R1215" s="48"/>
      <c r="S1215" s="54"/>
      <c r="T1215" s="48" t="s">
        <v>73</v>
      </c>
      <c r="U1215" s="55"/>
      <c r="V1215" s="56" t="n">
        <v>36248</v>
      </c>
      <c r="W1215" s="56" t="n">
        <v>36248</v>
      </c>
      <c r="X1215" s="92" t="s">
        <v>1274</v>
      </c>
      <c r="Y1215" s="58" t="s">
        <v>1275</v>
      </c>
      <c r="Z1215" s="50" t="n">
        <v>132040</v>
      </c>
      <c r="AA1215" s="58" t="s">
        <v>40</v>
      </c>
    </row>
    <row r="1216" s="59" customFormat="true" ht="12.75" hidden="false" customHeight="false" outlineLevel="0" collapsed="false">
      <c r="A1216" s="42" t="n">
        <v>3105</v>
      </c>
      <c r="B1216" s="43" t="n">
        <v>910036</v>
      </c>
      <c r="C1216" s="93" t="s">
        <v>1</v>
      </c>
      <c r="D1216" s="45" t="n">
        <v>193263</v>
      </c>
      <c r="E1216" s="46" t="s">
        <v>69</v>
      </c>
      <c r="F1216" s="45" t="n">
        <v>131307</v>
      </c>
      <c r="G1216" s="68"/>
      <c r="H1216" s="62" t="s">
        <v>2515</v>
      </c>
      <c r="I1216" s="50" t="n">
        <v>1132962</v>
      </c>
      <c r="J1216" s="45" t="n">
        <v>1146</v>
      </c>
      <c r="K1216" s="48" t="s">
        <v>43</v>
      </c>
      <c r="L1216" s="50" t="n">
        <v>130144</v>
      </c>
      <c r="M1216" s="68"/>
      <c r="N1216" s="62" t="s">
        <v>281</v>
      </c>
      <c r="O1216" s="53"/>
      <c r="P1216" s="63" t="str">
        <f aca="false">IF(N1216="","",IF(ISERR(FIND(LEFT(N1216,1),"aeio")),"is a "&amp;N1216&amp;" "&amp;O1216,"is an "&amp;N1216&amp;" "&amp;O1216))</f>
        <v>is an impeller </v>
      </c>
      <c r="Q1216" s="50"/>
      <c r="R1216" s="48"/>
      <c r="S1216" s="54"/>
      <c r="T1216" s="48" t="s">
        <v>73</v>
      </c>
      <c r="U1216" s="55"/>
      <c r="V1216" s="56" t="n">
        <v>36248</v>
      </c>
      <c r="W1216" s="56" t="n">
        <v>36248</v>
      </c>
      <c r="X1216" s="92" t="s">
        <v>1274</v>
      </c>
      <c r="Y1216" s="58" t="s">
        <v>1275</v>
      </c>
      <c r="Z1216" s="50" t="n">
        <v>132040</v>
      </c>
      <c r="AA1216" s="58" t="s">
        <v>40</v>
      </c>
    </row>
    <row r="1217" s="59" customFormat="true" ht="12.75" hidden="false" customHeight="false" outlineLevel="0" collapsed="false">
      <c r="A1217" s="42" t="n">
        <v>3106</v>
      </c>
      <c r="B1217" s="43" t="n">
        <v>910036</v>
      </c>
      <c r="C1217" s="93" t="s">
        <v>1</v>
      </c>
      <c r="D1217" s="45" t="n">
        <v>193263</v>
      </c>
      <c r="E1217" s="46" t="s">
        <v>69</v>
      </c>
      <c r="F1217" s="45" t="n">
        <v>131308</v>
      </c>
      <c r="G1217" s="68"/>
      <c r="H1217" s="62" t="s">
        <v>2516</v>
      </c>
      <c r="I1217" s="50" t="n">
        <v>1132963</v>
      </c>
      <c r="J1217" s="45" t="n">
        <v>1146</v>
      </c>
      <c r="K1217" s="48" t="s">
        <v>43</v>
      </c>
      <c r="L1217" s="50" t="n">
        <v>130448</v>
      </c>
      <c r="M1217" s="68"/>
      <c r="N1217" s="62" t="s">
        <v>1136</v>
      </c>
      <c r="O1217" s="53"/>
      <c r="P1217" s="63" t="str">
        <f aca="false">IF(N1217="","",IF(ISERR(FIND(LEFT(N1217,1),"aeio")),"is a "&amp;N1217&amp;" "&amp;O1217,"is an "&amp;N1217&amp;" "&amp;O1217))</f>
        <v>is a volute </v>
      </c>
      <c r="Q1217" s="50"/>
      <c r="R1217" s="48"/>
      <c r="S1217" s="54"/>
      <c r="T1217" s="48" t="s">
        <v>73</v>
      </c>
      <c r="U1217" s="55"/>
      <c r="V1217" s="56" t="n">
        <v>36248</v>
      </c>
      <c r="W1217" s="56" t="n">
        <v>36248</v>
      </c>
      <c r="X1217" s="92" t="s">
        <v>1274</v>
      </c>
      <c r="Y1217" s="58" t="s">
        <v>1275</v>
      </c>
      <c r="Z1217" s="50" t="n">
        <v>132040</v>
      </c>
      <c r="AA1217" s="58" t="s">
        <v>40</v>
      </c>
    </row>
    <row r="1218" s="59" customFormat="true" ht="12.75" hidden="false" customHeight="false" outlineLevel="0" collapsed="false">
      <c r="A1218" s="42" t="n">
        <v>3107</v>
      </c>
      <c r="B1218" s="43" t="n">
        <v>910036</v>
      </c>
      <c r="C1218" s="93" t="s">
        <v>1</v>
      </c>
      <c r="D1218" s="45" t="n">
        <v>193263</v>
      </c>
      <c r="E1218" s="46" t="s">
        <v>69</v>
      </c>
      <c r="F1218" s="45" t="n">
        <v>131309</v>
      </c>
      <c r="G1218" s="68"/>
      <c r="H1218" s="62" t="s">
        <v>2517</v>
      </c>
      <c r="I1218" s="50" t="n">
        <v>1132964</v>
      </c>
      <c r="J1218" s="45" t="n">
        <v>1146</v>
      </c>
      <c r="K1218" s="48" t="s">
        <v>43</v>
      </c>
      <c r="L1218" s="50" t="n">
        <v>130448</v>
      </c>
      <c r="M1218" s="68"/>
      <c r="N1218" s="62" t="s">
        <v>1136</v>
      </c>
      <c r="O1218" s="53"/>
      <c r="P1218" s="63" t="str">
        <f aca="false">IF(N1218="","",IF(ISERR(FIND(LEFT(N1218,1),"aeio")),"is a "&amp;N1218&amp;" "&amp;O1218,"is an "&amp;N1218&amp;" "&amp;O1218))</f>
        <v>is a volute </v>
      </c>
      <c r="Q1218" s="50"/>
      <c r="R1218" s="48"/>
      <c r="S1218" s="54"/>
      <c r="T1218" s="48" t="s">
        <v>73</v>
      </c>
      <c r="U1218" s="55"/>
      <c r="V1218" s="56" t="n">
        <v>36248</v>
      </c>
      <c r="W1218" s="56" t="n">
        <v>36248</v>
      </c>
      <c r="X1218" s="92" t="s">
        <v>1274</v>
      </c>
      <c r="Y1218" s="58" t="s">
        <v>1275</v>
      </c>
      <c r="Z1218" s="50" t="n">
        <v>132040</v>
      </c>
      <c r="AA1218" s="58" t="s">
        <v>40</v>
      </c>
    </row>
    <row r="1219" s="59" customFormat="true" ht="12.75" hidden="false" customHeight="false" outlineLevel="0" collapsed="false">
      <c r="A1219" s="42" t="n">
        <v>3108</v>
      </c>
      <c r="B1219" s="43" t="n">
        <v>910036</v>
      </c>
      <c r="C1219" s="93" t="s">
        <v>1</v>
      </c>
      <c r="D1219" s="45" t="n">
        <v>193263</v>
      </c>
      <c r="E1219" s="46" t="s">
        <v>69</v>
      </c>
      <c r="F1219" s="45" t="n">
        <v>131310</v>
      </c>
      <c r="G1219" s="68"/>
      <c r="H1219" s="62" t="s">
        <v>2518</v>
      </c>
      <c r="I1219" s="50" t="n">
        <v>1132965</v>
      </c>
      <c r="J1219" s="45" t="n">
        <v>1146</v>
      </c>
      <c r="K1219" s="48" t="s">
        <v>43</v>
      </c>
      <c r="L1219" s="50" t="n">
        <v>130448</v>
      </c>
      <c r="M1219" s="68"/>
      <c r="N1219" s="62" t="s">
        <v>1136</v>
      </c>
      <c r="O1219" s="53" t="s">
        <v>2519</v>
      </c>
      <c r="P1219" s="63" t="str">
        <f aca="false">IF(N1219="","",IF(ISERR(FIND(LEFT(N1219,1),"aeio")),"is a "&amp;N1219&amp;" "&amp;O1219,"is an "&amp;N1219&amp;" "&amp;O1219))</f>
        <v>is a volute that contains more than two opposite located spiral channels to the discharge.</v>
      </c>
      <c r="Q1219" s="50"/>
      <c r="R1219" s="48"/>
      <c r="S1219" s="54"/>
      <c r="T1219" s="48" t="s">
        <v>47</v>
      </c>
      <c r="U1219" s="55"/>
      <c r="V1219" s="56" t="n">
        <v>36248</v>
      </c>
      <c r="W1219" s="56" t="n">
        <v>39363</v>
      </c>
      <c r="X1219" s="92" t="s">
        <v>39</v>
      </c>
      <c r="Y1219" s="58" t="s">
        <v>1275</v>
      </c>
      <c r="Z1219" s="50" t="n">
        <v>132040</v>
      </c>
      <c r="AA1219" s="58" t="s">
        <v>40</v>
      </c>
    </row>
    <row r="1220" s="59" customFormat="true" ht="12.75" hidden="false" customHeight="false" outlineLevel="0" collapsed="false">
      <c r="A1220" s="42" t="n">
        <v>3109</v>
      </c>
      <c r="B1220" s="43" t="n">
        <v>910036</v>
      </c>
      <c r="C1220" s="93" t="s">
        <v>1</v>
      </c>
      <c r="D1220" s="45" t="n">
        <v>193263</v>
      </c>
      <c r="E1220" s="46" t="s">
        <v>69</v>
      </c>
      <c r="F1220" s="45" t="n">
        <v>131311</v>
      </c>
      <c r="G1220" s="68"/>
      <c r="H1220" s="62" t="s">
        <v>2520</v>
      </c>
      <c r="I1220" s="50" t="n">
        <v>1132966</v>
      </c>
      <c r="J1220" s="45" t="n">
        <v>1146</v>
      </c>
      <c r="K1220" s="48" t="s">
        <v>43</v>
      </c>
      <c r="L1220" s="50" t="n">
        <v>130448</v>
      </c>
      <c r="M1220" s="68"/>
      <c r="N1220" s="62" t="s">
        <v>1136</v>
      </c>
      <c r="O1220" s="53" t="s">
        <v>2521</v>
      </c>
      <c r="P1220" s="63" t="str">
        <f aca="false">IF(N1220="","",IF(ISERR(FIND(LEFT(N1220,1),"aeio")),"is a "&amp;N1220&amp;" "&amp;O1220,"is an "&amp;N1220&amp;" "&amp;O1220))</f>
        <v>is a volute that contains one spiral channel to the discharge.</v>
      </c>
      <c r="Q1220" s="50"/>
      <c r="R1220" s="48"/>
      <c r="S1220" s="54"/>
      <c r="T1220" s="48" t="s">
        <v>47</v>
      </c>
      <c r="U1220" s="55"/>
      <c r="V1220" s="56" t="n">
        <v>36248</v>
      </c>
      <c r="W1220" s="56" t="n">
        <v>39363</v>
      </c>
      <c r="X1220" s="92" t="s">
        <v>39</v>
      </c>
      <c r="Y1220" s="58" t="s">
        <v>1275</v>
      </c>
      <c r="Z1220" s="50" t="n">
        <v>132040</v>
      </c>
      <c r="AA1220" s="58" t="s">
        <v>40</v>
      </c>
    </row>
    <row r="1221" customFormat="false" ht="12.75" hidden="false" customHeight="false" outlineLevel="0" collapsed="false">
      <c r="A1221" s="42" t="n">
        <v>3110</v>
      </c>
      <c r="B1221" s="43" t="n">
        <v>910036</v>
      </c>
      <c r="C1221" s="93" t="s">
        <v>1</v>
      </c>
      <c r="D1221" s="45" t="n">
        <v>193263</v>
      </c>
      <c r="E1221" s="46" t="s">
        <v>69</v>
      </c>
      <c r="F1221" s="45" t="n">
        <v>131312</v>
      </c>
      <c r="G1221" s="68"/>
      <c r="H1221" s="62" t="s">
        <v>2522</v>
      </c>
      <c r="I1221" s="50" t="n">
        <v>1132967</v>
      </c>
      <c r="J1221" s="45" t="n">
        <v>1146</v>
      </c>
      <c r="K1221" s="48" t="s">
        <v>43</v>
      </c>
      <c r="L1221" s="50" t="n">
        <v>130054</v>
      </c>
      <c r="M1221" s="68"/>
      <c r="N1221" s="62" t="s">
        <v>209</v>
      </c>
      <c r="O1221" s="53"/>
      <c r="P1221" s="63" t="str">
        <f aca="false">IF(N1221="","",IF(ISERR(FIND(LEFT(N1221,1),"aeio")),"is a "&amp;N1221&amp;" "&amp;O1221,"is an "&amp;N1221&amp;" "&amp;O1221))</f>
        <v>is a casing </v>
      </c>
      <c r="Q1221" s="50"/>
      <c r="R1221" s="48"/>
      <c r="S1221" s="54"/>
      <c r="T1221" s="48" t="s">
        <v>73</v>
      </c>
      <c r="U1221" s="55"/>
      <c r="V1221" s="56" t="n">
        <v>36248</v>
      </c>
      <c r="W1221" s="56" t="n">
        <v>36248</v>
      </c>
      <c r="X1221" s="92" t="s">
        <v>1274</v>
      </c>
      <c r="Y1221" s="58" t="s">
        <v>1275</v>
      </c>
      <c r="Z1221" s="50" t="n">
        <v>132040</v>
      </c>
      <c r="AA1221" s="58" t="s">
        <v>40</v>
      </c>
    </row>
    <row r="1222" s="59" customFormat="true" ht="12.75" hidden="false" customHeight="false" outlineLevel="0" collapsed="false">
      <c r="A1222" s="42" t="n">
        <v>3112</v>
      </c>
      <c r="B1222" s="43" t="n">
        <v>910036</v>
      </c>
      <c r="C1222" s="93" t="s">
        <v>1</v>
      </c>
      <c r="D1222" s="45" t="n">
        <v>193263</v>
      </c>
      <c r="E1222" s="46" t="s">
        <v>69</v>
      </c>
      <c r="F1222" s="45" t="n">
        <v>131313</v>
      </c>
      <c r="G1222" s="68"/>
      <c r="H1222" s="62" t="s">
        <v>2523</v>
      </c>
      <c r="I1222" s="50" t="n">
        <v>1132968</v>
      </c>
      <c r="J1222" s="45" t="n">
        <v>1146</v>
      </c>
      <c r="K1222" s="48" t="s">
        <v>43</v>
      </c>
      <c r="L1222" s="50" t="n">
        <v>130054</v>
      </c>
      <c r="M1222" s="68"/>
      <c r="N1222" s="62" t="s">
        <v>209</v>
      </c>
      <c r="O1222" s="53"/>
      <c r="P1222" s="63" t="str">
        <f aca="false">IF(N1222="","",IF(ISERR(FIND(LEFT(N1222,1),"aeio")),"is a "&amp;N1222&amp;" "&amp;O1222,"is an "&amp;N1222&amp;" "&amp;O1222))</f>
        <v>is a casing </v>
      </c>
      <c r="Q1222" s="50"/>
      <c r="R1222" s="48"/>
      <c r="S1222" s="54"/>
      <c r="T1222" s="48" t="s">
        <v>73</v>
      </c>
      <c r="U1222" s="55"/>
      <c r="V1222" s="56" t="n">
        <v>36248</v>
      </c>
      <c r="W1222" s="56" t="n">
        <v>36248</v>
      </c>
      <c r="X1222" s="92" t="s">
        <v>1274</v>
      </c>
      <c r="Y1222" s="58" t="s">
        <v>1275</v>
      </c>
      <c r="Z1222" s="50" t="n">
        <v>132040</v>
      </c>
      <c r="AA1222" s="58" t="s">
        <v>40</v>
      </c>
    </row>
    <row r="1223" s="59" customFormat="true" ht="12.75" hidden="false" customHeight="false" outlineLevel="0" collapsed="false">
      <c r="A1223" s="42" t="n">
        <v>3113</v>
      </c>
      <c r="B1223" s="43" t="n">
        <v>910036</v>
      </c>
      <c r="C1223" s="93" t="s">
        <v>1</v>
      </c>
      <c r="D1223" s="45" t="n">
        <v>193263</v>
      </c>
      <c r="E1223" s="46" t="s">
        <v>69</v>
      </c>
      <c r="F1223" s="45" t="n">
        <v>131314</v>
      </c>
      <c r="G1223" s="68"/>
      <c r="H1223" s="62" t="s">
        <v>2524</v>
      </c>
      <c r="I1223" s="50" t="n">
        <v>1132969</v>
      </c>
      <c r="J1223" s="45" t="n">
        <v>1146</v>
      </c>
      <c r="K1223" s="48" t="s">
        <v>43</v>
      </c>
      <c r="L1223" s="50" t="n">
        <v>130206</v>
      </c>
      <c r="M1223" s="48"/>
      <c r="N1223" s="62" t="s">
        <v>250</v>
      </c>
      <c r="O1223" s="53"/>
      <c r="P1223" s="63" t="str">
        <f aca="false">IF(N1223="","",IF(ISERR(FIND(LEFT(N1223,1),"aeio")),"is a "&amp;N1223&amp;" "&amp;O1223,"is an "&amp;N1223&amp;" "&amp;O1223))</f>
        <v>is a pump </v>
      </c>
      <c r="Q1223" s="50"/>
      <c r="R1223" s="48"/>
      <c r="S1223" s="54" t="s">
        <v>2525</v>
      </c>
      <c r="T1223" s="48" t="s">
        <v>73</v>
      </c>
      <c r="U1223" s="55"/>
      <c r="V1223" s="56" t="n">
        <v>36817</v>
      </c>
      <c r="W1223" s="56" t="n">
        <v>36817</v>
      </c>
      <c r="X1223" s="57" t="s">
        <v>580</v>
      </c>
      <c r="Y1223" s="58" t="s">
        <v>2526</v>
      </c>
      <c r="Z1223" s="50" t="n">
        <v>132040</v>
      </c>
      <c r="AA1223" s="58" t="s">
        <v>40</v>
      </c>
    </row>
    <row r="1224" s="59" customFormat="true" ht="12.75" hidden="true" customHeight="false" outlineLevel="0" collapsed="false">
      <c r="A1224" s="42" t="n">
        <v>3114</v>
      </c>
      <c r="B1224" s="152" t="n">
        <v>910036</v>
      </c>
      <c r="C1224" s="93" t="s">
        <v>1</v>
      </c>
      <c r="D1224" s="45" t="n">
        <v>193263</v>
      </c>
      <c r="E1224" s="46" t="s">
        <v>69</v>
      </c>
      <c r="F1224" s="45" t="n">
        <v>131314</v>
      </c>
      <c r="G1224" s="68"/>
      <c r="H1224" s="62" t="s">
        <v>2527</v>
      </c>
      <c r="I1224" s="50" t="n">
        <v>1133439</v>
      </c>
      <c r="J1224" s="50" t="n">
        <v>1981</v>
      </c>
      <c r="K1224" s="48" t="s">
        <v>34</v>
      </c>
      <c r="L1224" s="50" t="n">
        <v>131314</v>
      </c>
      <c r="M1224" s="68"/>
      <c r="N1224" s="62" t="s">
        <v>2524</v>
      </c>
      <c r="O1224" s="53"/>
      <c r="P1224" s="53"/>
      <c r="Q1224" s="50"/>
      <c r="R1224" s="48"/>
      <c r="S1224" s="54"/>
      <c r="T1224" s="48" t="s">
        <v>73</v>
      </c>
      <c r="U1224" s="55"/>
      <c r="V1224" s="56" t="n">
        <v>36817</v>
      </c>
      <c r="W1224" s="56" t="n">
        <v>36817</v>
      </c>
      <c r="X1224" s="92"/>
      <c r="Y1224" s="58" t="s">
        <v>2526</v>
      </c>
      <c r="Z1224" s="50" t="n">
        <v>132040</v>
      </c>
      <c r="AA1224" s="58" t="s">
        <v>40</v>
      </c>
    </row>
    <row r="1225" s="59" customFormat="true" ht="12.75" hidden="true" customHeight="false" outlineLevel="0" collapsed="false">
      <c r="A1225" s="42" t="n">
        <v>3115</v>
      </c>
      <c r="B1225" s="42"/>
      <c r="C1225" s="93" t="s">
        <v>105</v>
      </c>
      <c r="D1225" s="45" t="n">
        <v>193263</v>
      </c>
      <c r="E1225" s="46" t="s">
        <v>69</v>
      </c>
      <c r="F1225" s="45" t="n">
        <v>131314</v>
      </c>
      <c r="G1225" s="68"/>
      <c r="H1225" s="62" t="s">
        <v>2528</v>
      </c>
      <c r="I1225" s="50" t="n">
        <v>1133440</v>
      </c>
      <c r="J1225" s="50" t="n">
        <v>1981</v>
      </c>
      <c r="K1225" s="48" t="s">
        <v>34</v>
      </c>
      <c r="L1225" s="50" t="n">
        <v>131314</v>
      </c>
      <c r="M1225" s="68"/>
      <c r="N1225" s="62" t="s">
        <v>2524</v>
      </c>
      <c r="O1225" s="53"/>
      <c r="P1225" s="53"/>
      <c r="Q1225" s="50"/>
      <c r="R1225" s="48"/>
      <c r="S1225" s="54"/>
      <c r="T1225" s="48" t="s">
        <v>73</v>
      </c>
      <c r="U1225" s="55"/>
      <c r="V1225" s="56" t="n">
        <v>36817</v>
      </c>
      <c r="W1225" s="56" t="n">
        <v>36817</v>
      </c>
      <c r="X1225" s="92"/>
      <c r="Y1225" s="58" t="s">
        <v>2526</v>
      </c>
      <c r="Z1225" s="50" t="n">
        <v>132040</v>
      </c>
      <c r="AA1225" s="58" t="s">
        <v>40</v>
      </c>
    </row>
    <row r="1226" s="59" customFormat="true" ht="12.75" hidden="true" customHeight="false" outlineLevel="0" collapsed="false">
      <c r="A1226" s="42" t="n">
        <v>3116</v>
      </c>
      <c r="B1226" s="43" t="n">
        <v>910036</v>
      </c>
      <c r="C1226" s="93" t="s">
        <v>1</v>
      </c>
      <c r="D1226" s="45" t="n">
        <v>193263</v>
      </c>
      <c r="E1226" s="46" t="s">
        <v>69</v>
      </c>
      <c r="F1226" s="45" t="n">
        <v>131314</v>
      </c>
      <c r="G1226" s="68"/>
      <c r="H1226" s="62" t="s">
        <v>2529</v>
      </c>
      <c r="I1226" s="50" t="n">
        <v>1133441</v>
      </c>
      <c r="J1226" s="212" t="n">
        <v>1981</v>
      </c>
      <c r="K1226" s="48" t="s">
        <v>34</v>
      </c>
      <c r="L1226" s="50" t="n">
        <v>131314</v>
      </c>
      <c r="M1226" s="68"/>
      <c r="N1226" s="62" t="s">
        <v>2524</v>
      </c>
      <c r="O1226" s="53"/>
      <c r="P1226" s="53"/>
      <c r="Q1226" s="50"/>
      <c r="R1226" s="48"/>
      <c r="S1226" s="54"/>
      <c r="T1226" s="48" t="s">
        <v>73</v>
      </c>
      <c r="U1226" s="55"/>
      <c r="V1226" s="56" t="n">
        <v>36817</v>
      </c>
      <c r="W1226" s="56" t="n">
        <v>36817</v>
      </c>
      <c r="X1226" s="92"/>
      <c r="Y1226" s="58" t="s">
        <v>2526</v>
      </c>
      <c r="Z1226" s="50" t="n">
        <v>132040</v>
      </c>
      <c r="AA1226" s="58" t="s">
        <v>40</v>
      </c>
    </row>
    <row r="1227" s="59" customFormat="true" ht="12.75" hidden="false" customHeight="false" outlineLevel="0" collapsed="false">
      <c r="A1227" s="42" t="n">
        <v>3117</v>
      </c>
      <c r="B1227" s="152" t="n">
        <v>910036</v>
      </c>
      <c r="C1227" s="60" t="s">
        <v>1</v>
      </c>
      <c r="D1227" s="45" t="n">
        <v>193263</v>
      </c>
      <c r="E1227" s="46" t="s">
        <v>69</v>
      </c>
      <c r="F1227" s="50" t="n">
        <v>131315</v>
      </c>
      <c r="G1227" s="88"/>
      <c r="H1227" s="53" t="s">
        <v>2530</v>
      </c>
      <c r="I1227" s="50" t="n">
        <v>1132970</v>
      </c>
      <c r="J1227" s="45" t="n">
        <v>1146</v>
      </c>
      <c r="K1227" s="48" t="s">
        <v>43</v>
      </c>
      <c r="L1227" s="50" t="n">
        <v>131316</v>
      </c>
      <c r="M1227" s="48"/>
      <c r="N1227" s="247" t="s">
        <v>2531</v>
      </c>
      <c r="O1227" s="247" t="s">
        <v>2532</v>
      </c>
      <c r="P1227" s="63" t="str">
        <f aca="false">IF(N1227="","",IF(ISERR(FIND(LEFT(N1227,1),"aeio")),"is a "&amp;N1227&amp;" "&amp;O1227,"is an "&amp;N1227&amp;" "&amp;O1227))</f>
        <v>is a sludge pump intended for pumping activated sludge.</v>
      </c>
      <c r="Q1227" s="248"/>
      <c r="R1227" s="154"/>
      <c r="S1227" s="54"/>
      <c r="T1227" s="48" t="s">
        <v>73</v>
      </c>
      <c r="U1227" s="55"/>
      <c r="V1227" s="56" t="n">
        <v>36817</v>
      </c>
      <c r="W1227" s="56" t="n">
        <v>36833</v>
      </c>
      <c r="X1227" s="57" t="s">
        <v>580</v>
      </c>
      <c r="Y1227" s="57" t="s">
        <v>2533</v>
      </c>
      <c r="Z1227" s="50" t="n">
        <v>132040</v>
      </c>
      <c r="AA1227" s="58" t="s">
        <v>40</v>
      </c>
    </row>
    <row r="1228" s="59" customFormat="true" ht="12.75" hidden="true" customHeight="false" outlineLevel="0" collapsed="false">
      <c r="A1228" s="42" t="n">
        <v>3118</v>
      </c>
      <c r="B1228" s="42"/>
      <c r="C1228" s="93" t="s">
        <v>105</v>
      </c>
      <c r="D1228" s="45" t="n">
        <v>193263</v>
      </c>
      <c r="E1228" s="46" t="s">
        <v>69</v>
      </c>
      <c r="F1228" s="45" t="n">
        <v>131315</v>
      </c>
      <c r="G1228" s="68"/>
      <c r="H1228" s="62" t="s">
        <v>2534</v>
      </c>
      <c r="I1228" s="50" t="n">
        <v>1133442</v>
      </c>
      <c r="J1228" s="50" t="n">
        <v>1981</v>
      </c>
      <c r="K1228" s="48" t="s">
        <v>34</v>
      </c>
      <c r="L1228" s="50" t="n">
        <v>131315</v>
      </c>
      <c r="M1228" s="68"/>
      <c r="N1228" s="62" t="s">
        <v>2530</v>
      </c>
      <c r="O1228" s="53"/>
      <c r="P1228" s="53"/>
      <c r="Q1228" s="50"/>
      <c r="R1228" s="48"/>
      <c r="S1228" s="54"/>
      <c r="T1228" s="48" t="s">
        <v>73</v>
      </c>
      <c r="U1228" s="55"/>
      <c r="V1228" s="56" t="n">
        <v>36817</v>
      </c>
      <c r="W1228" s="56" t="n">
        <v>36817</v>
      </c>
      <c r="X1228" s="92"/>
      <c r="Y1228" s="58" t="s">
        <v>2533</v>
      </c>
      <c r="Z1228" s="50" t="n">
        <v>132040</v>
      </c>
      <c r="AA1228" s="58" t="s">
        <v>40</v>
      </c>
    </row>
    <row r="1229" customFormat="false" ht="12.75" hidden="true" customHeight="false" outlineLevel="0" collapsed="false">
      <c r="A1229" s="42" t="n">
        <v>3119</v>
      </c>
      <c r="B1229" s="43" t="n">
        <v>910036</v>
      </c>
      <c r="C1229" s="93" t="s">
        <v>1</v>
      </c>
      <c r="D1229" s="45" t="n">
        <v>193263</v>
      </c>
      <c r="E1229" s="46" t="s">
        <v>69</v>
      </c>
      <c r="F1229" s="45" t="n">
        <v>131315</v>
      </c>
      <c r="G1229" s="68"/>
      <c r="H1229" s="62" t="s">
        <v>2535</v>
      </c>
      <c r="I1229" s="50" t="n">
        <v>1133443</v>
      </c>
      <c r="J1229" s="50" t="n">
        <v>1981</v>
      </c>
      <c r="K1229" s="48" t="s">
        <v>34</v>
      </c>
      <c r="L1229" s="50" t="n">
        <v>131315</v>
      </c>
      <c r="M1229" s="68"/>
      <c r="N1229" s="62" t="s">
        <v>2530</v>
      </c>
      <c r="O1229" s="53"/>
      <c r="P1229" s="53"/>
      <c r="Q1229" s="50"/>
      <c r="R1229" s="48"/>
      <c r="S1229" s="54"/>
      <c r="T1229" s="48" t="s">
        <v>73</v>
      </c>
      <c r="U1229" s="55"/>
      <c r="V1229" s="56" t="n">
        <v>36817</v>
      </c>
      <c r="W1229" s="56" t="n">
        <v>36817</v>
      </c>
      <c r="X1229" s="92"/>
      <c r="Y1229" s="58" t="s">
        <v>2533</v>
      </c>
      <c r="Z1229" s="50" t="n">
        <v>132040</v>
      </c>
      <c r="AA1229" s="58" t="s">
        <v>40</v>
      </c>
    </row>
    <row r="1230" s="59" customFormat="true" ht="12.75" hidden="true" customHeight="false" outlineLevel="0" collapsed="false">
      <c r="A1230" s="42" t="n">
        <v>3121</v>
      </c>
      <c r="B1230" s="152" t="n">
        <v>910036</v>
      </c>
      <c r="C1230" s="60" t="s">
        <v>1</v>
      </c>
      <c r="D1230" s="45" t="n">
        <v>193263</v>
      </c>
      <c r="E1230" s="46" t="s">
        <v>69</v>
      </c>
      <c r="F1230" s="50" t="n">
        <v>131316</v>
      </c>
      <c r="G1230" s="68" t="s">
        <v>345</v>
      </c>
      <c r="H1230" s="247" t="s">
        <v>2531</v>
      </c>
      <c r="I1230" s="50" t="n">
        <v>1132971</v>
      </c>
      <c r="J1230" s="187" t="n">
        <v>5343</v>
      </c>
      <c r="K1230" s="48" t="s">
        <v>347</v>
      </c>
      <c r="L1230" s="50" t="n">
        <v>130206</v>
      </c>
      <c r="M1230" s="68" t="s">
        <v>348</v>
      </c>
      <c r="N1230" s="109" t="s">
        <v>250</v>
      </c>
      <c r="O1230" s="247" t="s">
        <v>2536</v>
      </c>
      <c r="P1230" s="154"/>
      <c r="Q1230" s="248"/>
      <c r="R1230" s="154"/>
      <c r="S1230" s="54"/>
      <c r="T1230" s="48" t="s">
        <v>73</v>
      </c>
      <c r="U1230" s="55"/>
      <c r="V1230" s="56" t="n">
        <v>36817</v>
      </c>
      <c r="W1230" s="56" t="n">
        <v>36833</v>
      </c>
      <c r="X1230" s="57" t="s">
        <v>580</v>
      </c>
      <c r="Y1230" s="57" t="s">
        <v>2533</v>
      </c>
      <c r="Z1230" s="50" t="n">
        <v>132040</v>
      </c>
      <c r="AA1230" s="58" t="s">
        <v>40</v>
      </c>
    </row>
    <row r="1231" customFormat="false" ht="12.75" hidden="true" customHeight="false" outlineLevel="0" collapsed="false">
      <c r="A1231" s="42" t="n">
        <v>3122</v>
      </c>
      <c r="B1231" s="42"/>
      <c r="C1231" s="93" t="s">
        <v>105</v>
      </c>
      <c r="D1231" s="45" t="n">
        <v>193263</v>
      </c>
      <c r="E1231" s="46" t="s">
        <v>69</v>
      </c>
      <c r="F1231" s="45" t="n">
        <v>131316</v>
      </c>
      <c r="G1231" s="68"/>
      <c r="H1231" s="62" t="s">
        <v>2537</v>
      </c>
      <c r="I1231" s="50" t="n">
        <v>1133444</v>
      </c>
      <c r="J1231" s="50" t="n">
        <v>1981</v>
      </c>
      <c r="K1231" s="48" t="s">
        <v>34</v>
      </c>
      <c r="L1231" s="50" t="n">
        <v>131316</v>
      </c>
      <c r="M1231" s="68"/>
      <c r="N1231" s="62" t="s">
        <v>2531</v>
      </c>
      <c r="O1231" s="53"/>
      <c r="P1231" s="53"/>
      <c r="Q1231" s="50"/>
      <c r="R1231" s="48"/>
      <c r="S1231" s="54"/>
      <c r="T1231" s="48" t="s">
        <v>73</v>
      </c>
      <c r="U1231" s="55"/>
      <c r="V1231" s="56" t="n">
        <v>36817</v>
      </c>
      <c r="W1231" s="56" t="n">
        <v>36817</v>
      </c>
      <c r="X1231" s="92"/>
      <c r="Y1231" s="58" t="s">
        <v>2538</v>
      </c>
      <c r="Z1231" s="50" t="n">
        <v>132040</v>
      </c>
      <c r="AA1231" s="58" t="s">
        <v>40</v>
      </c>
    </row>
    <row r="1232" customFormat="false" ht="12.75" hidden="false" customHeight="false" outlineLevel="0" collapsed="false">
      <c r="A1232" s="42" t="n">
        <v>3123</v>
      </c>
      <c r="B1232" s="43" t="n">
        <v>910036</v>
      </c>
      <c r="C1232" s="60" t="s">
        <v>1</v>
      </c>
      <c r="D1232" s="45" t="n">
        <v>193263</v>
      </c>
      <c r="E1232" s="46" t="s">
        <v>69</v>
      </c>
      <c r="F1232" s="50" t="n">
        <v>131316</v>
      </c>
      <c r="G1232" s="68"/>
      <c r="H1232" s="247" t="s">
        <v>2531</v>
      </c>
      <c r="I1232" s="50" t="n">
        <v>1670363</v>
      </c>
      <c r="J1232" s="45" t="n">
        <v>1146</v>
      </c>
      <c r="K1232" s="48" t="s">
        <v>43</v>
      </c>
      <c r="L1232" s="70" t="n">
        <v>553812</v>
      </c>
      <c r="M1232" s="99"/>
      <c r="N1232" s="100" t="s">
        <v>366</v>
      </c>
      <c r="O1232" s="247" t="s">
        <v>2539</v>
      </c>
      <c r="P1232" s="63" t="str">
        <f aca="false">IF(N1232="","",IF(ISERR(FIND(LEFT(N1232,1),"aeio")),"is a "&amp;N1232&amp;" "&amp;O1232,"is an "&amp;N1232&amp;" "&amp;O1232))</f>
        <v>is an application of a pump to pump sludge.</v>
      </c>
      <c r="Q1232" s="248"/>
      <c r="R1232" s="154"/>
      <c r="S1232" s="54"/>
      <c r="T1232" s="48" t="s">
        <v>47</v>
      </c>
      <c r="U1232" s="55"/>
      <c r="V1232" s="56" t="n">
        <v>36817</v>
      </c>
      <c r="W1232" s="56" t="n">
        <v>37957</v>
      </c>
      <c r="X1232" s="57" t="s">
        <v>580</v>
      </c>
      <c r="Y1232" s="57" t="s">
        <v>2533</v>
      </c>
      <c r="Z1232" s="50" t="n">
        <v>132040</v>
      </c>
      <c r="AA1232" s="58" t="s">
        <v>40</v>
      </c>
    </row>
    <row r="1233" s="59" customFormat="true" ht="12.75" hidden="true" customHeight="false" outlineLevel="0" collapsed="false">
      <c r="A1233" s="42" t="n">
        <v>3125</v>
      </c>
      <c r="B1233" s="43" t="n">
        <v>910036</v>
      </c>
      <c r="C1233" s="60" t="s">
        <v>1</v>
      </c>
      <c r="D1233" s="45" t="n">
        <v>193263</v>
      </c>
      <c r="E1233" s="46" t="s">
        <v>69</v>
      </c>
      <c r="F1233" s="50" t="n">
        <v>131317</v>
      </c>
      <c r="G1233" s="88"/>
      <c r="H1233" s="53" t="s">
        <v>2540</v>
      </c>
      <c r="I1233" s="50" t="n">
        <v>1132972</v>
      </c>
      <c r="J1233" s="50" t="n">
        <v>1981</v>
      </c>
      <c r="K1233" s="48" t="s">
        <v>34</v>
      </c>
      <c r="L1233" s="50" t="n">
        <v>131317</v>
      </c>
      <c r="M1233" s="48"/>
      <c r="N1233" s="49" t="s">
        <v>2541</v>
      </c>
      <c r="O1233" s="154"/>
      <c r="P1233" s="154"/>
      <c r="Q1233" s="248"/>
      <c r="R1233" s="154"/>
      <c r="S1233" s="54"/>
      <c r="T1233" s="48" t="s">
        <v>73</v>
      </c>
      <c r="U1233" s="55"/>
      <c r="V1233" s="56" t="n">
        <v>36817</v>
      </c>
      <c r="W1233" s="56" t="n">
        <v>36833</v>
      </c>
      <c r="X1233" s="57" t="s">
        <v>580</v>
      </c>
      <c r="Y1233" s="57" t="s">
        <v>2542</v>
      </c>
      <c r="Z1233" s="50" t="n">
        <v>132040</v>
      </c>
      <c r="AA1233" s="58" t="s">
        <v>40</v>
      </c>
    </row>
    <row r="1234" s="59" customFormat="true" ht="12.75" hidden="false" customHeight="false" outlineLevel="0" collapsed="false">
      <c r="A1234" s="42" t="n">
        <v>3126</v>
      </c>
      <c r="B1234" s="43" t="n">
        <v>910036</v>
      </c>
      <c r="C1234" s="60" t="s">
        <v>1</v>
      </c>
      <c r="D1234" s="45" t="n">
        <v>193263</v>
      </c>
      <c r="E1234" s="58" t="s">
        <v>69</v>
      </c>
      <c r="F1234" s="50" t="n">
        <v>131317</v>
      </c>
      <c r="G1234" s="48"/>
      <c r="H1234" s="49" t="s">
        <v>2541</v>
      </c>
      <c r="I1234" s="50" t="n">
        <v>1133445</v>
      </c>
      <c r="J1234" s="45" t="n">
        <v>1146</v>
      </c>
      <c r="K1234" s="48" t="s">
        <v>43</v>
      </c>
      <c r="L1234" s="70" t="n">
        <v>553812</v>
      </c>
      <c r="M1234" s="99"/>
      <c r="N1234" s="100" t="s">
        <v>366</v>
      </c>
      <c r="O1234" s="62" t="s">
        <v>2543</v>
      </c>
      <c r="P1234" s="63" t="str">
        <f aca="false">IF(N1234="","",IF(ISERR(FIND(LEFT(N1234,1),"aeio")),"is a "&amp;N1234&amp;" "&amp;O1234,"is an "&amp;N1234&amp;" "&amp;O1234))</f>
        <v>is an application of a pump when driven by pressurized air.</v>
      </c>
      <c r="Q1234" s="50"/>
      <c r="R1234" s="154"/>
      <c r="S1234" s="54"/>
      <c r="T1234" s="48" t="s">
        <v>73</v>
      </c>
      <c r="U1234" s="55"/>
      <c r="V1234" s="56" t="n">
        <v>36817</v>
      </c>
      <c r="W1234" s="56" t="n">
        <v>36902</v>
      </c>
      <c r="X1234" s="57" t="s">
        <v>580</v>
      </c>
      <c r="Y1234" s="57" t="s">
        <v>2542</v>
      </c>
      <c r="Z1234" s="50" t="n">
        <v>132040</v>
      </c>
      <c r="AA1234" s="58" t="s">
        <v>40</v>
      </c>
    </row>
    <row r="1235" s="59" customFormat="true" ht="12.75" hidden="true" customHeight="false" outlineLevel="0" collapsed="false">
      <c r="A1235" s="42" t="n">
        <v>3127</v>
      </c>
      <c r="B1235" s="152" t="n">
        <v>910036</v>
      </c>
      <c r="C1235" s="60" t="s">
        <v>1</v>
      </c>
      <c r="D1235" s="45" t="n">
        <v>193263</v>
      </c>
      <c r="E1235" s="58" t="s">
        <v>69</v>
      </c>
      <c r="F1235" s="50" t="n">
        <v>131317</v>
      </c>
      <c r="G1235" s="48"/>
      <c r="H1235" s="49" t="s">
        <v>2544</v>
      </c>
      <c r="I1235" s="50" t="n">
        <v>1133446</v>
      </c>
      <c r="J1235" s="50" t="n">
        <v>1981</v>
      </c>
      <c r="K1235" s="48" t="s">
        <v>34</v>
      </c>
      <c r="L1235" s="50" t="n">
        <v>131317</v>
      </c>
      <c r="M1235" s="48"/>
      <c r="N1235" s="49" t="s">
        <v>2541</v>
      </c>
      <c r="O1235" s="62" t="s">
        <v>2545</v>
      </c>
      <c r="P1235" s="101"/>
      <c r="Q1235" s="153"/>
      <c r="R1235" s="154"/>
      <c r="S1235" s="54"/>
      <c r="T1235" s="48" t="s">
        <v>73</v>
      </c>
      <c r="U1235" s="55"/>
      <c r="V1235" s="56" t="n">
        <v>36817</v>
      </c>
      <c r="W1235" s="56" t="n">
        <v>36902</v>
      </c>
      <c r="X1235" s="57" t="s">
        <v>580</v>
      </c>
      <c r="Y1235" s="57" t="s">
        <v>2542</v>
      </c>
      <c r="Z1235" s="50" t="n">
        <v>132040</v>
      </c>
      <c r="AA1235" s="58" t="s">
        <v>40</v>
      </c>
    </row>
    <row r="1236" s="128" customFormat="true" ht="11.25" hidden="true" customHeight="false" outlineLevel="0" collapsed="false">
      <c r="A1236" s="42" t="n">
        <v>3128</v>
      </c>
      <c r="B1236" s="42"/>
      <c r="C1236" s="93" t="s">
        <v>105</v>
      </c>
      <c r="D1236" s="45" t="n">
        <v>193263</v>
      </c>
      <c r="E1236" s="46" t="s">
        <v>69</v>
      </c>
      <c r="F1236" s="45" t="n">
        <v>131317</v>
      </c>
      <c r="G1236" s="68"/>
      <c r="H1236" s="62" t="s">
        <v>2546</v>
      </c>
      <c r="I1236" s="50" t="n">
        <v>1133447</v>
      </c>
      <c r="J1236" s="50" t="n">
        <v>1981</v>
      </c>
      <c r="K1236" s="48" t="s">
        <v>34</v>
      </c>
      <c r="L1236" s="50" t="n">
        <v>131317</v>
      </c>
      <c r="M1236" s="68"/>
      <c r="N1236" s="62" t="s">
        <v>2541</v>
      </c>
      <c r="O1236" s="53"/>
      <c r="P1236" s="53"/>
      <c r="Q1236" s="50"/>
      <c r="R1236" s="48"/>
      <c r="S1236" s="54"/>
      <c r="T1236" s="48" t="s">
        <v>73</v>
      </c>
      <c r="U1236" s="55"/>
      <c r="V1236" s="56" t="n">
        <v>36817</v>
      </c>
      <c r="W1236" s="56" t="n">
        <v>36974</v>
      </c>
      <c r="X1236" s="92" t="s">
        <v>596</v>
      </c>
      <c r="Y1236" s="58" t="s">
        <v>2542</v>
      </c>
      <c r="Z1236" s="50" t="n">
        <v>132040</v>
      </c>
      <c r="AA1236" s="58" t="s">
        <v>40</v>
      </c>
    </row>
    <row r="1237" customFormat="false" ht="12.75" hidden="true" customHeight="false" outlineLevel="0" collapsed="false">
      <c r="A1237" s="42" t="n">
        <v>3129</v>
      </c>
      <c r="B1237" s="43" t="n">
        <v>910036</v>
      </c>
      <c r="C1237" s="60" t="s">
        <v>1</v>
      </c>
      <c r="D1237" s="45" t="n">
        <v>193263</v>
      </c>
      <c r="E1237" s="58" t="s">
        <v>69</v>
      </c>
      <c r="F1237" s="50" t="n">
        <v>131317</v>
      </c>
      <c r="G1237" s="68" t="s">
        <v>345</v>
      </c>
      <c r="H1237" s="49" t="s">
        <v>2541</v>
      </c>
      <c r="I1237" s="50" t="n">
        <v>1134552</v>
      </c>
      <c r="J1237" s="187" t="n">
        <v>5343</v>
      </c>
      <c r="K1237" s="48" t="s">
        <v>347</v>
      </c>
      <c r="L1237" s="50" t="n">
        <v>130206</v>
      </c>
      <c r="M1237" s="68" t="s">
        <v>348</v>
      </c>
      <c r="N1237" s="53" t="s">
        <v>250</v>
      </c>
      <c r="O1237" s="62"/>
      <c r="P1237" s="53"/>
      <c r="Q1237" s="53"/>
      <c r="R1237" s="154"/>
      <c r="S1237" s="54"/>
      <c r="T1237" s="48" t="s">
        <v>73</v>
      </c>
      <c r="U1237" s="55"/>
      <c r="V1237" s="57" t="n">
        <v>36817</v>
      </c>
      <c r="W1237" s="57" t="n">
        <v>37064</v>
      </c>
      <c r="X1237" s="57" t="s">
        <v>580</v>
      </c>
      <c r="Y1237" s="57" t="s">
        <v>2542</v>
      </c>
      <c r="Z1237" s="50" t="n">
        <v>132040</v>
      </c>
      <c r="AA1237" s="58" t="s">
        <v>40</v>
      </c>
    </row>
    <row r="1238" s="59" customFormat="true" ht="12.75" hidden="false" customHeight="false" outlineLevel="0" collapsed="false">
      <c r="A1238" s="42" t="n">
        <v>3131</v>
      </c>
      <c r="B1238" s="152" t="n">
        <v>910036</v>
      </c>
      <c r="C1238" s="60" t="s">
        <v>1</v>
      </c>
      <c r="D1238" s="45" t="n">
        <v>193263</v>
      </c>
      <c r="E1238" s="46" t="s">
        <v>69</v>
      </c>
      <c r="F1238" s="50" t="n">
        <v>131318</v>
      </c>
      <c r="G1238" s="88"/>
      <c r="H1238" s="53" t="s">
        <v>2547</v>
      </c>
      <c r="I1238" s="50" t="n">
        <v>1132973</v>
      </c>
      <c r="J1238" s="186" t="n">
        <v>1146</v>
      </c>
      <c r="K1238" s="48" t="s">
        <v>43</v>
      </c>
      <c r="L1238" s="50" t="n">
        <v>131464</v>
      </c>
      <c r="M1238" s="48"/>
      <c r="N1238" s="53" t="s">
        <v>2548</v>
      </c>
      <c r="O1238" s="247" t="s">
        <v>2549</v>
      </c>
      <c r="P1238" s="63" t="str">
        <f aca="false">IF(N1238="","",IF(ISERR(FIND(LEFT(N1238,1),"aeio")),"is a "&amp;N1238&amp;" "&amp;O1238,"is an "&amp;N1238&amp;" "&amp;O1238))</f>
        <v>is a chemical pump intended to pump alkaline liquids.</v>
      </c>
      <c r="Q1238" s="248"/>
      <c r="R1238" s="154"/>
      <c r="S1238" s="54"/>
      <c r="T1238" s="48" t="s">
        <v>73</v>
      </c>
      <c r="U1238" s="55"/>
      <c r="V1238" s="56" t="n">
        <v>36817</v>
      </c>
      <c r="W1238" s="56" t="n">
        <v>37440</v>
      </c>
      <c r="X1238" s="57" t="s">
        <v>580</v>
      </c>
      <c r="Y1238" s="57" t="s">
        <v>2550</v>
      </c>
      <c r="Z1238" s="50" t="n">
        <v>132040</v>
      </c>
      <c r="AA1238" s="58" t="s">
        <v>40</v>
      </c>
    </row>
    <row r="1239" s="59" customFormat="true" ht="12.75" hidden="true" customHeight="false" outlineLevel="0" collapsed="false">
      <c r="A1239" s="42" t="n">
        <v>3132</v>
      </c>
      <c r="B1239" s="94"/>
      <c r="C1239" s="93" t="s">
        <v>105</v>
      </c>
      <c r="D1239" s="45" t="n">
        <v>193263</v>
      </c>
      <c r="E1239" s="46" t="s">
        <v>69</v>
      </c>
      <c r="F1239" s="45" t="n">
        <v>131318</v>
      </c>
      <c r="G1239" s="68"/>
      <c r="H1239" s="62" t="s">
        <v>2551</v>
      </c>
      <c r="I1239" s="50" t="n">
        <v>1133448</v>
      </c>
      <c r="J1239" s="50" t="n">
        <v>1981</v>
      </c>
      <c r="K1239" s="48" t="s">
        <v>34</v>
      </c>
      <c r="L1239" s="50" t="n">
        <v>131318</v>
      </c>
      <c r="M1239" s="68"/>
      <c r="N1239" s="62" t="s">
        <v>2547</v>
      </c>
      <c r="O1239" s="53"/>
      <c r="P1239" s="53"/>
      <c r="Q1239" s="50"/>
      <c r="R1239" s="48"/>
      <c r="S1239" s="54"/>
      <c r="T1239" s="48" t="s">
        <v>73</v>
      </c>
      <c r="U1239" s="55"/>
      <c r="V1239" s="56" t="n">
        <v>36817</v>
      </c>
      <c r="W1239" s="56" t="n">
        <v>36817</v>
      </c>
      <c r="X1239" s="92"/>
      <c r="Y1239" s="58" t="s">
        <v>2550</v>
      </c>
      <c r="Z1239" s="50" t="n">
        <v>132040</v>
      </c>
      <c r="AA1239" s="58" t="s">
        <v>40</v>
      </c>
    </row>
    <row r="1240" s="59" customFormat="true" ht="12.75" hidden="true" customHeight="false" outlineLevel="0" collapsed="false">
      <c r="A1240" s="42" t="n">
        <v>3133</v>
      </c>
      <c r="B1240" s="42"/>
      <c r="C1240" s="93" t="s">
        <v>105</v>
      </c>
      <c r="D1240" s="45" t="n">
        <v>193263</v>
      </c>
      <c r="E1240" s="46" t="s">
        <v>69</v>
      </c>
      <c r="F1240" s="45" t="n">
        <v>131318</v>
      </c>
      <c r="G1240" s="68"/>
      <c r="H1240" s="62" t="s">
        <v>2552</v>
      </c>
      <c r="I1240" s="50" t="n">
        <v>1133449</v>
      </c>
      <c r="J1240" s="50" t="n">
        <v>1981</v>
      </c>
      <c r="K1240" s="48" t="s">
        <v>34</v>
      </c>
      <c r="L1240" s="50" t="n">
        <v>131318</v>
      </c>
      <c r="M1240" s="68"/>
      <c r="N1240" s="62" t="s">
        <v>2547</v>
      </c>
      <c r="O1240" s="53"/>
      <c r="P1240" s="53"/>
      <c r="Q1240" s="50"/>
      <c r="R1240" s="48"/>
      <c r="S1240" s="54"/>
      <c r="T1240" s="48" t="s">
        <v>73</v>
      </c>
      <c r="U1240" s="55"/>
      <c r="V1240" s="56" t="n">
        <v>36817</v>
      </c>
      <c r="W1240" s="56" t="n">
        <v>36817</v>
      </c>
      <c r="X1240" s="92"/>
      <c r="Y1240" s="58" t="s">
        <v>2550</v>
      </c>
      <c r="Z1240" s="50" t="n">
        <v>132040</v>
      </c>
      <c r="AA1240" s="58" t="s">
        <v>40</v>
      </c>
    </row>
    <row r="1241" customFormat="false" ht="12.75" hidden="true" customHeight="false" outlineLevel="0" collapsed="false">
      <c r="A1241" s="42" t="n">
        <v>3134</v>
      </c>
      <c r="B1241" s="43" t="n">
        <v>910036</v>
      </c>
      <c r="C1241" s="93" t="s">
        <v>1</v>
      </c>
      <c r="D1241" s="45" t="n">
        <v>193263</v>
      </c>
      <c r="E1241" s="46" t="s">
        <v>69</v>
      </c>
      <c r="F1241" s="45" t="n">
        <v>131318</v>
      </c>
      <c r="G1241" s="68"/>
      <c r="H1241" s="62" t="s">
        <v>2553</v>
      </c>
      <c r="I1241" s="50" t="n">
        <v>1133450</v>
      </c>
      <c r="J1241" s="50" t="n">
        <v>1981</v>
      </c>
      <c r="K1241" s="48" t="s">
        <v>34</v>
      </c>
      <c r="L1241" s="50" t="n">
        <v>131318</v>
      </c>
      <c r="M1241" s="68"/>
      <c r="N1241" s="62" t="s">
        <v>2547</v>
      </c>
      <c r="O1241" s="53"/>
      <c r="P1241" s="53"/>
      <c r="Q1241" s="50"/>
      <c r="R1241" s="48"/>
      <c r="S1241" s="54"/>
      <c r="T1241" s="48" t="s">
        <v>73</v>
      </c>
      <c r="U1241" s="55"/>
      <c r="V1241" s="56" t="n">
        <v>36817</v>
      </c>
      <c r="W1241" s="56" t="n">
        <v>36817</v>
      </c>
      <c r="X1241" s="92"/>
      <c r="Y1241" s="58" t="s">
        <v>2550</v>
      </c>
      <c r="Z1241" s="50" t="n">
        <v>132040</v>
      </c>
      <c r="AA1241" s="58" t="s">
        <v>40</v>
      </c>
    </row>
    <row r="1242" s="59" customFormat="true" ht="12.75" hidden="true" customHeight="false" outlineLevel="0" collapsed="false">
      <c r="A1242" s="42" t="n">
        <v>3136</v>
      </c>
      <c r="B1242" s="152" t="n">
        <v>910036</v>
      </c>
      <c r="C1242" s="60" t="s">
        <v>1</v>
      </c>
      <c r="D1242" s="45" t="n">
        <v>193263</v>
      </c>
      <c r="E1242" s="46" t="s">
        <v>69</v>
      </c>
      <c r="F1242" s="50" t="n">
        <v>131319</v>
      </c>
      <c r="G1242" s="68" t="s">
        <v>345</v>
      </c>
      <c r="H1242" s="53" t="s">
        <v>2554</v>
      </c>
      <c r="I1242" s="50" t="n">
        <v>1132974</v>
      </c>
      <c r="J1242" s="187" t="n">
        <v>5343</v>
      </c>
      <c r="K1242" s="48" t="s">
        <v>347</v>
      </c>
      <c r="L1242" s="50" t="n">
        <v>131673</v>
      </c>
      <c r="M1242" s="68" t="s">
        <v>348</v>
      </c>
      <c r="N1242" s="53" t="s">
        <v>2555</v>
      </c>
      <c r="O1242" s="247" t="s">
        <v>2556</v>
      </c>
      <c r="P1242" s="154"/>
      <c r="Q1242" s="248"/>
      <c r="R1242" s="154"/>
      <c r="S1242" s="54"/>
      <c r="T1242" s="48" t="s">
        <v>73</v>
      </c>
      <c r="U1242" s="55"/>
      <c r="V1242" s="56" t="n">
        <v>36817</v>
      </c>
      <c r="W1242" s="56" t="n">
        <v>36833</v>
      </c>
      <c r="X1242" s="57" t="s">
        <v>580</v>
      </c>
      <c r="Y1242" s="57" t="s">
        <v>2557</v>
      </c>
      <c r="Z1242" s="50" t="n">
        <v>132040</v>
      </c>
      <c r="AA1242" s="58" t="s">
        <v>40</v>
      </c>
    </row>
    <row r="1243" s="59" customFormat="true" ht="12.75" hidden="true" customHeight="false" outlineLevel="0" collapsed="false">
      <c r="A1243" s="42" t="n">
        <v>3137</v>
      </c>
      <c r="B1243" s="42"/>
      <c r="C1243" s="93" t="s">
        <v>105</v>
      </c>
      <c r="D1243" s="45" t="n">
        <v>193263</v>
      </c>
      <c r="E1243" s="46" t="s">
        <v>69</v>
      </c>
      <c r="F1243" s="45" t="n">
        <v>131319</v>
      </c>
      <c r="G1243" s="68"/>
      <c r="H1243" s="62" t="s">
        <v>2558</v>
      </c>
      <c r="I1243" s="50" t="n">
        <v>1133451</v>
      </c>
      <c r="J1243" s="50" t="n">
        <v>1981</v>
      </c>
      <c r="K1243" s="48" t="s">
        <v>34</v>
      </c>
      <c r="L1243" s="50" t="n">
        <v>131319</v>
      </c>
      <c r="M1243" s="68"/>
      <c r="N1243" s="62" t="s">
        <v>2554</v>
      </c>
      <c r="O1243" s="53"/>
      <c r="P1243" s="53"/>
      <c r="Q1243" s="50"/>
      <c r="R1243" s="48"/>
      <c r="S1243" s="54"/>
      <c r="T1243" s="48" t="s">
        <v>73</v>
      </c>
      <c r="U1243" s="55"/>
      <c r="V1243" s="56" t="n">
        <v>36817</v>
      </c>
      <c r="W1243" s="56" t="n">
        <v>36817</v>
      </c>
      <c r="X1243" s="92"/>
      <c r="Y1243" s="58" t="s">
        <v>2557</v>
      </c>
      <c r="Z1243" s="50" t="n">
        <v>132040</v>
      </c>
      <c r="AA1243" s="58" t="s">
        <v>40</v>
      </c>
    </row>
    <row r="1244" customFormat="false" ht="12.75" hidden="true" customHeight="false" outlineLevel="0" collapsed="false">
      <c r="A1244" s="42" t="n">
        <v>3138</v>
      </c>
      <c r="B1244" s="43" t="n">
        <v>910036</v>
      </c>
      <c r="C1244" s="93" t="s">
        <v>1</v>
      </c>
      <c r="D1244" s="45" t="n">
        <v>193263</v>
      </c>
      <c r="E1244" s="46" t="s">
        <v>69</v>
      </c>
      <c r="F1244" s="45" t="n">
        <v>131319</v>
      </c>
      <c r="G1244" s="68"/>
      <c r="H1244" s="62" t="s">
        <v>2559</v>
      </c>
      <c r="I1244" s="50" t="n">
        <v>1133452</v>
      </c>
      <c r="J1244" s="50" t="n">
        <v>1981</v>
      </c>
      <c r="K1244" s="48" t="s">
        <v>34</v>
      </c>
      <c r="L1244" s="50" t="n">
        <v>131319</v>
      </c>
      <c r="M1244" s="68"/>
      <c r="N1244" s="62" t="s">
        <v>2554</v>
      </c>
      <c r="O1244" s="53"/>
      <c r="P1244" s="53"/>
      <c r="Q1244" s="50"/>
      <c r="R1244" s="48"/>
      <c r="S1244" s="54" t="s">
        <v>590</v>
      </c>
      <c r="T1244" s="48" t="s">
        <v>73</v>
      </c>
      <c r="U1244" s="55"/>
      <c r="V1244" s="56" t="n">
        <v>36817</v>
      </c>
      <c r="W1244" s="56" t="n">
        <v>36817</v>
      </c>
      <c r="X1244" s="92"/>
      <c r="Y1244" s="58" t="s">
        <v>2557</v>
      </c>
      <c r="Z1244" s="50" t="n">
        <v>132040</v>
      </c>
      <c r="AA1244" s="58" t="s">
        <v>40</v>
      </c>
    </row>
    <row r="1245" customFormat="false" ht="12.75" hidden="false" customHeight="false" outlineLevel="0" collapsed="false">
      <c r="A1245" s="42" t="n">
        <v>3139</v>
      </c>
      <c r="B1245" s="43" t="n">
        <v>910036</v>
      </c>
      <c r="C1245" s="60" t="s">
        <v>1</v>
      </c>
      <c r="D1245" s="45" t="n">
        <v>193263</v>
      </c>
      <c r="E1245" s="46" t="s">
        <v>69</v>
      </c>
      <c r="F1245" s="50" t="n">
        <v>131319</v>
      </c>
      <c r="G1245" s="68"/>
      <c r="H1245" s="53" t="s">
        <v>2554</v>
      </c>
      <c r="I1245" s="50" t="n">
        <v>1670364</v>
      </c>
      <c r="J1245" s="45" t="n">
        <v>1146</v>
      </c>
      <c r="K1245" s="48" t="s">
        <v>43</v>
      </c>
      <c r="L1245" s="70" t="n">
        <v>553812</v>
      </c>
      <c r="M1245" s="99"/>
      <c r="N1245" s="100" t="s">
        <v>366</v>
      </c>
      <c r="O1245" s="247" t="s">
        <v>2560</v>
      </c>
      <c r="P1245" s="63" t="str">
        <f aca="false">IF(N1245="","",IF(ISERR(FIND(LEFT(N1245,1),"aeio")),"is a "&amp;N1245&amp;" "&amp;O1245,"is an "&amp;N1245&amp;" "&amp;O1245))</f>
        <v>is an application of a solids pump to pump ash.</v>
      </c>
      <c r="Q1245" s="248"/>
      <c r="R1245" s="154"/>
      <c r="S1245" s="54"/>
      <c r="T1245" s="48" t="s">
        <v>47</v>
      </c>
      <c r="U1245" s="55"/>
      <c r="V1245" s="56" t="n">
        <v>36817</v>
      </c>
      <c r="W1245" s="56" t="n">
        <v>37957</v>
      </c>
      <c r="X1245" s="57" t="s">
        <v>580</v>
      </c>
      <c r="Y1245" s="57" t="s">
        <v>2557</v>
      </c>
      <c r="Z1245" s="50" t="n">
        <v>132040</v>
      </c>
      <c r="AA1245" s="58" t="s">
        <v>40</v>
      </c>
    </row>
    <row r="1246" s="59" customFormat="true" ht="12.75" hidden="false" customHeight="false" outlineLevel="0" collapsed="false">
      <c r="A1246" s="42" t="n">
        <v>3141</v>
      </c>
      <c r="B1246" s="43" t="n">
        <v>910036</v>
      </c>
      <c r="C1246" s="60" t="s">
        <v>1</v>
      </c>
      <c r="D1246" s="45" t="n">
        <v>193263</v>
      </c>
      <c r="E1246" s="46" t="s">
        <v>69</v>
      </c>
      <c r="F1246" s="50" t="n">
        <v>131320</v>
      </c>
      <c r="G1246" s="88"/>
      <c r="H1246" s="53" t="s">
        <v>2561</v>
      </c>
      <c r="I1246" s="50" t="n">
        <v>1132975</v>
      </c>
      <c r="J1246" s="45" t="n">
        <v>1146</v>
      </c>
      <c r="K1246" s="48" t="s">
        <v>43</v>
      </c>
      <c r="L1246" s="45" t="n">
        <v>131929</v>
      </c>
      <c r="M1246" s="48"/>
      <c r="N1246" s="53" t="s">
        <v>2562</v>
      </c>
      <c r="O1246" s="247" t="s">
        <v>2563</v>
      </c>
      <c r="P1246" s="63" t="str">
        <f aca="false">IF(N1246="","",IF(ISERR(FIND(LEFT(N1246,1),"aeio")),"is a "&amp;N1246&amp;" "&amp;O1246,"is an "&amp;N1246&amp;" "&amp;O1246))</f>
        <v>is a drinking water pump intended to pump into an animal drinking trough and to start automatically.</v>
      </c>
      <c r="Q1246" s="248"/>
      <c r="R1246" s="154"/>
      <c r="S1246" s="54"/>
      <c r="T1246" s="48" t="s">
        <v>73</v>
      </c>
      <c r="U1246" s="55"/>
      <c r="V1246" s="56" t="n">
        <v>36817</v>
      </c>
      <c r="W1246" s="56" t="n">
        <v>36833</v>
      </c>
      <c r="X1246" s="57" t="s">
        <v>580</v>
      </c>
      <c r="Y1246" s="57" t="s">
        <v>2564</v>
      </c>
      <c r="Z1246" s="50" t="n">
        <v>132040</v>
      </c>
      <c r="AA1246" s="58" t="s">
        <v>40</v>
      </c>
    </row>
    <row r="1247" s="59" customFormat="true" ht="12.75" hidden="true" customHeight="false" outlineLevel="0" collapsed="false">
      <c r="A1247" s="42" t="n">
        <v>3142</v>
      </c>
      <c r="B1247" s="152" t="n">
        <v>910036</v>
      </c>
      <c r="C1247" s="93" t="s">
        <v>1</v>
      </c>
      <c r="D1247" s="45" t="n">
        <v>193263</v>
      </c>
      <c r="E1247" s="46" t="s">
        <v>69</v>
      </c>
      <c r="F1247" s="45" t="n">
        <v>131320</v>
      </c>
      <c r="G1247" s="68"/>
      <c r="H1247" s="62" t="s">
        <v>2565</v>
      </c>
      <c r="I1247" s="50" t="n">
        <v>1133453</v>
      </c>
      <c r="J1247" s="50" t="n">
        <v>1981</v>
      </c>
      <c r="K1247" s="48" t="s">
        <v>34</v>
      </c>
      <c r="L1247" s="50" t="n">
        <v>131320</v>
      </c>
      <c r="M1247" s="68"/>
      <c r="N1247" s="62" t="s">
        <v>2561</v>
      </c>
      <c r="O1247" s="53"/>
      <c r="P1247" s="53"/>
      <c r="Q1247" s="50"/>
      <c r="R1247" s="48"/>
      <c r="S1247" s="54"/>
      <c r="T1247" s="48" t="s">
        <v>73</v>
      </c>
      <c r="U1247" s="55"/>
      <c r="V1247" s="56" t="n">
        <v>36817</v>
      </c>
      <c r="W1247" s="56" t="n">
        <v>36817</v>
      </c>
      <c r="X1247" s="92"/>
      <c r="Y1247" s="58" t="s">
        <v>2564</v>
      </c>
      <c r="Z1247" s="50" t="n">
        <v>132040</v>
      </c>
      <c r="AA1247" s="58" t="s">
        <v>40</v>
      </c>
    </row>
    <row r="1248" s="59" customFormat="true" ht="12.75" hidden="true" customHeight="false" outlineLevel="0" collapsed="false">
      <c r="A1248" s="42" t="n">
        <v>3143</v>
      </c>
      <c r="B1248" s="94"/>
      <c r="C1248" s="93" t="s">
        <v>105</v>
      </c>
      <c r="D1248" s="45" t="n">
        <v>193263</v>
      </c>
      <c r="E1248" s="46" t="s">
        <v>69</v>
      </c>
      <c r="F1248" s="45" t="n">
        <v>131320</v>
      </c>
      <c r="G1248" s="68"/>
      <c r="H1248" s="62" t="s">
        <v>2566</v>
      </c>
      <c r="I1248" s="50" t="n">
        <v>1133454</v>
      </c>
      <c r="J1248" s="50" t="n">
        <v>1981</v>
      </c>
      <c r="K1248" s="48" t="s">
        <v>34</v>
      </c>
      <c r="L1248" s="50" t="n">
        <v>131320</v>
      </c>
      <c r="M1248" s="68"/>
      <c r="N1248" s="62" t="s">
        <v>2561</v>
      </c>
      <c r="O1248" s="53"/>
      <c r="P1248" s="53"/>
      <c r="Q1248" s="50"/>
      <c r="R1248" s="48"/>
      <c r="S1248" s="54"/>
      <c r="T1248" s="48" t="s">
        <v>73</v>
      </c>
      <c r="U1248" s="55"/>
      <c r="V1248" s="56" t="n">
        <v>36817</v>
      </c>
      <c r="W1248" s="56" t="n">
        <v>36817</v>
      </c>
      <c r="X1248" s="92"/>
      <c r="Y1248" s="58" t="s">
        <v>2564</v>
      </c>
      <c r="Z1248" s="50" t="n">
        <v>132040</v>
      </c>
      <c r="AA1248" s="58" t="s">
        <v>40</v>
      </c>
    </row>
    <row r="1249" customFormat="false" ht="12.75" hidden="true" customHeight="false" outlineLevel="0" collapsed="false">
      <c r="A1249" s="42" t="n">
        <v>3144</v>
      </c>
      <c r="B1249" s="42"/>
      <c r="C1249" s="93" t="s">
        <v>105</v>
      </c>
      <c r="D1249" s="45" t="n">
        <v>193263</v>
      </c>
      <c r="E1249" s="46" t="s">
        <v>69</v>
      </c>
      <c r="F1249" s="45" t="n">
        <v>131320</v>
      </c>
      <c r="G1249" s="68"/>
      <c r="H1249" s="62" t="s">
        <v>2567</v>
      </c>
      <c r="I1249" s="50" t="n">
        <v>1133455</v>
      </c>
      <c r="J1249" s="50" t="n">
        <v>1981</v>
      </c>
      <c r="K1249" s="48" t="s">
        <v>34</v>
      </c>
      <c r="L1249" s="50" t="n">
        <v>131320</v>
      </c>
      <c r="M1249" s="68"/>
      <c r="N1249" s="62" t="s">
        <v>2561</v>
      </c>
      <c r="O1249" s="53"/>
      <c r="P1249" s="53"/>
      <c r="Q1249" s="50"/>
      <c r="R1249" s="48"/>
      <c r="S1249" s="54"/>
      <c r="T1249" s="48" t="s">
        <v>73</v>
      </c>
      <c r="U1249" s="55"/>
      <c r="V1249" s="56" t="n">
        <v>36817</v>
      </c>
      <c r="W1249" s="56" t="n">
        <v>36817</v>
      </c>
      <c r="X1249" s="92"/>
      <c r="Y1249" s="58" t="s">
        <v>2564</v>
      </c>
      <c r="Z1249" s="50" t="n">
        <v>132040</v>
      </c>
      <c r="AA1249" s="58" t="s">
        <v>40</v>
      </c>
    </row>
    <row r="1250" s="59" customFormat="true" ht="12.75" hidden="false" customHeight="false" outlineLevel="0" collapsed="false">
      <c r="A1250" s="42" t="n">
        <v>3146</v>
      </c>
      <c r="B1250" s="43" t="n">
        <v>910036</v>
      </c>
      <c r="C1250" s="93" t="s">
        <v>1</v>
      </c>
      <c r="D1250" s="45" t="n">
        <v>193263</v>
      </c>
      <c r="E1250" s="46" t="s">
        <v>69</v>
      </c>
      <c r="F1250" s="45" t="n">
        <v>131321</v>
      </c>
      <c r="G1250" s="68"/>
      <c r="H1250" s="62" t="s">
        <v>2568</v>
      </c>
      <c r="I1250" s="50" t="n">
        <v>1132976</v>
      </c>
      <c r="J1250" s="45" t="n">
        <v>1146</v>
      </c>
      <c r="K1250" s="48" t="s">
        <v>43</v>
      </c>
      <c r="L1250" s="50" t="n">
        <v>130459</v>
      </c>
      <c r="M1250" s="48"/>
      <c r="N1250" s="62" t="s">
        <v>1163</v>
      </c>
      <c r="O1250" s="53"/>
      <c r="P1250" s="63" t="str">
        <f aca="false">IF(N1250="","",IF(ISERR(FIND(LEFT(N1250,1),"aeio")),"is a "&amp;N1250&amp;" "&amp;O1250,"is an "&amp;N1250&amp;" "&amp;O1250))</f>
        <v>is an axial flow pump </v>
      </c>
      <c r="Q1250" s="50"/>
      <c r="R1250" s="48"/>
      <c r="S1250" s="54"/>
      <c r="T1250" s="48" t="s">
        <v>73</v>
      </c>
      <c r="U1250" s="55"/>
      <c r="V1250" s="56" t="n">
        <v>36817</v>
      </c>
      <c r="W1250" s="56" t="n">
        <v>36817</v>
      </c>
      <c r="X1250" s="92"/>
      <c r="Y1250" s="58" t="s">
        <v>2569</v>
      </c>
      <c r="Z1250" s="50" t="n">
        <v>132040</v>
      </c>
      <c r="AA1250" s="58" t="s">
        <v>40</v>
      </c>
    </row>
    <row r="1251" s="59" customFormat="true" ht="12.75" hidden="true" customHeight="false" outlineLevel="0" collapsed="false">
      <c r="A1251" s="42" t="n">
        <v>3147</v>
      </c>
      <c r="B1251" s="152" t="n">
        <v>910036</v>
      </c>
      <c r="C1251" s="93" t="s">
        <v>1</v>
      </c>
      <c r="D1251" s="45" t="n">
        <v>193263</v>
      </c>
      <c r="E1251" s="46" t="s">
        <v>69</v>
      </c>
      <c r="F1251" s="45" t="n">
        <v>131321</v>
      </c>
      <c r="G1251" s="68"/>
      <c r="H1251" s="62" t="s">
        <v>2570</v>
      </c>
      <c r="I1251" s="50" t="n">
        <v>1133456</v>
      </c>
      <c r="J1251" s="50" t="n">
        <v>1981</v>
      </c>
      <c r="K1251" s="48" t="s">
        <v>34</v>
      </c>
      <c r="L1251" s="50" t="n">
        <v>131321</v>
      </c>
      <c r="M1251" s="68"/>
      <c r="N1251" s="62" t="s">
        <v>2568</v>
      </c>
      <c r="O1251" s="53"/>
      <c r="P1251" s="53"/>
      <c r="Q1251" s="50"/>
      <c r="R1251" s="48"/>
      <c r="S1251" s="54"/>
      <c r="T1251" s="48" t="s">
        <v>73</v>
      </c>
      <c r="U1251" s="55"/>
      <c r="V1251" s="56" t="n">
        <v>36817</v>
      </c>
      <c r="W1251" s="56" t="n">
        <v>36817</v>
      </c>
      <c r="X1251" s="92"/>
      <c r="Y1251" s="58" t="s">
        <v>2569</v>
      </c>
      <c r="Z1251" s="50" t="n">
        <v>132040</v>
      </c>
      <c r="AA1251" s="58" t="s">
        <v>40</v>
      </c>
    </row>
    <row r="1252" s="59" customFormat="true" ht="12.75" hidden="true" customHeight="false" outlineLevel="0" collapsed="false">
      <c r="A1252" s="42" t="n">
        <v>3148</v>
      </c>
      <c r="B1252" s="94"/>
      <c r="C1252" s="93" t="s">
        <v>105</v>
      </c>
      <c r="D1252" s="45" t="n">
        <v>193263</v>
      </c>
      <c r="E1252" s="46" t="s">
        <v>69</v>
      </c>
      <c r="F1252" s="45" t="n">
        <v>131321</v>
      </c>
      <c r="G1252" s="68"/>
      <c r="H1252" s="62" t="s">
        <v>2571</v>
      </c>
      <c r="I1252" s="50" t="n">
        <v>1133457</v>
      </c>
      <c r="J1252" s="50" t="n">
        <v>1981</v>
      </c>
      <c r="K1252" s="48" t="s">
        <v>34</v>
      </c>
      <c r="L1252" s="50" t="n">
        <v>131321</v>
      </c>
      <c r="M1252" s="68"/>
      <c r="N1252" s="62" t="s">
        <v>2568</v>
      </c>
      <c r="O1252" s="53"/>
      <c r="P1252" s="53"/>
      <c r="Q1252" s="50"/>
      <c r="R1252" s="48"/>
      <c r="S1252" s="54"/>
      <c r="T1252" s="48" t="s">
        <v>73</v>
      </c>
      <c r="U1252" s="55"/>
      <c r="V1252" s="56" t="n">
        <v>36817</v>
      </c>
      <c r="W1252" s="56" t="n">
        <v>36817</v>
      </c>
      <c r="X1252" s="92"/>
      <c r="Y1252" s="58" t="s">
        <v>2569</v>
      </c>
      <c r="Z1252" s="50" t="n">
        <v>132040</v>
      </c>
      <c r="AA1252" s="58" t="s">
        <v>40</v>
      </c>
    </row>
    <row r="1253" s="59" customFormat="true" ht="12.75" hidden="true" customHeight="false" outlineLevel="0" collapsed="false">
      <c r="A1253" s="42" t="n">
        <v>3149</v>
      </c>
      <c r="B1253" s="94"/>
      <c r="C1253" s="93" t="s">
        <v>105</v>
      </c>
      <c r="D1253" s="45" t="n">
        <v>193263</v>
      </c>
      <c r="E1253" s="46" t="s">
        <v>69</v>
      </c>
      <c r="F1253" s="45" t="n">
        <v>131321</v>
      </c>
      <c r="G1253" s="68"/>
      <c r="H1253" s="62" t="s">
        <v>2572</v>
      </c>
      <c r="I1253" s="50" t="n">
        <v>1133458</v>
      </c>
      <c r="J1253" s="50" t="n">
        <v>1981</v>
      </c>
      <c r="K1253" s="48" t="s">
        <v>34</v>
      </c>
      <c r="L1253" s="50" t="n">
        <v>131321</v>
      </c>
      <c r="M1253" s="68"/>
      <c r="N1253" s="62" t="s">
        <v>2568</v>
      </c>
      <c r="O1253" s="53"/>
      <c r="P1253" s="53"/>
      <c r="Q1253" s="50"/>
      <c r="R1253" s="48"/>
      <c r="S1253" s="54"/>
      <c r="T1253" s="48" t="s">
        <v>73</v>
      </c>
      <c r="U1253" s="55"/>
      <c r="V1253" s="56" t="n">
        <v>36817</v>
      </c>
      <c r="W1253" s="56" t="n">
        <v>36817</v>
      </c>
      <c r="X1253" s="92"/>
      <c r="Y1253" s="58" t="s">
        <v>2569</v>
      </c>
      <c r="Z1253" s="50" t="n">
        <v>132040</v>
      </c>
      <c r="AA1253" s="58" t="s">
        <v>40</v>
      </c>
    </row>
    <row r="1254" s="59" customFormat="true" ht="12.75" hidden="true" customHeight="false" outlineLevel="0" collapsed="false">
      <c r="A1254" s="42" t="n">
        <v>3150</v>
      </c>
      <c r="B1254" s="94"/>
      <c r="C1254" s="93" t="s">
        <v>105</v>
      </c>
      <c r="D1254" s="45" t="n">
        <v>193263</v>
      </c>
      <c r="E1254" s="46" t="s">
        <v>69</v>
      </c>
      <c r="F1254" s="45" t="n">
        <v>131321</v>
      </c>
      <c r="G1254" s="68"/>
      <c r="H1254" s="62" t="s">
        <v>2573</v>
      </c>
      <c r="I1254" s="50" t="n">
        <v>1133459</v>
      </c>
      <c r="J1254" s="50" t="n">
        <v>1981</v>
      </c>
      <c r="K1254" s="48" t="s">
        <v>34</v>
      </c>
      <c r="L1254" s="50" t="n">
        <v>131321</v>
      </c>
      <c r="M1254" s="68"/>
      <c r="N1254" s="62" t="s">
        <v>2568</v>
      </c>
      <c r="O1254" s="53"/>
      <c r="P1254" s="53"/>
      <c r="Q1254" s="50"/>
      <c r="R1254" s="48"/>
      <c r="S1254" s="54"/>
      <c r="T1254" s="48" t="s">
        <v>73</v>
      </c>
      <c r="U1254" s="55"/>
      <c r="V1254" s="56" t="n">
        <v>36817</v>
      </c>
      <c r="W1254" s="56" t="n">
        <v>36817</v>
      </c>
      <c r="X1254" s="92"/>
      <c r="Y1254" s="58" t="s">
        <v>2569</v>
      </c>
      <c r="Z1254" s="50" t="n">
        <v>132040</v>
      </c>
      <c r="AA1254" s="58" t="s">
        <v>40</v>
      </c>
    </row>
    <row r="1255" customFormat="false" ht="12.75" hidden="true" customHeight="false" outlineLevel="0" collapsed="false">
      <c r="A1255" s="42" t="n">
        <v>3151</v>
      </c>
      <c r="B1255" s="42"/>
      <c r="C1255" s="93" t="s">
        <v>105</v>
      </c>
      <c r="D1255" s="45" t="n">
        <v>193263</v>
      </c>
      <c r="E1255" s="46" t="s">
        <v>69</v>
      </c>
      <c r="F1255" s="45" t="n">
        <v>131321</v>
      </c>
      <c r="G1255" s="68"/>
      <c r="H1255" s="62" t="s">
        <v>2574</v>
      </c>
      <c r="I1255" s="50" t="n">
        <v>1133460</v>
      </c>
      <c r="J1255" s="50" t="n">
        <v>1981</v>
      </c>
      <c r="K1255" s="48" t="s">
        <v>34</v>
      </c>
      <c r="L1255" s="50" t="n">
        <v>131321</v>
      </c>
      <c r="M1255" s="68"/>
      <c r="N1255" s="62" t="s">
        <v>2568</v>
      </c>
      <c r="O1255" s="53"/>
      <c r="P1255" s="53"/>
      <c r="Q1255" s="50"/>
      <c r="R1255" s="48"/>
      <c r="S1255" s="54"/>
      <c r="T1255" s="48" t="s">
        <v>73</v>
      </c>
      <c r="U1255" s="55"/>
      <c r="V1255" s="56" t="n">
        <v>36817</v>
      </c>
      <c r="W1255" s="56" t="n">
        <v>36817</v>
      </c>
      <c r="X1255" s="92"/>
      <c r="Y1255" s="58" t="s">
        <v>2569</v>
      </c>
      <c r="Z1255" s="50" t="n">
        <v>132040</v>
      </c>
      <c r="AA1255" s="58" t="s">
        <v>40</v>
      </c>
    </row>
    <row r="1256" s="59" customFormat="true" ht="12.75" hidden="false" customHeight="false" outlineLevel="0" collapsed="false">
      <c r="A1256" s="42" t="n">
        <v>3153</v>
      </c>
      <c r="B1256" s="43" t="n">
        <v>910036</v>
      </c>
      <c r="C1256" s="93" t="s">
        <v>1</v>
      </c>
      <c r="D1256" s="45" t="n">
        <v>193263</v>
      </c>
      <c r="E1256" s="46" t="s">
        <v>69</v>
      </c>
      <c r="F1256" s="45" t="n">
        <v>131322</v>
      </c>
      <c r="G1256" s="68"/>
      <c r="H1256" s="62" t="s">
        <v>2575</v>
      </c>
      <c r="I1256" s="50" t="n">
        <v>1132977</v>
      </c>
      <c r="J1256" s="45" t="n">
        <v>1146</v>
      </c>
      <c r="K1256" s="48" t="s">
        <v>43</v>
      </c>
      <c r="L1256" s="50" t="n">
        <v>130459</v>
      </c>
      <c r="M1256" s="48"/>
      <c r="N1256" s="62" t="s">
        <v>1163</v>
      </c>
      <c r="O1256" s="53"/>
      <c r="P1256" s="63" t="str">
        <f aca="false">IF(N1256="","",IF(ISERR(FIND(LEFT(N1256,1),"aeio")),"is a "&amp;N1256&amp;" "&amp;O1256,"is an "&amp;N1256&amp;" "&amp;O1256))</f>
        <v>is an axial flow pump </v>
      </c>
      <c r="Q1256" s="50"/>
      <c r="R1256" s="48"/>
      <c r="S1256" s="54"/>
      <c r="T1256" s="48" t="s">
        <v>73</v>
      </c>
      <c r="U1256" s="55"/>
      <c r="V1256" s="56" t="n">
        <v>36817</v>
      </c>
      <c r="W1256" s="56" t="n">
        <v>36817</v>
      </c>
      <c r="X1256" s="92"/>
      <c r="Y1256" s="58" t="s">
        <v>2576</v>
      </c>
      <c r="Z1256" s="50" t="n">
        <v>132040</v>
      </c>
      <c r="AA1256" s="58" t="s">
        <v>40</v>
      </c>
    </row>
    <row r="1257" s="59" customFormat="true" ht="12.75" hidden="true" customHeight="false" outlineLevel="0" collapsed="false">
      <c r="A1257" s="42" t="n">
        <v>3154</v>
      </c>
      <c r="B1257" s="43" t="n">
        <v>910036</v>
      </c>
      <c r="C1257" s="93" t="s">
        <v>1</v>
      </c>
      <c r="D1257" s="45" t="n">
        <v>193263</v>
      </c>
      <c r="E1257" s="46" t="s">
        <v>69</v>
      </c>
      <c r="F1257" s="45" t="n">
        <v>131322</v>
      </c>
      <c r="G1257" s="68"/>
      <c r="H1257" s="62" t="s">
        <v>2577</v>
      </c>
      <c r="I1257" s="50" t="n">
        <v>1133461</v>
      </c>
      <c r="J1257" s="50" t="n">
        <v>1981</v>
      </c>
      <c r="K1257" s="48" t="s">
        <v>34</v>
      </c>
      <c r="L1257" s="50" t="n">
        <v>131322</v>
      </c>
      <c r="M1257" s="68"/>
      <c r="N1257" s="62" t="s">
        <v>2575</v>
      </c>
      <c r="O1257" s="53"/>
      <c r="P1257" s="53"/>
      <c r="Q1257" s="50"/>
      <c r="R1257" s="48"/>
      <c r="S1257" s="54"/>
      <c r="T1257" s="48" t="s">
        <v>73</v>
      </c>
      <c r="U1257" s="55"/>
      <c r="V1257" s="56" t="n">
        <v>36817</v>
      </c>
      <c r="W1257" s="56" t="n">
        <v>36817</v>
      </c>
      <c r="X1257" s="92"/>
      <c r="Y1257" s="58" t="s">
        <v>2576</v>
      </c>
      <c r="Z1257" s="50" t="n">
        <v>132040</v>
      </c>
      <c r="AA1257" s="58" t="s">
        <v>40</v>
      </c>
    </row>
    <row r="1258" s="59" customFormat="true" ht="12.75" hidden="true" customHeight="false" outlineLevel="0" collapsed="false">
      <c r="A1258" s="42" t="n">
        <v>3155</v>
      </c>
      <c r="B1258" s="152" t="n">
        <v>910036</v>
      </c>
      <c r="C1258" s="93" t="s">
        <v>1</v>
      </c>
      <c r="D1258" s="45" t="n">
        <v>193263</v>
      </c>
      <c r="E1258" s="46" t="s">
        <v>69</v>
      </c>
      <c r="F1258" s="45" t="n">
        <v>131322</v>
      </c>
      <c r="G1258" s="68"/>
      <c r="H1258" s="62" t="s">
        <v>2578</v>
      </c>
      <c r="I1258" s="50" t="n">
        <v>1133462</v>
      </c>
      <c r="J1258" s="50" t="n">
        <v>1981</v>
      </c>
      <c r="K1258" s="48" t="s">
        <v>34</v>
      </c>
      <c r="L1258" s="50" t="n">
        <v>131322</v>
      </c>
      <c r="M1258" s="68"/>
      <c r="N1258" s="62" t="s">
        <v>2575</v>
      </c>
      <c r="O1258" s="53"/>
      <c r="P1258" s="53"/>
      <c r="Q1258" s="50"/>
      <c r="R1258" s="48"/>
      <c r="S1258" s="54"/>
      <c r="T1258" s="48" t="s">
        <v>73</v>
      </c>
      <c r="U1258" s="55"/>
      <c r="V1258" s="56" t="n">
        <v>36817</v>
      </c>
      <c r="W1258" s="56" t="n">
        <v>36817</v>
      </c>
      <c r="X1258" s="92"/>
      <c r="Y1258" s="58" t="s">
        <v>2576</v>
      </c>
      <c r="Z1258" s="50" t="n">
        <v>132040</v>
      </c>
      <c r="AA1258" s="58" t="s">
        <v>40</v>
      </c>
    </row>
    <row r="1259" s="59" customFormat="true" ht="12.75" hidden="true" customHeight="false" outlineLevel="0" collapsed="false">
      <c r="A1259" s="42" t="n">
        <v>3156</v>
      </c>
      <c r="B1259" s="94"/>
      <c r="C1259" s="93" t="s">
        <v>105</v>
      </c>
      <c r="D1259" s="45" t="n">
        <v>193263</v>
      </c>
      <c r="E1259" s="46" t="s">
        <v>69</v>
      </c>
      <c r="F1259" s="45" t="n">
        <v>131322</v>
      </c>
      <c r="G1259" s="68"/>
      <c r="H1259" s="62" t="s">
        <v>2579</v>
      </c>
      <c r="I1259" s="50" t="n">
        <v>1133463</v>
      </c>
      <c r="J1259" s="50" t="n">
        <v>1981</v>
      </c>
      <c r="K1259" s="48" t="s">
        <v>34</v>
      </c>
      <c r="L1259" s="50" t="n">
        <v>131322</v>
      </c>
      <c r="M1259" s="68"/>
      <c r="N1259" s="62" t="s">
        <v>2575</v>
      </c>
      <c r="O1259" s="53"/>
      <c r="P1259" s="53"/>
      <c r="Q1259" s="50"/>
      <c r="R1259" s="48"/>
      <c r="S1259" s="54"/>
      <c r="T1259" s="48" t="s">
        <v>73</v>
      </c>
      <c r="U1259" s="55"/>
      <c r="V1259" s="56" t="n">
        <v>36817</v>
      </c>
      <c r="W1259" s="56" t="n">
        <v>36817</v>
      </c>
      <c r="X1259" s="92"/>
      <c r="Y1259" s="58" t="s">
        <v>2576</v>
      </c>
      <c r="Z1259" s="50" t="n">
        <v>132040</v>
      </c>
      <c r="AA1259" s="58" t="s">
        <v>40</v>
      </c>
    </row>
    <row r="1260" s="59" customFormat="true" ht="12.75" hidden="true" customHeight="false" outlineLevel="0" collapsed="false">
      <c r="A1260" s="42" t="n">
        <v>3157</v>
      </c>
      <c r="B1260" s="94"/>
      <c r="C1260" s="93" t="s">
        <v>105</v>
      </c>
      <c r="D1260" s="45" t="n">
        <v>193263</v>
      </c>
      <c r="E1260" s="46" t="s">
        <v>69</v>
      </c>
      <c r="F1260" s="45" t="n">
        <v>131322</v>
      </c>
      <c r="G1260" s="68"/>
      <c r="H1260" s="62" t="s">
        <v>2580</v>
      </c>
      <c r="I1260" s="50" t="n">
        <v>1133464</v>
      </c>
      <c r="J1260" s="50" t="n">
        <v>1981</v>
      </c>
      <c r="K1260" s="48" t="s">
        <v>34</v>
      </c>
      <c r="L1260" s="50" t="n">
        <v>131322</v>
      </c>
      <c r="M1260" s="68"/>
      <c r="N1260" s="62" t="s">
        <v>2575</v>
      </c>
      <c r="O1260" s="53"/>
      <c r="P1260" s="53"/>
      <c r="Q1260" s="50"/>
      <c r="R1260" s="48"/>
      <c r="S1260" s="54"/>
      <c r="T1260" s="48" t="s">
        <v>73</v>
      </c>
      <c r="U1260" s="55"/>
      <c r="V1260" s="56" t="n">
        <v>36817</v>
      </c>
      <c r="W1260" s="56" t="n">
        <v>36817</v>
      </c>
      <c r="X1260" s="92"/>
      <c r="Y1260" s="58" t="s">
        <v>2576</v>
      </c>
      <c r="Z1260" s="50" t="n">
        <v>132040</v>
      </c>
      <c r="AA1260" s="58" t="s">
        <v>40</v>
      </c>
    </row>
    <row r="1261" s="59" customFormat="true" ht="12.75" hidden="true" customHeight="false" outlineLevel="0" collapsed="false">
      <c r="A1261" s="42" t="n">
        <v>3158</v>
      </c>
      <c r="B1261" s="94"/>
      <c r="C1261" s="93" t="s">
        <v>105</v>
      </c>
      <c r="D1261" s="45" t="n">
        <v>193263</v>
      </c>
      <c r="E1261" s="46" t="s">
        <v>69</v>
      </c>
      <c r="F1261" s="45" t="n">
        <v>131322</v>
      </c>
      <c r="G1261" s="68"/>
      <c r="H1261" s="62" t="s">
        <v>2581</v>
      </c>
      <c r="I1261" s="50" t="n">
        <v>1133465</v>
      </c>
      <c r="J1261" s="50" t="n">
        <v>1981</v>
      </c>
      <c r="K1261" s="48" t="s">
        <v>34</v>
      </c>
      <c r="L1261" s="50" t="n">
        <v>131322</v>
      </c>
      <c r="M1261" s="68"/>
      <c r="N1261" s="62" t="s">
        <v>2575</v>
      </c>
      <c r="O1261" s="53"/>
      <c r="P1261" s="53"/>
      <c r="Q1261" s="50"/>
      <c r="R1261" s="48"/>
      <c r="S1261" s="54"/>
      <c r="T1261" s="48" t="s">
        <v>73</v>
      </c>
      <c r="U1261" s="55"/>
      <c r="V1261" s="56" t="n">
        <v>36817</v>
      </c>
      <c r="W1261" s="56" t="n">
        <v>36817</v>
      </c>
      <c r="X1261" s="92"/>
      <c r="Y1261" s="58" t="s">
        <v>2576</v>
      </c>
      <c r="Z1261" s="50" t="n">
        <v>132040</v>
      </c>
      <c r="AA1261" s="58" t="s">
        <v>40</v>
      </c>
    </row>
    <row r="1262" s="59" customFormat="true" ht="12.75" hidden="true" customHeight="false" outlineLevel="0" collapsed="false">
      <c r="A1262" s="42" t="n">
        <v>3159</v>
      </c>
      <c r="B1262" s="94"/>
      <c r="C1262" s="93" t="s">
        <v>105</v>
      </c>
      <c r="D1262" s="45" t="n">
        <v>193263</v>
      </c>
      <c r="E1262" s="46" t="s">
        <v>69</v>
      </c>
      <c r="F1262" s="45" t="n">
        <v>131322</v>
      </c>
      <c r="G1262" s="68"/>
      <c r="H1262" s="62" t="s">
        <v>2582</v>
      </c>
      <c r="I1262" s="50" t="n">
        <v>1133466</v>
      </c>
      <c r="J1262" s="50" t="n">
        <v>1981</v>
      </c>
      <c r="K1262" s="48" t="s">
        <v>34</v>
      </c>
      <c r="L1262" s="50" t="n">
        <v>131322</v>
      </c>
      <c r="M1262" s="68"/>
      <c r="N1262" s="62" t="s">
        <v>2575</v>
      </c>
      <c r="O1262" s="53"/>
      <c r="P1262" s="53"/>
      <c r="Q1262" s="50"/>
      <c r="R1262" s="48"/>
      <c r="S1262" s="54"/>
      <c r="T1262" s="48" t="s">
        <v>73</v>
      </c>
      <c r="U1262" s="55"/>
      <c r="V1262" s="56" t="n">
        <v>36817</v>
      </c>
      <c r="W1262" s="56" t="n">
        <v>36817</v>
      </c>
      <c r="X1262" s="92"/>
      <c r="Y1262" s="58" t="s">
        <v>2576</v>
      </c>
      <c r="Z1262" s="50" t="n">
        <v>132040</v>
      </c>
      <c r="AA1262" s="58" t="s">
        <v>40</v>
      </c>
    </row>
    <row r="1263" customFormat="false" ht="12.75" hidden="true" customHeight="false" outlineLevel="0" collapsed="false">
      <c r="A1263" s="42" t="n">
        <v>3160</v>
      </c>
      <c r="B1263" s="42"/>
      <c r="C1263" s="93" t="s">
        <v>105</v>
      </c>
      <c r="D1263" s="45" t="n">
        <v>193263</v>
      </c>
      <c r="E1263" s="46" t="s">
        <v>69</v>
      </c>
      <c r="F1263" s="45" t="n">
        <v>131322</v>
      </c>
      <c r="G1263" s="68"/>
      <c r="H1263" s="62" t="s">
        <v>2583</v>
      </c>
      <c r="I1263" s="50" t="n">
        <v>1133467</v>
      </c>
      <c r="J1263" s="50" t="n">
        <v>1981</v>
      </c>
      <c r="K1263" s="48" t="s">
        <v>34</v>
      </c>
      <c r="L1263" s="50" t="n">
        <v>131322</v>
      </c>
      <c r="M1263" s="68"/>
      <c r="N1263" s="62" t="s">
        <v>2575</v>
      </c>
      <c r="O1263" s="53"/>
      <c r="P1263" s="53"/>
      <c r="Q1263" s="50"/>
      <c r="R1263" s="48"/>
      <c r="S1263" s="54"/>
      <c r="T1263" s="48" t="s">
        <v>73</v>
      </c>
      <c r="U1263" s="55"/>
      <c r="V1263" s="56" t="n">
        <v>36817</v>
      </c>
      <c r="W1263" s="56" t="n">
        <v>36817</v>
      </c>
      <c r="X1263" s="92"/>
      <c r="Y1263" s="58" t="s">
        <v>2576</v>
      </c>
      <c r="Z1263" s="50" t="n">
        <v>132040</v>
      </c>
      <c r="AA1263" s="58" t="s">
        <v>40</v>
      </c>
    </row>
    <row r="1264" s="59" customFormat="true" ht="12.75" hidden="false" customHeight="false" outlineLevel="0" collapsed="false">
      <c r="A1264" s="42" t="n">
        <v>3162</v>
      </c>
      <c r="B1264" s="43" t="n">
        <v>910036</v>
      </c>
      <c r="C1264" s="93" t="s">
        <v>1</v>
      </c>
      <c r="D1264" s="45" t="n">
        <v>193263</v>
      </c>
      <c r="E1264" s="46" t="s">
        <v>69</v>
      </c>
      <c r="F1264" s="45" t="n">
        <v>131323</v>
      </c>
      <c r="G1264" s="68"/>
      <c r="H1264" s="62" t="s">
        <v>2584</v>
      </c>
      <c r="I1264" s="50" t="n">
        <v>1132978</v>
      </c>
      <c r="J1264" s="45" t="n">
        <v>1146</v>
      </c>
      <c r="K1264" s="48" t="s">
        <v>43</v>
      </c>
      <c r="L1264" s="50" t="n">
        <v>130206</v>
      </c>
      <c r="M1264" s="48"/>
      <c r="N1264" s="62" t="s">
        <v>250</v>
      </c>
      <c r="O1264" s="53"/>
      <c r="P1264" s="63" t="str">
        <f aca="false">IF(N1264="","",IF(ISERR(FIND(LEFT(N1264,1),"aeio")),"is a "&amp;N1264&amp;" "&amp;O1264,"is an "&amp;N1264&amp;" "&amp;O1264))</f>
        <v>is a pump </v>
      </c>
      <c r="Q1264" s="50"/>
      <c r="R1264" s="48"/>
      <c r="S1264" s="54"/>
      <c r="T1264" s="48" t="s">
        <v>73</v>
      </c>
      <c r="U1264" s="55"/>
      <c r="V1264" s="56" t="n">
        <v>36817</v>
      </c>
      <c r="W1264" s="56" t="n">
        <v>36817</v>
      </c>
      <c r="X1264" s="92"/>
      <c r="Y1264" s="58" t="s">
        <v>2585</v>
      </c>
      <c r="Z1264" s="50" t="n">
        <v>132040</v>
      </c>
      <c r="AA1264" s="58" t="s">
        <v>40</v>
      </c>
    </row>
    <row r="1265" s="59" customFormat="true" ht="12.75" hidden="true" customHeight="false" outlineLevel="0" collapsed="false">
      <c r="A1265" s="42" t="n">
        <v>3163</v>
      </c>
      <c r="B1265" s="152" t="n">
        <v>910036</v>
      </c>
      <c r="C1265" s="93" t="s">
        <v>1</v>
      </c>
      <c r="D1265" s="45" t="n">
        <v>193263</v>
      </c>
      <c r="E1265" s="46" t="s">
        <v>69</v>
      </c>
      <c r="F1265" s="45" t="n">
        <v>131323</v>
      </c>
      <c r="G1265" s="68"/>
      <c r="H1265" s="62" t="s">
        <v>2586</v>
      </c>
      <c r="I1265" s="50" t="n">
        <v>1133468</v>
      </c>
      <c r="J1265" s="50" t="n">
        <v>1981</v>
      </c>
      <c r="K1265" s="48" t="s">
        <v>34</v>
      </c>
      <c r="L1265" s="50" t="n">
        <v>131323</v>
      </c>
      <c r="M1265" s="68"/>
      <c r="N1265" s="62" t="s">
        <v>2584</v>
      </c>
      <c r="O1265" s="53"/>
      <c r="P1265" s="53"/>
      <c r="Q1265" s="50"/>
      <c r="R1265" s="48"/>
      <c r="S1265" s="54" t="s">
        <v>590</v>
      </c>
      <c r="T1265" s="48" t="s">
        <v>73</v>
      </c>
      <c r="U1265" s="55"/>
      <c r="V1265" s="56" t="n">
        <v>36817</v>
      </c>
      <c r="W1265" s="56" t="n">
        <v>36817</v>
      </c>
      <c r="X1265" s="92"/>
      <c r="Y1265" s="58" t="s">
        <v>2585</v>
      </c>
      <c r="Z1265" s="50" t="n">
        <v>132040</v>
      </c>
      <c r="AA1265" s="58" t="s">
        <v>40</v>
      </c>
    </row>
    <row r="1266" customFormat="false" ht="12.75" hidden="true" customHeight="false" outlineLevel="0" collapsed="false">
      <c r="A1266" s="42" t="n">
        <v>3164</v>
      </c>
      <c r="B1266" s="42"/>
      <c r="C1266" s="93" t="s">
        <v>105</v>
      </c>
      <c r="D1266" s="45" t="n">
        <v>193263</v>
      </c>
      <c r="E1266" s="46" t="s">
        <v>69</v>
      </c>
      <c r="F1266" s="45" t="n">
        <v>131323</v>
      </c>
      <c r="G1266" s="68"/>
      <c r="H1266" s="62" t="s">
        <v>2587</v>
      </c>
      <c r="I1266" s="50" t="n">
        <v>1133469</v>
      </c>
      <c r="J1266" s="50" t="n">
        <v>1981</v>
      </c>
      <c r="K1266" s="48" t="s">
        <v>34</v>
      </c>
      <c r="L1266" s="50" t="n">
        <v>131323</v>
      </c>
      <c r="M1266" s="68"/>
      <c r="N1266" s="62" t="s">
        <v>2584</v>
      </c>
      <c r="O1266" s="53"/>
      <c r="P1266" s="53"/>
      <c r="Q1266" s="50"/>
      <c r="R1266" s="48"/>
      <c r="S1266" s="54"/>
      <c r="T1266" s="48" t="s">
        <v>73</v>
      </c>
      <c r="U1266" s="55"/>
      <c r="V1266" s="56" t="n">
        <v>36817</v>
      </c>
      <c r="W1266" s="56" t="n">
        <v>36817</v>
      </c>
      <c r="X1266" s="92"/>
      <c r="Y1266" s="58" t="s">
        <v>2585</v>
      </c>
      <c r="Z1266" s="50" t="n">
        <v>132040</v>
      </c>
      <c r="AA1266" s="58" t="s">
        <v>40</v>
      </c>
    </row>
    <row r="1267" s="59" customFormat="true" ht="12.75" hidden="false" customHeight="false" outlineLevel="0" collapsed="false">
      <c r="A1267" s="42" t="n">
        <v>3166</v>
      </c>
      <c r="B1267" s="43" t="n">
        <v>910036</v>
      </c>
      <c r="C1267" s="93" t="s">
        <v>1</v>
      </c>
      <c r="D1267" s="45" t="n">
        <v>193263</v>
      </c>
      <c r="E1267" s="46" t="s">
        <v>69</v>
      </c>
      <c r="F1267" s="45" t="n">
        <v>131324</v>
      </c>
      <c r="G1267" s="68"/>
      <c r="H1267" s="62" t="s">
        <v>2588</v>
      </c>
      <c r="I1267" s="50" t="n">
        <v>1132979</v>
      </c>
      <c r="J1267" s="45" t="n">
        <v>1146</v>
      </c>
      <c r="K1267" s="48" t="s">
        <v>43</v>
      </c>
      <c r="L1267" s="50" t="n">
        <v>130206</v>
      </c>
      <c r="M1267" s="48"/>
      <c r="N1267" s="62" t="s">
        <v>250</v>
      </c>
      <c r="O1267" s="53"/>
      <c r="P1267" s="63" t="str">
        <f aca="false">IF(N1267="","",IF(ISERR(FIND(LEFT(N1267,1),"aeio")),"is a "&amp;N1267&amp;" "&amp;O1267,"is an "&amp;N1267&amp;" "&amp;O1267))</f>
        <v>is a pump </v>
      </c>
      <c r="Q1267" s="50"/>
      <c r="R1267" s="48"/>
      <c r="S1267" s="54"/>
      <c r="T1267" s="48" t="s">
        <v>73</v>
      </c>
      <c r="U1267" s="55"/>
      <c r="V1267" s="56" t="n">
        <v>36817</v>
      </c>
      <c r="W1267" s="56" t="n">
        <v>36817</v>
      </c>
      <c r="X1267" s="92"/>
      <c r="Y1267" s="58" t="s">
        <v>2589</v>
      </c>
      <c r="Z1267" s="50" t="n">
        <v>132040</v>
      </c>
      <c r="AA1267" s="58" t="s">
        <v>40</v>
      </c>
    </row>
    <row r="1268" s="59" customFormat="true" ht="12.75" hidden="true" customHeight="false" outlineLevel="0" collapsed="false">
      <c r="A1268" s="42" t="n">
        <v>3167</v>
      </c>
      <c r="B1268" s="43" t="n">
        <v>910036</v>
      </c>
      <c r="C1268" s="93" t="s">
        <v>1</v>
      </c>
      <c r="D1268" s="45" t="n">
        <v>193263</v>
      </c>
      <c r="E1268" s="46" t="s">
        <v>69</v>
      </c>
      <c r="F1268" s="45" t="n">
        <v>131324</v>
      </c>
      <c r="G1268" s="68"/>
      <c r="H1268" s="62" t="s">
        <v>2590</v>
      </c>
      <c r="I1268" s="50" t="n">
        <v>1133470</v>
      </c>
      <c r="J1268" s="50" t="n">
        <v>1981</v>
      </c>
      <c r="K1268" s="48" t="s">
        <v>34</v>
      </c>
      <c r="L1268" s="50" t="n">
        <v>131324</v>
      </c>
      <c r="M1268" s="68"/>
      <c r="N1268" s="62" t="s">
        <v>2588</v>
      </c>
      <c r="O1268" s="53"/>
      <c r="P1268" s="53"/>
      <c r="Q1268" s="50"/>
      <c r="R1268" s="48"/>
      <c r="S1268" s="54"/>
      <c r="T1268" s="48" t="s">
        <v>73</v>
      </c>
      <c r="U1268" s="55"/>
      <c r="V1268" s="56" t="n">
        <v>36817</v>
      </c>
      <c r="W1268" s="56" t="n">
        <v>36817</v>
      </c>
      <c r="X1268" s="92"/>
      <c r="Y1268" s="58" t="s">
        <v>2589</v>
      </c>
      <c r="Z1268" s="50" t="n">
        <v>132040</v>
      </c>
      <c r="AA1268" s="58" t="s">
        <v>40</v>
      </c>
    </row>
    <row r="1269" s="59" customFormat="true" ht="12.75" hidden="true" customHeight="false" outlineLevel="0" collapsed="false">
      <c r="A1269" s="42" t="n">
        <v>3168</v>
      </c>
      <c r="B1269" s="152" t="n">
        <v>910036</v>
      </c>
      <c r="C1269" s="93" t="s">
        <v>1</v>
      </c>
      <c r="D1269" s="45" t="n">
        <v>193263</v>
      </c>
      <c r="E1269" s="46" t="s">
        <v>69</v>
      </c>
      <c r="F1269" s="45" t="n">
        <v>131324</v>
      </c>
      <c r="G1269" s="68"/>
      <c r="H1269" s="62" t="s">
        <v>2591</v>
      </c>
      <c r="I1269" s="50" t="n">
        <v>1133471</v>
      </c>
      <c r="J1269" s="50" t="n">
        <v>1981</v>
      </c>
      <c r="K1269" s="48" t="s">
        <v>34</v>
      </c>
      <c r="L1269" s="50" t="n">
        <v>131324</v>
      </c>
      <c r="M1269" s="68"/>
      <c r="N1269" s="62" t="s">
        <v>2588</v>
      </c>
      <c r="O1269" s="53"/>
      <c r="P1269" s="53"/>
      <c r="Q1269" s="50"/>
      <c r="R1269" s="48"/>
      <c r="S1269" s="54" t="s">
        <v>590</v>
      </c>
      <c r="T1269" s="48" t="s">
        <v>73</v>
      </c>
      <c r="U1269" s="55"/>
      <c r="V1269" s="56" t="n">
        <v>36817</v>
      </c>
      <c r="W1269" s="56" t="n">
        <v>36817</v>
      </c>
      <c r="X1269" s="92"/>
      <c r="Y1269" s="58" t="s">
        <v>2589</v>
      </c>
      <c r="Z1269" s="50" t="n">
        <v>132040</v>
      </c>
      <c r="AA1269" s="58" t="s">
        <v>40</v>
      </c>
    </row>
    <row r="1270" s="59" customFormat="true" ht="12.75" hidden="true" customHeight="false" outlineLevel="0" collapsed="false">
      <c r="A1270" s="42" t="n">
        <v>3169</v>
      </c>
      <c r="B1270" s="94"/>
      <c r="C1270" s="93" t="s">
        <v>105</v>
      </c>
      <c r="D1270" s="45" t="n">
        <v>193263</v>
      </c>
      <c r="E1270" s="46" t="s">
        <v>69</v>
      </c>
      <c r="F1270" s="45" t="n">
        <v>131324</v>
      </c>
      <c r="G1270" s="68"/>
      <c r="H1270" s="62" t="s">
        <v>2592</v>
      </c>
      <c r="I1270" s="50" t="n">
        <v>1133472</v>
      </c>
      <c r="J1270" s="50" t="n">
        <v>1981</v>
      </c>
      <c r="K1270" s="48" t="s">
        <v>34</v>
      </c>
      <c r="L1270" s="50" t="n">
        <v>131324</v>
      </c>
      <c r="M1270" s="68"/>
      <c r="N1270" s="62" t="s">
        <v>2588</v>
      </c>
      <c r="O1270" s="53"/>
      <c r="P1270" s="53"/>
      <c r="Q1270" s="50"/>
      <c r="R1270" s="48"/>
      <c r="S1270" s="54"/>
      <c r="T1270" s="48" t="s">
        <v>73</v>
      </c>
      <c r="U1270" s="55"/>
      <c r="V1270" s="56" t="n">
        <v>36817</v>
      </c>
      <c r="W1270" s="56" t="n">
        <v>36817</v>
      </c>
      <c r="X1270" s="92"/>
      <c r="Y1270" s="58" t="s">
        <v>2589</v>
      </c>
      <c r="Z1270" s="50" t="n">
        <v>132040</v>
      </c>
      <c r="AA1270" s="58" t="s">
        <v>40</v>
      </c>
    </row>
    <row r="1271" s="59" customFormat="true" ht="12.75" hidden="true" customHeight="false" outlineLevel="0" collapsed="false">
      <c r="A1271" s="42" t="n">
        <v>3170</v>
      </c>
      <c r="B1271" s="42"/>
      <c r="C1271" s="93" t="s">
        <v>105</v>
      </c>
      <c r="D1271" s="45" t="n">
        <v>193263</v>
      </c>
      <c r="E1271" s="46" t="s">
        <v>69</v>
      </c>
      <c r="F1271" s="45" t="n">
        <v>131324</v>
      </c>
      <c r="G1271" s="68"/>
      <c r="H1271" s="62" t="s">
        <v>2593</v>
      </c>
      <c r="I1271" s="50" t="n">
        <v>1133473</v>
      </c>
      <c r="J1271" s="50" t="n">
        <v>1981</v>
      </c>
      <c r="K1271" s="48" t="s">
        <v>34</v>
      </c>
      <c r="L1271" s="50" t="n">
        <v>131324</v>
      </c>
      <c r="M1271" s="68"/>
      <c r="N1271" s="62" t="s">
        <v>2588</v>
      </c>
      <c r="O1271" s="53"/>
      <c r="P1271" s="53"/>
      <c r="Q1271" s="50"/>
      <c r="R1271" s="48"/>
      <c r="S1271" s="54"/>
      <c r="T1271" s="48" t="s">
        <v>73</v>
      </c>
      <c r="U1271" s="55"/>
      <c r="V1271" s="56" t="n">
        <v>36817</v>
      </c>
      <c r="W1271" s="56" t="n">
        <v>36817</v>
      </c>
      <c r="X1271" s="92"/>
      <c r="Y1271" s="58" t="s">
        <v>2589</v>
      </c>
      <c r="Z1271" s="50" t="n">
        <v>132040</v>
      </c>
      <c r="AA1271" s="58" t="s">
        <v>40</v>
      </c>
    </row>
    <row r="1272" s="59" customFormat="true" ht="12.75" hidden="true" customHeight="false" outlineLevel="0" collapsed="false">
      <c r="A1272" s="42" t="n">
        <v>3171</v>
      </c>
      <c r="B1272" s="43" t="n">
        <v>910036</v>
      </c>
      <c r="C1272" s="93" t="s">
        <v>1</v>
      </c>
      <c r="D1272" s="45" t="n">
        <v>193263</v>
      </c>
      <c r="E1272" s="46" t="s">
        <v>69</v>
      </c>
      <c r="F1272" s="45" t="n">
        <v>131324</v>
      </c>
      <c r="G1272" s="68"/>
      <c r="H1272" s="62" t="s">
        <v>2594</v>
      </c>
      <c r="I1272" s="50" t="n">
        <v>1133474</v>
      </c>
      <c r="J1272" s="50" t="n">
        <v>1981</v>
      </c>
      <c r="K1272" s="48" t="s">
        <v>34</v>
      </c>
      <c r="L1272" s="50" t="n">
        <v>131324</v>
      </c>
      <c r="M1272" s="68"/>
      <c r="N1272" s="62" t="s">
        <v>2588</v>
      </c>
      <c r="O1272" s="53"/>
      <c r="P1272" s="53"/>
      <c r="Q1272" s="50"/>
      <c r="R1272" s="48"/>
      <c r="S1272" s="54" t="s">
        <v>2595</v>
      </c>
      <c r="T1272" s="48" t="s">
        <v>38</v>
      </c>
      <c r="U1272" s="55"/>
      <c r="V1272" s="56" t="n">
        <v>36817</v>
      </c>
      <c r="W1272" s="56" t="n">
        <v>36817</v>
      </c>
      <c r="X1272" s="92"/>
      <c r="Y1272" s="58" t="s">
        <v>2589</v>
      </c>
      <c r="Z1272" s="50" t="n">
        <v>132040</v>
      </c>
      <c r="AA1272" s="58" t="s">
        <v>40</v>
      </c>
    </row>
    <row r="1273" s="59" customFormat="true" ht="12.75" hidden="false" customHeight="false" outlineLevel="0" collapsed="false">
      <c r="A1273" s="42" t="n">
        <v>3172</v>
      </c>
      <c r="B1273" s="152" t="n">
        <v>910036</v>
      </c>
      <c r="C1273" s="93" t="s">
        <v>1</v>
      </c>
      <c r="D1273" s="45" t="n">
        <v>193263</v>
      </c>
      <c r="E1273" s="46" t="s">
        <v>69</v>
      </c>
      <c r="F1273" s="45" t="n">
        <v>131325</v>
      </c>
      <c r="G1273" s="68"/>
      <c r="H1273" s="62" t="s">
        <v>2596</v>
      </c>
      <c r="I1273" s="50" t="n">
        <v>1132980</v>
      </c>
      <c r="J1273" s="45" t="n">
        <v>1146</v>
      </c>
      <c r="K1273" s="48" t="s">
        <v>43</v>
      </c>
      <c r="L1273" s="50" t="n">
        <v>130206</v>
      </c>
      <c r="M1273" s="48"/>
      <c r="N1273" s="62" t="s">
        <v>250</v>
      </c>
      <c r="O1273" s="53" t="s">
        <v>1413</v>
      </c>
      <c r="P1273" s="63" t="str">
        <f aca="false">IF(N1273="","",IF(ISERR(FIND(LEFT(N1273,1),"aeio")),"is a "&amp;N1273&amp;" "&amp;O1273,"is an "&amp;N1273&amp;" "&amp;O1273))</f>
        <v>is a pump that is an artificial-lift pumping system using a surface power source to drive a downhole pump assembly. A beam and crank assembly creates reciprocating motion in a sucker-rod string that connects to the downhole pump assembly. The pump contains a plunger and valve assembly to convert the reciprocating motion to vertical fluid movement.</v>
      </c>
      <c r="Q1273" s="50"/>
      <c r="R1273" s="48"/>
      <c r="S1273" s="54"/>
      <c r="T1273" s="48" t="s">
        <v>73</v>
      </c>
      <c r="U1273" s="55"/>
      <c r="V1273" s="56" t="n">
        <v>36817</v>
      </c>
      <c r="W1273" s="56" t="n">
        <v>36817</v>
      </c>
      <c r="X1273" s="92"/>
      <c r="Y1273" s="58" t="s">
        <v>2597</v>
      </c>
      <c r="Z1273" s="50" t="n">
        <v>132040</v>
      </c>
      <c r="AA1273" s="58" t="s">
        <v>40</v>
      </c>
    </row>
    <row r="1274" s="59" customFormat="true" ht="12.75" hidden="true" customHeight="false" outlineLevel="0" collapsed="false">
      <c r="A1274" s="42" t="n">
        <v>3173</v>
      </c>
      <c r="B1274" s="42"/>
      <c r="C1274" s="93" t="s">
        <v>105</v>
      </c>
      <c r="D1274" s="45" t="n">
        <v>193263</v>
      </c>
      <c r="E1274" s="46" t="s">
        <v>69</v>
      </c>
      <c r="F1274" s="45" t="n">
        <v>131325</v>
      </c>
      <c r="G1274" s="68"/>
      <c r="H1274" s="62" t="s">
        <v>2598</v>
      </c>
      <c r="I1274" s="50" t="n">
        <v>1133475</v>
      </c>
      <c r="J1274" s="50" t="n">
        <v>1981</v>
      </c>
      <c r="K1274" s="48" t="s">
        <v>34</v>
      </c>
      <c r="L1274" s="50" t="n">
        <v>131325</v>
      </c>
      <c r="M1274" s="68"/>
      <c r="N1274" s="62" t="s">
        <v>2596</v>
      </c>
      <c r="O1274" s="53"/>
      <c r="P1274" s="53"/>
      <c r="Q1274" s="50"/>
      <c r="R1274" s="48"/>
      <c r="S1274" s="54"/>
      <c r="T1274" s="48" t="s">
        <v>73</v>
      </c>
      <c r="U1274" s="55"/>
      <c r="V1274" s="56" t="n">
        <v>36817</v>
      </c>
      <c r="W1274" s="56" t="n">
        <v>36817</v>
      </c>
      <c r="X1274" s="92"/>
      <c r="Y1274" s="58" t="s">
        <v>2597</v>
      </c>
      <c r="Z1274" s="50" t="n">
        <v>132040</v>
      </c>
      <c r="AA1274" s="58" t="s">
        <v>40</v>
      </c>
    </row>
    <row r="1275" s="59" customFormat="true" ht="12.75" hidden="true" customHeight="false" outlineLevel="0" collapsed="false">
      <c r="A1275" s="42" t="n">
        <v>3174</v>
      </c>
      <c r="B1275" s="43" t="n">
        <v>910036</v>
      </c>
      <c r="C1275" s="93" t="s">
        <v>1</v>
      </c>
      <c r="D1275" s="45" t="n">
        <v>193263</v>
      </c>
      <c r="E1275" s="46" t="s">
        <v>69</v>
      </c>
      <c r="F1275" s="45" t="n">
        <v>131325</v>
      </c>
      <c r="G1275" s="68"/>
      <c r="H1275" s="62" t="s">
        <v>2599</v>
      </c>
      <c r="I1275" s="50" t="n">
        <v>1133476</v>
      </c>
      <c r="J1275" s="50" t="n">
        <v>1981</v>
      </c>
      <c r="K1275" s="48" t="s">
        <v>34</v>
      </c>
      <c r="L1275" s="50" t="n">
        <v>131325</v>
      </c>
      <c r="M1275" s="68"/>
      <c r="N1275" s="62" t="s">
        <v>2596</v>
      </c>
      <c r="O1275" s="53"/>
      <c r="P1275" s="53"/>
      <c r="Q1275" s="50"/>
      <c r="R1275" s="48"/>
      <c r="S1275" s="54"/>
      <c r="T1275" s="48" t="s">
        <v>73</v>
      </c>
      <c r="U1275" s="55"/>
      <c r="V1275" s="56" t="n">
        <v>36817</v>
      </c>
      <c r="W1275" s="56" t="n">
        <v>36817</v>
      </c>
      <c r="X1275" s="92"/>
      <c r="Y1275" s="58" t="s">
        <v>2597</v>
      </c>
      <c r="Z1275" s="50" t="n">
        <v>132040</v>
      </c>
      <c r="AA1275" s="58" t="s">
        <v>40</v>
      </c>
    </row>
    <row r="1276" s="59" customFormat="true" ht="12.75" hidden="true" customHeight="false" outlineLevel="0" collapsed="false">
      <c r="A1276" s="42" t="n">
        <v>3175</v>
      </c>
      <c r="B1276" s="152" t="n">
        <v>910036</v>
      </c>
      <c r="C1276" s="93" t="s">
        <v>1</v>
      </c>
      <c r="D1276" s="45" t="n">
        <v>193263</v>
      </c>
      <c r="E1276" s="46" t="s">
        <v>69</v>
      </c>
      <c r="F1276" s="45" t="n">
        <v>131325</v>
      </c>
      <c r="G1276" s="68"/>
      <c r="H1276" s="62" t="s">
        <v>2600</v>
      </c>
      <c r="I1276" s="50" t="n">
        <v>1133477</v>
      </c>
      <c r="J1276" s="50" t="n">
        <v>1981</v>
      </c>
      <c r="K1276" s="48" t="s">
        <v>34</v>
      </c>
      <c r="L1276" s="50" t="n">
        <v>131325</v>
      </c>
      <c r="M1276" s="68"/>
      <c r="N1276" s="62" t="s">
        <v>2596</v>
      </c>
      <c r="O1276" s="53"/>
      <c r="P1276" s="53"/>
      <c r="Q1276" s="50"/>
      <c r="R1276" s="48"/>
      <c r="S1276" s="54" t="s">
        <v>590</v>
      </c>
      <c r="T1276" s="48" t="s">
        <v>73</v>
      </c>
      <c r="U1276" s="55"/>
      <c r="V1276" s="56" t="n">
        <v>36817</v>
      </c>
      <c r="W1276" s="56" t="n">
        <v>36817</v>
      </c>
      <c r="X1276" s="92"/>
      <c r="Y1276" s="58" t="s">
        <v>2597</v>
      </c>
      <c r="Z1276" s="50" t="n">
        <v>132040</v>
      </c>
      <c r="AA1276" s="58" t="s">
        <v>40</v>
      </c>
    </row>
    <row r="1277" s="59" customFormat="true" ht="12.75" hidden="true" customHeight="false" outlineLevel="0" collapsed="false">
      <c r="A1277" s="42" t="n">
        <v>3176</v>
      </c>
      <c r="B1277" s="42"/>
      <c r="C1277" s="93" t="s">
        <v>105</v>
      </c>
      <c r="D1277" s="45" t="n">
        <v>193263</v>
      </c>
      <c r="E1277" s="46" t="s">
        <v>69</v>
      </c>
      <c r="F1277" s="45" t="n">
        <v>131325</v>
      </c>
      <c r="G1277" s="68"/>
      <c r="H1277" s="62" t="s">
        <v>2601</v>
      </c>
      <c r="I1277" s="50" t="n">
        <v>1133478</v>
      </c>
      <c r="J1277" s="50" t="n">
        <v>1981</v>
      </c>
      <c r="K1277" s="48" t="s">
        <v>34</v>
      </c>
      <c r="L1277" s="50" t="n">
        <v>131325</v>
      </c>
      <c r="M1277" s="68"/>
      <c r="N1277" s="62" t="s">
        <v>2596</v>
      </c>
      <c r="O1277" s="53"/>
      <c r="P1277" s="53"/>
      <c r="Q1277" s="50"/>
      <c r="R1277" s="48"/>
      <c r="S1277" s="54"/>
      <c r="T1277" s="48" t="s">
        <v>73</v>
      </c>
      <c r="U1277" s="55"/>
      <c r="V1277" s="56" t="n">
        <v>36817</v>
      </c>
      <c r="W1277" s="56" t="n">
        <v>36817</v>
      </c>
      <c r="X1277" s="92"/>
      <c r="Y1277" s="58" t="s">
        <v>2597</v>
      </c>
      <c r="Z1277" s="50" t="n">
        <v>132040</v>
      </c>
      <c r="AA1277" s="58" t="s">
        <v>40</v>
      </c>
    </row>
    <row r="1278" s="59" customFormat="true" ht="12.75" hidden="false" customHeight="false" outlineLevel="0" collapsed="false">
      <c r="A1278" s="42" t="n">
        <v>3177</v>
      </c>
      <c r="B1278" s="152" t="n">
        <v>910036</v>
      </c>
      <c r="C1278" s="93" t="s">
        <v>1</v>
      </c>
      <c r="D1278" s="45" t="n">
        <v>193263</v>
      </c>
      <c r="E1278" s="46" t="s">
        <v>69</v>
      </c>
      <c r="F1278" s="45" t="n">
        <v>131326</v>
      </c>
      <c r="G1278" s="68"/>
      <c r="H1278" s="62" t="s">
        <v>2602</v>
      </c>
      <c r="I1278" s="50" t="n">
        <v>1132981</v>
      </c>
      <c r="J1278" s="45" t="n">
        <v>1146</v>
      </c>
      <c r="K1278" s="48" t="s">
        <v>43</v>
      </c>
      <c r="L1278" s="50" t="n">
        <v>130206</v>
      </c>
      <c r="M1278" s="48"/>
      <c r="N1278" s="62" t="s">
        <v>250</v>
      </c>
      <c r="O1278" s="53"/>
      <c r="P1278" s="63" t="str">
        <f aca="false">IF(N1278="","",IF(ISERR(FIND(LEFT(N1278,1),"aeio")),"is a "&amp;N1278&amp;" "&amp;O1278,"is an "&amp;N1278&amp;" "&amp;O1278))</f>
        <v>is a pump </v>
      </c>
      <c r="Q1278" s="50"/>
      <c r="R1278" s="48"/>
      <c r="S1278" s="54"/>
      <c r="T1278" s="48" t="s">
        <v>73</v>
      </c>
      <c r="U1278" s="55"/>
      <c r="V1278" s="56" t="n">
        <v>36817</v>
      </c>
      <c r="W1278" s="56" t="n">
        <v>36817</v>
      </c>
      <c r="X1278" s="92"/>
      <c r="Y1278" s="58" t="s">
        <v>2603</v>
      </c>
      <c r="Z1278" s="50" t="n">
        <v>132040</v>
      </c>
      <c r="AA1278" s="58" t="s">
        <v>40</v>
      </c>
    </row>
    <row r="1279" s="59" customFormat="true" ht="12.75" hidden="true" customHeight="false" outlineLevel="0" collapsed="false">
      <c r="A1279" s="42" t="n">
        <v>3178</v>
      </c>
      <c r="B1279" s="94"/>
      <c r="C1279" s="93" t="s">
        <v>105</v>
      </c>
      <c r="D1279" s="45" t="n">
        <v>193263</v>
      </c>
      <c r="E1279" s="46" t="s">
        <v>69</v>
      </c>
      <c r="F1279" s="45" t="n">
        <v>131326</v>
      </c>
      <c r="G1279" s="68"/>
      <c r="H1279" s="62" t="s">
        <v>2604</v>
      </c>
      <c r="I1279" s="50" t="n">
        <v>1133479</v>
      </c>
      <c r="J1279" s="50" t="n">
        <v>1981</v>
      </c>
      <c r="K1279" s="48" t="s">
        <v>34</v>
      </c>
      <c r="L1279" s="50" t="n">
        <v>131326</v>
      </c>
      <c r="M1279" s="68"/>
      <c r="N1279" s="62" t="s">
        <v>2602</v>
      </c>
      <c r="O1279" s="53"/>
      <c r="P1279" s="53"/>
      <c r="Q1279" s="50"/>
      <c r="R1279" s="48"/>
      <c r="S1279" s="54"/>
      <c r="T1279" s="48" t="s">
        <v>73</v>
      </c>
      <c r="U1279" s="55"/>
      <c r="V1279" s="56" t="n">
        <v>36817</v>
      </c>
      <c r="W1279" s="56" t="n">
        <v>36817</v>
      </c>
      <c r="X1279" s="92"/>
      <c r="Y1279" s="58" t="s">
        <v>2603</v>
      </c>
      <c r="Z1279" s="50" t="n">
        <v>132040</v>
      </c>
      <c r="AA1279" s="58" t="s">
        <v>40</v>
      </c>
    </row>
    <row r="1280" s="59" customFormat="true" ht="12.75" hidden="true" customHeight="false" outlineLevel="0" collapsed="false">
      <c r="A1280" s="42" t="n">
        <v>3179</v>
      </c>
      <c r="B1280" s="42"/>
      <c r="C1280" s="93" t="s">
        <v>105</v>
      </c>
      <c r="D1280" s="45" t="n">
        <v>193263</v>
      </c>
      <c r="E1280" s="46" t="s">
        <v>69</v>
      </c>
      <c r="F1280" s="45" t="n">
        <v>131326</v>
      </c>
      <c r="G1280" s="68"/>
      <c r="H1280" s="62" t="s">
        <v>2605</v>
      </c>
      <c r="I1280" s="50" t="n">
        <v>1133480</v>
      </c>
      <c r="J1280" s="50" t="n">
        <v>1981</v>
      </c>
      <c r="K1280" s="48" t="s">
        <v>34</v>
      </c>
      <c r="L1280" s="50" t="n">
        <v>131326</v>
      </c>
      <c r="M1280" s="68"/>
      <c r="N1280" s="62" t="s">
        <v>2602</v>
      </c>
      <c r="O1280" s="53"/>
      <c r="P1280" s="53"/>
      <c r="Q1280" s="50"/>
      <c r="R1280" s="48"/>
      <c r="S1280" s="54"/>
      <c r="T1280" s="48" t="s">
        <v>73</v>
      </c>
      <c r="U1280" s="55"/>
      <c r="V1280" s="56" t="n">
        <v>36817</v>
      </c>
      <c r="W1280" s="56" t="n">
        <v>36817</v>
      </c>
      <c r="X1280" s="92"/>
      <c r="Y1280" s="58" t="s">
        <v>2603</v>
      </c>
      <c r="Z1280" s="50" t="n">
        <v>132040</v>
      </c>
      <c r="AA1280" s="58" t="s">
        <v>40</v>
      </c>
    </row>
    <row r="1281" customFormat="false" ht="12.75" hidden="true" customHeight="false" outlineLevel="0" collapsed="false">
      <c r="A1281" s="42" t="n">
        <v>3180</v>
      </c>
      <c r="B1281" s="43" t="n">
        <v>910036</v>
      </c>
      <c r="C1281" s="93" t="s">
        <v>1</v>
      </c>
      <c r="D1281" s="45" t="n">
        <v>193263</v>
      </c>
      <c r="E1281" s="46" t="s">
        <v>69</v>
      </c>
      <c r="F1281" s="45" t="n">
        <v>131326</v>
      </c>
      <c r="G1281" s="68"/>
      <c r="H1281" s="62" t="s">
        <v>2606</v>
      </c>
      <c r="I1281" s="50" t="n">
        <v>1133481</v>
      </c>
      <c r="J1281" s="50" t="n">
        <v>1981</v>
      </c>
      <c r="K1281" s="48" t="s">
        <v>34</v>
      </c>
      <c r="L1281" s="50" t="n">
        <v>131326</v>
      </c>
      <c r="M1281" s="68"/>
      <c r="N1281" s="62" t="s">
        <v>2602</v>
      </c>
      <c r="O1281" s="53"/>
      <c r="P1281" s="53"/>
      <c r="Q1281" s="50"/>
      <c r="R1281" s="48"/>
      <c r="S1281" s="54"/>
      <c r="T1281" s="48" t="s">
        <v>73</v>
      </c>
      <c r="U1281" s="55"/>
      <c r="V1281" s="56" t="n">
        <v>36817</v>
      </c>
      <c r="W1281" s="56" t="n">
        <v>36817</v>
      </c>
      <c r="X1281" s="92"/>
      <c r="Y1281" s="58" t="s">
        <v>2603</v>
      </c>
      <c r="Z1281" s="50" t="n">
        <v>132040</v>
      </c>
      <c r="AA1281" s="58" t="s">
        <v>40</v>
      </c>
    </row>
    <row r="1282" s="59" customFormat="true" ht="12.75" hidden="false" customHeight="false" outlineLevel="0" collapsed="false">
      <c r="A1282" s="42" t="n">
        <v>3182</v>
      </c>
      <c r="B1282" s="152" t="n">
        <v>910036</v>
      </c>
      <c r="C1282" s="93" t="s">
        <v>1</v>
      </c>
      <c r="D1282" s="45" t="n">
        <v>193263</v>
      </c>
      <c r="E1282" s="46" t="s">
        <v>69</v>
      </c>
      <c r="F1282" s="45" t="n">
        <v>131327</v>
      </c>
      <c r="G1282" s="68"/>
      <c r="H1282" s="62" t="s">
        <v>2607</v>
      </c>
      <c r="I1282" s="50" t="n">
        <v>1132982</v>
      </c>
      <c r="J1282" s="45" t="n">
        <v>1146</v>
      </c>
      <c r="K1282" s="48" t="s">
        <v>43</v>
      </c>
      <c r="L1282" s="50" t="n">
        <v>130206</v>
      </c>
      <c r="M1282" s="48"/>
      <c r="N1282" s="62" t="s">
        <v>250</v>
      </c>
      <c r="O1282" s="53"/>
      <c r="P1282" s="63" t="str">
        <f aca="false">IF(N1282="","",IF(ISERR(FIND(LEFT(N1282,1),"aeio")),"is a "&amp;N1282&amp;" "&amp;O1282,"is an "&amp;N1282&amp;" "&amp;O1282))</f>
        <v>is a pump </v>
      </c>
      <c r="Q1282" s="50"/>
      <c r="R1282" s="48"/>
      <c r="S1282" s="54"/>
      <c r="T1282" s="48" t="s">
        <v>73</v>
      </c>
      <c r="U1282" s="55"/>
      <c r="V1282" s="56" t="n">
        <v>36817</v>
      </c>
      <c r="W1282" s="56" t="n">
        <v>36817</v>
      </c>
      <c r="X1282" s="92"/>
      <c r="Y1282" s="58" t="s">
        <v>2608</v>
      </c>
      <c r="Z1282" s="50" t="n">
        <v>132040</v>
      </c>
      <c r="AA1282" s="58" t="s">
        <v>40</v>
      </c>
    </row>
    <row r="1283" s="59" customFormat="true" ht="12.75" hidden="true" customHeight="false" outlineLevel="0" collapsed="false">
      <c r="A1283" s="42" t="n">
        <v>3183</v>
      </c>
      <c r="B1283" s="94"/>
      <c r="C1283" s="93" t="s">
        <v>105</v>
      </c>
      <c r="D1283" s="45" t="n">
        <v>193263</v>
      </c>
      <c r="E1283" s="46" t="s">
        <v>69</v>
      </c>
      <c r="F1283" s="45" t="n">
        <v>131327</v>
      </c>
      <c r="G1283" s="68"/>
      <c r="H1283" s="62" t="s">
        <v>2609</v>
      </c>
      <c r="I1283" s="50" t="n">
        <v>1133482</v>
      </c>
      <c r="J1283" s="50" t="n">
        <v>1981</v>
      </c>
      <c r="K1283" s="48" t="s">
        <v>34</v>
      </c>
      <c r="L1283" s="50" t="n">
        <v>131327</v>
      </c>
      <c r="M1283" s="68"/>
      <c r="N1283" s="62" t="s">
        <v>2607</v>
      </c>
      <c r="O1283" s="53"/>
      <c r="P1283" s="53"/>
      <c r="Q1283" s="50"/>
      <c r="R1283" s="48"/>
      <c r="S1283" s="54"/>
      <c r="T1283" s="48" t="s">
        <v>73</v>
      </c>
      <c r="U1283" s="55"/>
      <c r="V1283" s="56" t="n">
        <v>36817</v>
      </c>
      <c r="W1283" s="56" t="n">
        <v>36817</v>
      </c>
      <c r="X1283" s="92"/>
      <c r="Y1283" s="58" t="s">
        <v>2608</v>
      </c>
      <c r="Z1283" s="50" t="n">
        <v>132040</v>
      </c>
      <c r="AA1283" s="58" t="s">
        <v>40</v>
      </c>
    </row>
    <row r="1284" s="59" customFormat="true" ht="12.75" hidden="true" customHeight="false" outlineLevel="0" collapsed="false">
      <c r="A1284" s="42" t="n">
        <v>3184</v>
      </c>
      <c r="B1284" s="42"/>
      <c r="C1284" s="93" t="s">
        <v>105</v>
      </c>
      <c r="D1284" s="45" t="n">
        <v>193263</v>
      </c>
      <c r="E1284" s="46" t="s">
        <v>69</v>
      </c>
      <c r="F1284" s="45" t="n">
        <v>131327</v>
      </c>
      <c r="G1284" s="68"/>
      <c r="H1284" s="62" t="s">
        <v>2610</v>
      </c>
      <c r="I1284" s="50" t="n">
        <v>1133483</v>
      </c>
      <c r="J1284" s="50" t="n">
        <v>1981</v>
      </c>
      <c r="K1284" s="48" t="s">
        <v>34</v>
      </c>
      <c r="L1284" s="50" t="n">
        <v>131327</v>
      </c>
      <c r="M1284" s="68"/>
      <c r="N1284" s="62" t="s">
        <v>2607</v>
      </c>
      <c r="O1284" s="53"/>
      <c r="P1284" s="53"/>
      <c r="Q1284" s="50"/>
      <c r="R1284" s="48"/>
      <c r="S1284" s="54"/>
      <c r="T1284" s="48" t="s">
        <v>73</v>
      </c>
      <c r="U1284" s="55"/>
      <c r="V1284" s="56" t="n">
        <v>36817</v>
      </c>
      <c r="W1284" s="56" t="n">
        <v>36817</v>
      </c>
      <c r="X1284" s="92"/>
      <c r="Y1284" s="58" t="s">
        <v>2608</v>
      </c>
      <c r="Z1284" s="50" t="n">
        <v>132040</v>
      </c>
      <c r="AA1284" s="58" t="s">
        <v>40</v>
      </c>
    </row>
    <row r="1285" customFormat="false" ht="12.75" hidden="true" customHeight="false" outlineLevel="0" collapsed="false">
      <c r="A1285" s="42" t="n">
        <v>3185</v>
      </c>
      <c r="B1285" s="43" t="n">
        <v>910036</v>
      </c>
      <c r="C1285" s="93" t="s">
        <v>1</v>
      </c>
      <c r="D1285" s="45" t="n">
        <v>193263</v>
      </c>
      <c r="E1285" s="46" t="s">
        <v>69</v>
      </c>
      <c r="F1285" s="45" t="n">
        <v>131327</v>
      </c>
      <c r="G1285" s="68"/>
      <c r="H1285" s="62" t="s">
        <v>2611</v>
      </c>
      <c r="I1285" s="50" t="n">
        <v>1133484</v>
      </c>
      <c r="J1285" s="50" t="n">
        <v>1981</v>
      </c>
      <c r="K1285" s="48" t="s">
        <v>34</v>
      </c>
      <c r="L1285" s="50" t="n">
        <v>131327</v>
      </c>
      <c r="M1285" s="68"/>
      <c r="N1285" s="62" t="s">
        <v>2607</v>
      </c>
      <c r="O1285" s="53"/>
      <c r="P1285" s="53"/>
      <c r="Q1285" s="50"/>
      <c r="R1285" s="48"/>
      <c r="S1285" s="54" t="s">
        <v>590</v>
      </c>
      <c r="T1285" s="48" t="s">
        <v>73</v>
      </c>
      <c r="U1285" s="55"/>
      <c r="V1285" s="56" t="n">
        <v>36817</v>
      </c>
      <c r="W1285" s="56" t="n">
        <v>36817</v>
      </c>
      <c r="X1285" s="92"/>
      <c r="Y1285" s="58" t="s">
        <v>2608</v>
      </c>
      <c r="Z1285" s="50" t="n">
        <v>132040</v>
      </c>
      <c r="AA1285" s="58" t="s">
        <v>40</v>
      </c>
    </row>
    <row r="1286" s="59" customFormat="true" ht="12.75" hidden="false" customHeight="false" outlineLevel="0" collapsed="false">
      <c r="A1286" s="42" t="n">
        <v>3187</v>
      </c>
      <c r="B1286" s="43" t="n">
        <v>910036</v>
      </c>
      <c r="C1286" s="93" t="s">
        <v>1</v>
      </c>
      <c r="D1286" s="45" t="n">
        <v>193263</v>
      </c>
      <c r="E1286" s="46" t="s">
        <v>69</v>
      </c>
      <c r="F1286" s="45" t="n">
        <v>131328</v>
      </c>
      <c r="G1286" s="68"/>
      <c r="H1286" s="62" t="s">
        <v>2612</v>
      </c>
      <c r="I1286" s="50" t="n">
        <v>1132983</v>
      </c>
      <c r="J1286" s="45" t="n">
        <v>1146</v>
      </c>
      <c r="K1286" s="48" t="s">
        <v>43</v>
      </c>
      <c r="L1286" s="50" t="n">
        <v>130206</v>
      </c>
      <c r="M1286" s="48"/>
      <c r="N1286" s="62" t="s">
        <v>250</v>
      </c>
      <c r="O1286" s="53"/>
      <c r="P1286" s="63" t="str">
        <f aca="false">IF(N1286="","",IF(ISERR(FIND(LEFT(N1286,1),"aeio")),"is a "&amp;N1286&amp;" "&amp;O1286,"is an "&amp;N1286&amp;" "&amp;O1286))</f>
        <v>is a pump </v>
      </c>
      <c r="Q1286" s="50"/>
      <c r="R1286" s="48"/>
      <c r="S1286" s="54"/>
      <c r="T1286" s="48" t="s">
        <v>73</v>
      </c>
      <c r="U1286" s="55"/>
      <c r="V1286" s="56" t="n">
        <v>36817</v>
      </c>
      <c r="W1286" s="56" t="n">
        <v>36817</v>
      </c>
      <c r="X1286" s="92"/>
      <c r="Y1286" s="58" t="s">
        <v>2613</v>
      </c>
      <c r="Z1286" s="50" t="n">
        <v>132040</v>
      </c>
      <c r="AA1286" s="58" t="s">
        <v>40</v>
      </c>
    </row>
    <row r="1287" s="59" customFormat="true" ht="12.75" hidden="true" customHeight="false" outlineLevel="0" collapsed="false">
      <c r="A1287" s="42" t="n">
        <v>3188</v>
      </c>
      <c r="B1287" s="152" t="n">
        <v>910036</v>
      </c>
      <c r="C1287" s="93" t="s">
        <v>1</v>
      </c>
      <c r="D1287" s="45" t="n">
        <v>193263</v>
      </c>
      <c r="E1287" s="46" t="s">
        <v>69</v>
      </c>
      <c r="F1287" s="45" t="n">
        <v>131328</v>
      </c>
      <c r="G1287" s="68"/>
      <c r="H1287" s="62" t="s">
        <v>2614</v>
      </c>
      <c r="I1287" s="50" t="n">
        <v>1133487</v>
      </c>
      <c r="J1287" s="212" t="n">
        <v>1981</v>
      </c>
      <c r="K1287" s="48" t="s">
        <v>34</v>
      </c>
      <c r="L1287" s="50" t="n">
        <v>131328</v>
      </c>
      <c r="M1287" s="68"/>
      <c r="N1287" s="62" t="s">
        <v>2612</v>
      </c>
      <c r="O1287" s="53"/>
      <c r="P1287" s="53"/>
      <c r="Q1287" s="50"/>
      <c r="R1287" s="48"/>
      <c r="S1287" s="54"/>
      <c r="T1287" s="48" t="s">
        <v>73</v>
      </c>
      <c r="U1287" s="55"/>
      <c r="V1287" s="56" t="n">
        <v>36817</v>
      </c>
      <c r="W1287" s="56" t="n">
        <v>36817</v>
      </c>
      <c r="X1287" s="92"/>
      <c r="Y1287" s="58" t="s">
        <v>2613</v>
      </c>
      <c r="Z1287" s="50" t="n">
        <v>132040</v>
      </c>
      <c r="AA1287" s="58" t="s">
        <v>40</v>
      </c>
    </row>
    <row r="1288" s="59" customFormat="true" ht="12.75" hidden="true" customHeight="false" outlineLevel="0" collapsed="false">
      <c r="A1288" s="42" t="n">
        <v>3189</v>
      </c>
      <c r="B1288" s="42"/>
      <c r="C1288" s="93" t="s">
        <v>105</v>
      </c>
      <c r="D1288" s="45" t="n">
        <v>193263</v>
      </c>
      <c r="E1288" s="46" t="s">
        <v>69</v>
      </c>
      <c r="F1288" s="45" t="n">
        <v>131328</v>
      </c>
      <c r="G1288" s="68"/>
      <c r="H1288" s="62" t="s">
        <v>2615</v>
      </c>
      <c r="I1288" s="50" t="n">
        <v>1133488</v>
      </c>
      <c r="J1288" s="212" t="n">
        <v>1981</v>
      </c>
      <c r="K1288" s="48" t="s">
        <v>34</v>
      </c>
      <c r="L1288" s="50" t="n">
        <v>131328</v>
      </c>
      <c r="M1288" s="68"/>
      <c r="N1288" s="62" t="s">
        <v>2612</v>
      </c>
      <c r="O1288" s="53"/>
      <c r="P1288" s="53"/>
      <c r="Q1288" s="50"/>
      <c r="R1288" s="48"/>
      <c r="S1288" s="54"/>
      <c r="T1288" s="48" t="s">
        <v>73</v>
      </c>
      <c r="U1288" s="55"/>
      <c r="V1288" s="56" t="n">
        <v>36817</v>
      </c>
      <c r="W1288" s="56" t="n">
        <v>36817</v>
      </c>
      <c r="X1288" s="92"/>
      <c r="Y1288" s="58" t="s">
        <v>2613</v>
      </c>
      <c r="Z1288" s="50" t="n">
        <v>132040</v>
      </c>
      <c r="AA1288" s="58" t="s">
        <v>40</v>
      </c>
    </row>
    <row r="1289" s="59" customFormat="true" ht="12.75" hidden="false" customHeight="false" outlineLevel="0" collapsed="false">
      <c r="A1289" s="42" t="n">
        <v>3190</v>
      </c>
      <c r="B1289" s="152" t="n">
        <v>910036</v>
      </c>
      <c r="C1289" s="93" t="s">
        <v>1</v>
      </c>
      <c r="D1289" s="45" t="n">
        <v>193263</v>
      </c>
      <c r="E1289" s="46" t="s">
        <v>69</v>
      </c>
      <c r="F1289" s="45" t="n">
        <v>131329</v>
      </c>
      <c r="G1289" s="68"/>
      <c r="H1289" s="62" t="s">
        <v>2616</v>
      </c>
      <c r="I1289" s="50" t="n">
        <v>1132984</v>
      </c>
      <c r="J1289" s="45" t="n">
        <v>1146</v>
      </c>
      <c r="K1289" s="48" t="s">
        <v>43</v>
      </c>
      <c r="L1289" s="70" t="n">
        <v>553812</v>
      </c>
      <c r="M1289" s="99"/>
      <c r="N1289" s="100" t="s">
        <v>366</v>
      </c>
      <c r="O1289" s="53" t="s">
        <v>2617</v>
      </c>
      <c r="P1289" s="63" t="str">
        <f aca="false">IF(N1289="","",IF(ISERR(FIND(LEFT(N1289,1),"aeio")),"is a "&amp;N1289&amp;" "&amp;O1289,"is an "&amp;N1289&amp;" "&amp;O1289))</f>
        <v>is an application of a pump when used or intended to be used at a building site.</v>
      </c>
      <c r="Q1289" s="50"/>
      <c r="R1289" s="48"/>
      <c r="S1289" s="54"/>
      <c r="T1289" s="48" t="s">
        <v>73</v>
      </c>
      <c r="U1289" s="55"/>
      <c r="V1289" s="56" t="n">
        <v>36817</v>
      </c>
      <c r="W1289" s="56" t="n">
        <v>36817</v>
      </c>
      <c r="X1289" s="92"/>
      <c r="Y1289" s="58" t="s">
        <v>2618</v>
      </c>
      <c r="Z1289" s="50" t="n">
        <v>132040</v>
      </c>
      <c r="AA1289" s="58" t="s">
        <v>40</v>
      </c>
    </row>
    <row r="1290" s="59" customFormat="true" ht="12.75" hidden="true" customHeight="false" outlineLevel="0" collapsed="false">
      <c r="A1290" s="42" t="n">
        <v>3191</v>
      </c>
      <c r="B1290" s="42"/>
      <c r="C1290" s="93" t="s">
        <v>105</v>
      </c>
      <c r="D1290" s="45" t="n">
        <v>193263</v>
      </c>
      <c r="E1290" s="46" t="s">
        <v>69</v>
      </c>
      <c r="F1290" s="45" t="n">
        <v>131329</v>
      </c>
      <c r="G1290" s="68"/>
      <c r="H1290" s="62" t="s">
        <v>2619</v>
      </c>
      <c r="I1290" s="50" t="n">
        <v>1133489</v>
      </c>
      <c r="J1290" s="50" t="n">
        <v>1981</v>
      </c>
      <c r="K1290" s="48" t="s">
        <v>34</v>
      </c>
      <c r="L1290" s="50" t="n">
        <v>131329</v>
      </c>
      <c r="M1290" s="68"/>
      <c r="N1290" s="62" t="s">
        <v>2616</v>
      </c>
      <c r="O1290" s="53"/>
      <c r="P1290" s="53"/>
      <c r="Q1290" s="50"/>
      <c r="R1290" s="48"/>
      <c r="S1290" s="54"/>
      <c r="T1290" s="48" t="s">
        <v>73</v>
      </c>
      <c r="U1290" s="55"/>
      <c r="V1290" s="56" t="n">
        <v>36817</v>
      </c>
      <c r="W1290" s="56" t="n">
        <v>36817</v>
      </c>
      <c r="X1290" s="92"/>
      <c r="Y1290" s="58" t="s">
        <v>2618</v>
      </c>
      <c r="Z1290" s="50" t="n">
        <v>132040</v>
      </c>
      <c r="AA1290" s="58" t="s">
        <v>40</v>
      </c>
    </row>
    <row r="1291" s="161" customFormat="true" ht="12.75" hidden="true" customHeight="false" outlineLevel="0" collapsed="false">
      <c r="A1291" s="42" t="n">
        <v>3192</v>
      </c>
      <c r="B1291" s="43" t="n">
        <v>910036</v>
      </c>
      <c r="C1291" s="93" t="s">
        <v>1</v>
      </c>
      <c r="D1291" s="45" t="n">
        <v>193263</v>
      </c>
      <c r="E1291" s="46" t="s">
        <v>69</v>
      </c>
      <c r="F1291" s="45" t="n">
        <v>131329</v>
      </c>
      <c r="G1291" s="68"/>
      <c r="H1291" s="62" t="s">
        <v>2620</v>
      </c>
      <c r="I1291" s="50" t="n">
        <v>1133490</v>
      </c>
      <c r="J1291" s="50" t="n">
        <v>1981</v>
      </c>
      <c r="K1291" s="48" t="s">
        <v>34</v>
      </c>
      <c r="L1291" s="50" t="n">
        <v>131329</v>
      </c>
      <c r="M1291" s="68"/>
      <c r="N1291" s="62" t="s">
        <v>2616</v>
      </c>
      <c r="O1291" s="53"/>
      <c r="P1291" s="53"/>
      <c r="Q1291" s="50"/>
      <c r="R1291" s="48"/>
      <c r="S1291" s="54"/>
      <c r="T1291" s="48" t="s">
        <v>73</v>
      </c>
      <c r="U1291" s="55"/>
      <c r="V1291" s="56" t="n">
        <v>36817</v>
      </c>
      <c r="W1291" s="56" t="n">
        <v>36817</v>
      </c>
      <c r="X1291" s="92"/>
      <c r="Y1291" s="58" t="s">
        <v>2618</v>
      </c>
      <c r="Z1291" s="50" t="n">
        <v>132040</v>
      </c>
      <c r="AA1291" s="58" t="s">
        <v>40</v>
      </c>
    </row>
    <row r="1292" s="59" customFormat="true" ht="12.75" hidden="true" customHeight="false" outlineLevel="0" collapsed="false">
      <c r="A1292" s="42" t="n">
        <v>3193</v>
      </c>
      <c r="B1292" s="43" t="n">
        <v>910036</v>
      </c>
      <c r="C1292" s="93" t="s">
        <v>1</v>
      </c>
      <c r="D1292" s="45" t="n">
        <v>193263</v>
      </c>
      <c r="E1292" s="46" t="s">
        <v>69</v>
      </c>
      <c r="F1292" s="45" t="n">
        <v>131329</v>
      </c>
      <c r="G1292" s="68" t="s">
        <v>345</v>
      </c>
      <c r="H1292" s="62" t="s">
        <v>2616</v>
      </c>
      <c r="I1292" s="50" t="n">
        <v>1134553</v>
      </c>
      <c r="J1292" s="102" t="n">
        <v>5343</v>
      </c>
      <c r="K1292" s="48" t="s">
        <v>347</v>
      </c>
      <c r="L1292" s="50" t="n">
        <v>130206</v>
      </c>
      <c r="M1292" s="68" t="s">
        <v>348</v>
      </c>
      <c r="N1292" s="62" t="s">
        <v>250</v>
      </c>
      <c r="O1292" s="53"/>
      <c r="P1292" s="53"/>
      <c r="Q1292" s="53"/>
      <c r="R1292" s="48"/>
      <c r="S1292" s="54"/>
      <c r="T1292" s="48" t="s">
        <v>73</v>
      </c>
      <c r="U1292" s="55"/>
      <c r="V1292" s="57" t="n">
        <v>36817</v>
      </c>
      <c r="W1292" s="57" t="n">
        <v>37057</v>
      </c>
      <c r="X1292" s="57" t="s">
        <v>580</v>
      </c>
      <c r="Y1292" s="58" t="s">
        <v>2618</v>
      </c>
      <c r="Z1292" s="50" t="n">
        <v>132040</v>
      </c>
      <c r="AA1292" s="58" t="s">
        <v>40</v>
      </c>
    </row>
    <row r="1293" s="59" customFormat="true" ht="12.75" hidden="true" customHeight="false" outlineLevel="0" collapsed="false">
      <c r="A1293" s="42" t="n">
        <v>3195</v>
      </c>
      <c r="B1293" s="152" t="n">
        <v>910036</v>
      </c>
      <c r="C1293" s="93" t="s">
        <v>1</v>
      </c>
      <c r="D1293" s="45" t="n">
        <v>193263</v>
      </c>
      <c r="E1293" s="46" t="s">
        <v>69</v>
      </c>
      <c r="F1293" s="45" t="n">
        <v>131330</v>
      </c>
      <c r="G1293" s="68"/>
      <c r="H1293" s="62" t="s">
        <v>2621</v>
      </c>
      <c r="I1293" s="50" t="n">
        <v>1133491</v>
      </c>
      <c r="J1293" s="50" t="n">
        <v>1981</v>
      </c>
      <c r="K1293" s="48" t="s">
        <v>34</v>
      </c>
      <c r="L1293" s="50" t="n">
        <v>131330</v>
      </c>
      <c r="M1293" s="68"/>
      <c r="N1293" s="62" t="s">
        <v>2622</v>
      </c>
      <c r="O1293" s="53"/>
      <c r="P1293" s="53"/>
      <c r="Q1293" s="50"/>
      <c r="R1293" s="48"/>
      <c r="S1293" s="54" t="s">
        <v>590</v>
      </c>
      <c r="T1293" s="48" t="s">
        <v>73</v>
      </c>
      <c r="U1293" s="55"/>
      <c r="V1293" s="56" t="n">
        <v>36817</v>
      </c>
      <c r="W1293" s="56" t="n">
        <v>36817</v>
      </c>
      <c r="X1293" s="92"/>
      <c r="Y1293" s="58" t="s">
        <v>2623</v>
      </c>
      <c r="Z1293" s="50" t="n">
        <v>132040</v>
      </c>
      <c r="AA1293" s="58" t="s">
        <v>40</v>
      </c>
    </row>
    <row r="1294" customFormat="false" ht="12.75" hidden="true" customHeight="false" outlineLevel="0" collapsed="false">
      <c r="A1294" s="42" t="n">
        <v>3196</v>
      </c>
      <c r="B1294" s="42"/>
      <c r="C1294" s="93" t="s">
        <v>105</v>
      </c>
      <c r="D1294" s="45" t="n">
        <v>193263</v>
      </c>
      <c r="E1294" s="46" t="s">
        <v>69</v>
      </c>
      <c r="F1294" s="45" t="n">
        <v>131330</v>
      </c>
      <c r="G1294" s="68"/>
      <c r="H1294" s="62" t="s">
        <v>2624</v>
      </c>
      <c r="I1294" s="50" t="n">
        <v>1133492</v>
      </c>
      <c r="J1294" s="50" t="n">
        <v>1981</v>
      </c>
      <c r="K1294" s="48" t="s">
        <v>34</v>
      </c>
      <c r="L1294" s="50" t="n">
        <v>131330</v>
      </c>
      <c r="M1294" s="68"/>
      <c r="N1294" s="62" t="s">
        <v>2622</v>
      </c>
      <c r="O1294" s="53"/>
      <c r="P1294" s="53"/>
      <c r="Q1294" s="50"/>
      <c r="R1294" s="48"/>
      <c r="S1294" s="54"/>
      <c r="T1294" s="48" t="s">
        <v>73</v>
      </c>
      <c r="U1294" s="55"/>
      <c r="V1294" s="56" t="n">
        <v>36817</v>
      </c>
      <c r="W1294" s="56" t="n">
        <v>36817</v>
      </c>
      <c r="X1294" s="92"/>
      <c r="Y1294" s="58" t="s">
        <v>2623</v>
      </c>
      <c r="Z1294" s="50" t="n">
        <v>132040</v>
      </c>
      <c r="AA1294" s="58" t="s">
        <v>40</v>
      </c>
    </row>
    <row r="1295" s="59" customFormat="true" ht="12.75" hidden="false" customHeight="false" outlineLevel="0" collapsed="false">
      <c r="A1295" s="42" t="n">
        <v>3197</v>
      </c>
      <c r="B1295" s="43" t="n">
        <v>910036</v>
      </c>
      <c r="C1295" s="60" t="s">
        <v>1</v>
      </c>
      <c r="D1295" s="45" t="n">
        <v>193263</v>
      </c>
      <c r="E1295" s="46" t="s">
        <v>69</v>
      </c>
      <c r="F1295" s="50" t="n">
        <v>131330</v>
      </c>
      <c r="G1295" s="68"/>
      <c r="H1295" s="53" t="s">
        <v>2622</v>
      </c>
      <c r="I1295" s="50" t="n">
        <v>1670365</v>
      </c>
      <c r="J1295" s="45" t="n">
        <v>1146</v>
      </c>
      <c r="K1295" s="48" t="s">
        <v>43</v>
      </c>
      <c r="L1295" s="45" t="n">
        <v>131493</v>
      </c>
      <c r="M1295" s="68"/>
      <c r="N1295" s="62" t="s">
        <v>2625</v>
      </c>
      <c r="O1295" s="247" t="s">
        <v>2626</v>
      </c>
      <c r="P1295" s="63" t="str">
        <f aca="false">IF(N1295="","",IF(ISERR(FIND(LEFT(N1295,1),"aeio")),"is a "&amp;N1295&amp;" "&amp;O1295,"is an "&amp;N1295&amp;" "&amp;O1295))</f>
        <v>is a drainage pump which is a usage of a pump when used for drainage of a cellar.</v>
      </c>
      <c r="Q1295" s="248"/>
      <c r="R1295" s="154"/>
      <c r="S1295" s="54"/>
      <c r="T1295" s="48" t="s">
        <v>47</v>
      </c>
      <c r="U1295" s="55"/>
      <c r="V1295" s="56" t="n">
        <v>36817</v>
      </c>
      <c r="W1295" s="56" t="n">
        <v>37957</v>
      </c>
      <c r="X1295" s="57" t="s">
        <v>580</v>
      </c>
      <c r="Y1295" s="57" t="s">
        <v>2623</v>
      </c>
      <c r="Z1295" s="50" t="n">
        <v>132040</v>
      </c>
      <c r="AA1295" s="58" t="s">
        <v>40</v>
      </c>
    </row>
    <row r="1296" s="59" customFormat="true" ht="12.75" hidden="true" customHeight="false" outlineLevel="0" collapsed="false">
      <c r="A1296" s="42" t="n">
        <v>3198</v>
      </c>
      <c r="B1296" s="152" t="n">
        <v>910036</v>
      </c>
      <c r="C1296" s="60" t="s">
        <v>1</v>
      </c>
      <c r="D1296" s="45" t="n">
        <v>193263</v>
      </c>
      <c r="E1296" s="46" t="s">
        <v>69</v>
      </c>
      <c r="F1296" s="50" t="n">
        <v>131331</v>
      </c>
      <c r="G1296" s="68" t="s">
        <v>345</v>
      </c>
      <c r="H1296" s="53" t="s">
        <v>2627</v>
      </c>
      <c r="I1296" s="50" t="n">
        <v>1132986</v>
      </c>
      <c r="J1296" s="187" t="n">
        <v>5343</v>
      </c>
      <c r="K1296" s="48" t="s">
        <v>347</v>
      </c>
      <c r="L1296" s="50" t="n">
        <v>130206</v>
      </c>
      <c r="M1296" s="68" t="s">
        <v>348</v>
      </c>
      <c r="N1296" s="109" t="s">
        <v>250</v>
      </c>
      <c r="O1296" s="154"/>
      <c r="P1296" s="53"/>
      <c r="Q1296" s="248"/>
      <c r="R1296" s="154"/>
      <c r="S1296" s="54"/>
      <c r="T1296" s="48" t="s">
        <v>73</v>
      </c>
      <c r="U1296" s="55"/>
      <c r="V1296" s="56" t="n">
        <v>36817</v>
      </c>
      <c r="W1296" s="56" t="n">
        <v>36845</v>
      </c>
      <c r="X1296" s="57" t="s">
        <v>580</v>
      </c>
      <c r="Y1296" s="57" t="s">
        <v>2628</v>
      </c>
      <c r="Z1296" s="50" t="n">
        <v>132040</v>
      </c>
      <c r="AA1296" s="58" t="s">
        <v>40</v>
      </c>
    </row>
    <row r="1297" s="59" customFormat="true" ht="12.75" hidden="true" customHeight="false" outlineLevel="0" collapsed="false">
      <c r="A1297" s="42" t="n">
        <v>3199</v>
      </c>
      <c r="B1297" s="42"/>
      <c r="C1297" s="93" t="s">
        <v>105</v>
      </c>
      <c r="D1297" s="45" t="n">
        <v>193263</v>
      </c>
      <c r="E1297" s="46" t="s">
        <v>69</v>
      </c>
      <c r="F1297" s="45" t="n">
        <v>131331</v>
      </c>
      <c r="G1297" s="68"/>
      <c r="H1297" s="62" t="s">
        <v>2629</v>
      </c>
      <c r="I1297" s="50" t="n">
        <v>1133493</v>
      </c>
      <c r="J1297" s="50" t="n">
        <v>1981</v>
      </c>
      <c r="K1297" s="48" t="s">
        <v>34</v>
      </c>
      <c r="L1297" s="50" t="n">
        <v>131331</v>
      </c>
      <c r="M1297" s="68"/>
      <c r="N1297" s="62" t="s">
        <v>2627</v>
      </c>
      <c r="O1297" s="53"/>
      <c r="P1297" s="53"/>
      <c r="Q1297" s="50"/>
      <c r="R1297" s="48"/>
      <c r="S1297" s="54"/>
      <c r="T1297" s="48" t="s">
        <v>73</v>
      </c>
      <c r="U1297" s="55"/>
      <c r="V1297" s="56" t="n">
        <v>36817</v>
      </c>
      <c r="W1297" s="56" t="n">
        <v>36817</v>
      </c>
      <c r="X1297" s="92"/>
      <c r="Y1297" s="58" t="s">
        <v>2628</v>
      </c>
      <c r="Z1297" s="50" t="n">
        <v>132040</v>
      </c>
      <c r="AA1297" s="58" t="s">
        <v>40</v>
      </c>
    </row>
    <row r="1298" customFormat="false" ht="12.75" hidden="true" customHeight="false" outlineLevel="0" collapsed="false">
      <c r="A1298" s="42" t="n">
        <v>3200</v>
      </c>
      <c r="B1298" s="43" t="n">
        <v>910036</v>
      </c>
      <c r="C1298" s="93" t="s">
        <v>1</v>
      </c>
      <c r="D1298" s="45" t="n">
        <v>193263</v>
      </c>
      <c r="E1298" s="46" t="s">
        <v>69</v>
      </c>
      <c r="F1298" s="45" t="n">
        <v>131331</v>
      </c>
      <c r="G1298" s="68"/>
      <c r="H1298" s="62" t="s">
        <v>2630</v>
      </c>
      <c r="I1298" s="50" t="n">
        <v>1133494</v>
      </c>
      <c r="J1298" s="50" t="n">
        <v>1981</v>
      </c>
      <c r="K1298" s="48" t="s">
        <v>34</v>
      </c>
      <c r="L1298" s="50" t="n">
        <v>131331</v>
      </c>
      <c r="M1298" s="68"/>
      <c r="N1298" s="62" t="s">
        <v>2627</v>
      </c>
      <c r="O1298" s="53"/>
      <c r="P1298" s="53"/>
      <c r="Q1298" s="50"/>
      <c r="R1298" s="48"/>
      <c r="S1298" s="54"/>
      <c r="T1298" s="48" t="s">
        <v>73</v>
      </c>
      <c r="U1298" s="55"/>
      <c r="V1298" s="56" t="n">
        <v>36817</v>
      </c>
      <c r="W1298" s="56" t="n">
        <v>36817</v>
      </c>
      <c r="X1298" s="92"/>
      <c r="Y1298" s="58" t="s">
        <v>2628</v>
      </c>
      <c r="Z1298" s="50" t="n">
        <v>132040</v>
      </c>
      <c r="AA1298" s="58" t="s">
        <v>40</v>
      </c>
    </row>
    <row r="1299" customFormat="false" ht="12.75" hidden="false" customHeight="false" outlineLevel="0" collapsed="false">
      <c r="A1299" s="42" t="n">
        <v>3201</v>
      </c>
      <c r="B1299" s="43" t="n">
        <v>910036</v>
      </c>
      <c r="C1299" s="60" t="s">
        <v>1</v>
      </c>
      <c r="D1299" s="45" t="n">
        <v>193263</v>
      </c>
      <c r="E1299" s="46" t="s">
        <v>69</v>
      </c>
      <c r="F1299" s="50" t="n">
        <v>131331</v>
      </c>
      <c r="G1299" s="68"/>
      <c r="H1299" s="53" t="s">
        <v>2627</v>
      </c>
      <c r="I1299" s="50" t="n">
        <v>1670366</v>
      </c>
      <c r="J1299" s="45" t="n">
        <v>1146</v>
      </c>
      <c r="K1299" s="48" t="s">
        <v>43</v>
      </c>
      <c r="L1299" s="70" t="n">
        <v>553812</v>
      </c>
      <c r="M1299" s="99"/>
      <c r="N1299" s="100" t="s">
        <v>366</v>
      </c>
      <c r="O1299" s="247" t="s">
        <v>1865</v>
      </c>
      <c r="P1299" s="63" t="str">
        <f aca="false">IF(N1299="","",IF(ISERR(FIND(LEFT(N1299,1),"aeio")),"is a "&amp;N1299&amp;" "&amp;O1299,"is an "&amp;N1299&amp;" "&amp;O1299))</f>
        <v>is an application of a pump.</v>
      </c>
      <c r="Q1299" s="248"/>
      <c r="R1299" s="154"/>
      <c r="S1299" s="54"/>
      <c r="T1299" s="48" t="s">
        <v>47</v>
      </c>
      <c r="U1299" s="55"/>
      <c r="V1299" s="56" t="n">
        <v>36817</v>
      </c>
      <c r="W1299" s="56" t="n">
        <v>37957</v>
      </c>
      <c r="X1299" s="57" t="s">
        <v>580</v>
      </c>
      <c r="Y1299" s="57" t="s">
        <v>2628</v>
      </c>
      <c r="Z1299" s="50" t="n">
        <v>132040</v>
      </c>
      <c r="AA1299" s="58" t="s">
        <v>40</v>
      </c>
    </row>
    <row r="1300" s="59" customFormat="true" ht="12.75" hidden="false" customHeight="false" outlineLevel="0" collapsed="false">
      <c r="A1300" s="42" t="n">
        <v>3203</v>
      </c>
      <c r="B1300" s="43" t="n">
        <v>910036</v>
      </c>
      <c r="C1300" s="93" t="s">
        <v>1</v>
      </c>
      <c r="D1300" s="45" t="n">
        <v>193263</v>
      </c>
      <c r="E1300" s="46" t="s">
        <v>69</v>
      </c>
      <c r="F1300" s="45" t="n">
        <v>131332</v>
      </c>
      <c r="G1300" s="68"/>
      <c r="H1300" s="62" t="s">
        <v>2631</v>
      </c>
      <c r="I1300" s="50" t="n">
        <v>1132987</v>
      </c>
      <c r="J1300" s="45" t="n">
        <v>1146</v>
      </c>
      <c r="K1300" s="48" t="s">
        <v>43</v>
      </c>
      <c r="L1300" s="50" t="n">
        <v>130206</v>
      </c>
      <c r="M1300" s="48"/>
      <c r="N1300" s="62" t="s">
        <v>250</v>
      </c>
      <c r="O1300" s="53"/>
      <c r="P1300" s="63" t="str">
        <f aca="false">IF(N1300="","",IF(ISERR(FIND(LEFT(N1300,1),"aeio")),"is a "&amp;N1300&amp;" "&amp;O1300,"is an "&amp;N1300&amp;" "&amp;O1300))</f>
        <v>is a pump </v>
      </c>
      <c r="Q1300" s="50"/>
      <c r="R1300" s="48"/>
      <c r="S1300" s="54"/>
      <c r="T1300" s="48" t="s">
        <v>73</v>
      </c>
      <c r="U1300" s="55"/>
      <c r="V1300" s="56" t="n">
        <v>36817</v>
      </c>
      <c r="W1300" s="56" t="n">
        <v>36817</v>
      </c>
      <c r="X1300" s="92"/>
      <c r="Y1300" s="58" t="s">
        <v>2632</v>
      </c>
      <c r="Z1300" s="50" t="n">
        <v>132040</v>
      </c>
      <c r="AA1300" s="58" t="s">
        <v>40</v>
      </c>
    </row>
    <row r="1301" s="59" customFormat="true" ht="12.75" hidden="true" customHeight="false" outlineLevel="0" collapsed="false">
      <c r="A1301" s="42" t="n">
        <v>3204</v>
      </c>
      <c r="B1301" s="152" t="n">
        <v>910036</v>
      </c>
      <c r="C1301" s="93" t="s">
        <v>1</v>
      </c>
      <c r="D1301" s="45" t="n">
        <v>193263</v>
      </c>
      <c r="E1301" s="46" t="s">
        <v>69</v>
      </c>
      <c r="F1301" s="45" t="n">
        <v>131332</v>
      </c>
      <c r="G1301" s="68"/>
      <c r="H1301" s="62" t="s">
        <v>2633</v>
      </c>
      <c r="I1301" s="50" t="n">
        <v>1133495</v>
      </c>
      <c r="J1301" s="50" t="n">
        <v>1981</v>
      </c>
      <c r="K1301" s="48" t="s">
        <v>34</v>
      </c>
      <c r="L1301" s="50" t="n">
        <v>131332</v>
      </c>
      <c r="M1301" s="68"/>
      <c r="N1301" s="62" t="s">
        <v>2631</v>
      </c>
      <c r="O1301" s="53"/>
      <c r="P1301" s="53"/>
      <c r="Q1301" s="50"/>
      <c r="R1301" s="48"/>
      <c r="S1301" s="54"/>
      <c r="T1301" s="48" t="s">
        <v>73</v>
      </c>
      <c r="U1301" s="55"/>
      <c r="V1301" s="56" t="n">
        <v>36817</v>
      </c>
      <c r="W1301" s="56" t="n">
        <v>36817</v>
      </c>
      <c r="X1301" s="92"/>
      <c r="Y1301" s="58" t="s">
        <v>2632</v>
      </c>
      <c r="Z1301" s="50" t="n">
        <v>132040</v>
      </c>
      <c r="AA1301" s="58" t="s">
        <v>40</v>
      </c>
    </row>
    <row r="1302" s="59" customFormat="true" ht="12.75" hidden="true" customHeight="false" outlineLevel="0" collapsed="false">
      <c r="A1302" s="42" t="n">
        <v>3205</v>
      </c>
      <c r="B1302" s="94"/>
      <c r="C1302" s="93" t="s">
        <v>105</v>
      </c>
      <c r="D1302" s="45" t="n">
        <v>193263</v>
      </c>
      <c r="E1302" s="46" t="s">
        <v>69</v>
      </c>
      <c r="F1302" s="45" t="n">
        <v>131332</v>
      </c>
      <c r="G1302" s="68"/>
      <c r="H1302" s="62" t="s">
        <v>2634</v>
      </c>
      <c r="I1302" s="50" t="n">
        <v>1133496</v>
      </c>
      <c r="J1302" s="50" t="n">
        <v>1981</v>
      </c>
      <c r="K1302" s="48" t="s">
        <v>34</v>
      </c>
      <c r="L1302" s="50" t="n">
        <v>131332</v>
      </c>
      <c r="M1302" s="68"/>
      <c r="N1302" s="62" t="s">
        <v>2631</v>
      </c>
      <c r="O1302" s="53"/>
      <c r="P1302" s="53"/>
      <c r="Q1302" s="50"/>
      <c r="R1302" s="48"/>
      <c r="S1302" s="54"/>
      <c r="T1302" s="48" t="s">
        <v>73</v>
      </c>
      <c r="U1302" s="55"/>
      <c r="V1302" s="56" t="n">
        <v>36817</v>
      </c>
      <c r="W1302" s="56" t="n">
        <v>36817</v>
      </c>
      <c r="X1302" s="92"/>
      <c r="Y1302" s="58" t="s">
        <v>2632</v>
      </c>
      <c r="Z1302" s="50" t="n">
        <v>132040</v>
      </c>
      <c r="AA1302" s="58" t="s">
        <v>40</v>
      </c>
    </row>
    <row r="1303" s="59" customFormat="true" ht="12.75" hidden="true" customHeight="false" outlineLevel="0" collapsed="false">
      <c r="A1303" s="42" t="n">
        <v>3206</v>
      </c>
      <c r="B1303" s="42"/>
      <c r="C1303" s="93" t="s">
        <v>105</v>
      </c>
      <c r="D1303" s="45" t="n">
        <v>193263</v>
      </c>
      <c r="E1303" s="46" t="s">
        <v>69</v>
      </c>
      <c r="F1303" s="45" t="n">
        <v>131332</v>
      </c>
      <c r="G1303" s="68"/>
      <c r="H1303" s="62" t="s">
        <v>2635</v>
      </c>
      <c r="I1303" s="50" t="n">
        <v>1133497</v>
      </c>
      <c r="J1303" s="212" t="n">
        <v>1981</v>
      </c>
      <c r="K1303" s="48" t="s">
        <v>34</v>
      </c>
      <c r="L1303" s="50" t="n">
        <v>131332</v>
      </c>
      <c r="M1303" s="68"/>
      <c r="N1303" s="62" t="s">
        <v>2631</v>
      </c>
      <c r="O1303" s="53"/>
      <c r="P1303" s="53"/>
      <c r="Q1303" s="50"/>
      <c r="R1303" s="48"/>
      <c r="S1303" s="54"/>
      <c r="T1303" s="48" t="s">
        <v>73</v>
      </c>
      <c r="U1303" s="55"/>
      <c r="V1303" s="56" t="n">
        <v>36817</v>
      </c>
      <c r="W1303" s="56" t="n">
        <v>36817</v>
      </c>
      <c r="X1303" s="92"/>
      <c r="Y1303" s="58" t="s">
        <v>2632</v>
      </c>
      <c r="Z1303" s="50" t="n">
        <v>132040</v>
      </c>
      <c r="AA1303" s="58" t="s">
        <v>40</v>
      </c>
    </row>
    <row r="1304" s="59" customFormat="true" ht="12.75" hidden="false" customHeight="false" outlineLevel="0" collapsed="false">
      <c r="A1304" s="42" t="n">
        <v>3207</v>
      </c>
      <c r="B1304" s="152" t="n">
        <v>910036</v>
      </c>
      <c r="C1304" s="60" t="s">
        <v>1</v>
      </c>
      <c r="D1304" s="45" t="n">
        <v>193263</v>
      </c>
      <c r="E1304" s="46" t="s">
        <v>69</v>
      </c>
      <c r="F1304" s="50" t="n">
        <v>131333</v>
      </c>
      <c r="G1304" s="68"/>
      <c r="H1304" s="53" t="s">
        <v>2636</v>
      </c>
      <c r="I1304" s="50" t="n">
        <v>1132988</v>
      </c>
      <c r="J1304" s="45" t="n">
        <v>1146</v>
      </c>
      <c r="K1304" s="48" t="s">
        <v>43</v>
      </c>
      <c r="L1304" s="50" t="n">
        <v>131364</v>
      </c>
      <c r="M1304" s="68"/>
      <c r="N1304" s="53" t="s">
        <v>2637</v>
      </c>
      <c r="O1304" s="154"/>
      <c r="P1304" s="63" t="str">
        <f aca="false">IF(N1304="","",IF(ISERR(FIND(LEFT(N1304,1),"aeio")),"is a "&amp;N1304&amp;" "&amp;O1304,"is an "&amp;N1304&amp;" "&amp;O1304))</f>
        <v>is a juice pump </v>
      </c>
      <c r="Q1304" s="248"/>
      <c r="R1304" s="154"/>
      <c r="S1304" s="54"/>
      <c r="T1304" s="48" t="s">
        <v>73</v>
      </c>
      <c r="U1304" s="55"/>
      <c r="V1304" s="56" t="n">
        <v>36817</v>
      </c>
      <c r="W1304" s="56" t="n">
        <v>36845</v>
      </c>
      <c r="X1304" s="57" t="s">
        <v>580</v>
      </c>
      <c r="Y1304" s="57" t="s">
        <v>2638</v>
      </c>
      <c r="Z1304" s="50" t="n">
        <v>132040</v>
      </c>
      <c r="AA1304" s="58" t="s">
        <v>40</v>
      </c>
    </row>
    <row r="1305" s="59" customFormat="true" ht="12.75" hidden="true" customHeight="false" outlineLevel="0" collapsed="false">
      <c r="A1305" s="42" t="n">
        <v>3208</v>
      </c>
      <c r="B1305" s="42"/>
      <c r="C1305" s="93" t="s">
        <v>105</v>
      </c>
      <c r="D1305" s="45" t="n">
        <v>193263</v>
      </c>
      <c r="E1305" s="46" t="s">
        <v>69</v>
      </c>
      <c r="F1305" s="45" t="n">
        <v>131333</v>
      </c>
      <c r="G1305" s="68"/>
      <c r="H1305" s="62" t="s">
        <v>2639</v>
      </c>
      <c r="I1305" s="50" t="n">
        <v>1133498</v>
      </c>
      <c r="J1305" s="50" t="n">
        <v>1981</v>
      </c>
      <c r="K1305" s="48" t="s">
        <v>34</v>
      </c>
      <c r="L1305" s="50" t="n">
        <v>131333</v>
      </c>
      <c r="M1305" s="68"/>
      <c r="N1305" s="62" t="s">
        <v>2636</v>
      </c>
      <c r="O1305" s="53"/>
      <c r="P1305" s="53"/>
      <c r="Q1305" s="50"/>
      <c r="R1305" s="48"/>
      <c r="S1305" s="54"/>
      <c r="T1305" s="48" t="s">
        <v>73</v>
      </c>
      <c r="U1305" s="55"/>
      <c r="V1305" s="56" t="n">
        <v>36817</v>
      </c>
      <c r="W1305" s="56" t="n">
        <v>36817</v>
      </c>
      <c r="X1305" s="92"/>
      <c r="Y1305" s="58" t="s">
        <v>2638</v>
      </c>
      <c r="Z1305" s="50" t="n">
        <v>132040</v>
      </c>
      <c r="AA1305" s="58" t="s">
        <v>40</v>
      </c>
    </row>
    <row r="1306" s="59" customFormat="true" ht="12.75" hidden="true" customHeight="false" outlineLevel="0" collapsed="false">
      <c r="A1306" s="42" t="n">
        <v>3209</v>
      </c>
      <c r="B1306" s="43" t="n">
        <v>910036</v>
      </c>
      <c r="C1306" s="93" t="s">
        <v>1</v>
      </c>
      <c r="D1306" s="45" t="n">
        <v>193263</v>
      </c>
      <c r="E1306" s="46" t="s">
        <v>69</v>
      </c>
      <c r="F1306" s="45" t="n">
        <v>131333</v>
      </c>
      <c r="G1306" s="68"/>
      <c r="H1306" s="62" t="s">
        <v>2640</v>
      </c>
      <c r="I1306" s="50" t="n">
        <v>1133499</v>
      </c>
      <c r="J1306" s="50" t="n">
        <v>1981</v>
      </c>
      <c r="K1306" s="48" t="s">
        <v>34</v>
      </c>
      <c r="L1306" s="50" t="n">
        <v>131333</v>
      </c>
      <c r="M1306" s="68"/>
      <c r="N1306" s="62" t="s">
        <v>2636</v>
      </c>
      <c r="O1306" s="53"/>
      <c r="P1306" s="53"/>
      <c r="Q1306" s="50"/>
      <c r="R1306" s="48"/>
      <c r="S1306" s="54"/>
      <c r="T1306" s="48" t="s">
        <v>73</v>
      </c>
      <c r="U1306" s="55"/>
      <c r="V1306" s="56" t="n">
        <v>36817</v>
      </c>
      <c r="W1306" s="56" t="n">
        <v>36817</v>
      </c>
      <c r="X1306" s="92"/>
      <c r="Y1306" s="58" t="s">
        <v>2638</v>
      </c>
      <c r="Z1306" s="50" t="n">
        <v>132040</v>
      </c>
      <c r="AA1306" s="58" t="s">
        <v>40</v>
      </c>
    </row>
    <row r="1307" s="59" customFormat="true" ht="12.75" hidden="true" customHeight="false" outlineLevel="0" collapsed="false">
      <c r="A1307" s="42" t="n">
        <v>3210</v>
      </c>
      <c r="B1307" s="43" t="n">
        <v>910036</v>
      </c>
      <c r="C1307" s="93" t="s">
        <v>1</v>
      </c>
      <c r="D1307" s="45" t="n">
        <v>193263</v>
      </c>
      <c r="E1307" s="46" t="s">
        <v>69</v>
      </c>
      <c r="F1307" s="45" t="n">
        <v>131333</v>
      </c>
      <c r="G1307" s="68"/>
      <c r="H1307" s="62" t="s">
        <v>2641</v>
      </c>
      <c r="I1307" s="50" t="n">
        <v>1133500</v>
      </c>
      <c r="J1307" s="50" t="n">
        <v>1981</v>
      </c>
      <c r="K1307" s="48" t="s">
        <v>34</v>
      </c>
      <c r="L1307" s="50" t="n">
        <v>131333</v>
      </c>
      <c r="M1307" s="68"/>
      <c r="N1307" s="62" t="s">
        <v>2636</v>
      </c>
      <c r="O1307" s="53"/>
      <c r="P1307" s="53"/>
      <c r="Q1307" s="50"/>
      <c r="R1307" s="48"/>
      <c r="S1307" s="54"/>
      <c r="T1307" s="48" t="s">
        <v>73</v>
      </c>
      <c r="U1307" s="55"/>
      <c r="V1307" s="56" t="n">
        <v>36817</v>
      </c>
      <c r="W1307" s="56" t="n">
        <v>36817</v>
      </c>
      <c r="X1307" s="92"/>
      <c r="Y1307" s="58" t="s">
        <v>2638</v>
      </c>
      <c r="Z1307" s="50" t="n">
        <v>132040</v>
      </c>
      <c r="AA1307" s="58" t="s">
        <v>40</v>
      </c>
    </row>
    <row r="1308" s="88" customFormat="true" ht="12.75" hidden="true" customHeight="false" outlineLevel="0" collapsed="false">
      <c r="A1308" s="42" t="n">
        <v>3211</v>
      </c>
      <c r="B1308" s="152" t="n">
        <v>910036</v>
      </c>
      <c r="C1308" s="60" t="s">
        <v>1</v>
      </c>
      <c r="D1308" s="45" t="n">
        <v>193263</v>
      </c>
      <c r="E1308" s="46" t="s">
        <v>69</v>
      </c>
      <c r="F1308" s="50" t="n">
        <v>131335</v>
      </c>
      <c r="G1308" s="68" t="s">
        <v>345</v>
      </c>
      <c r="H1308" s="53" t="s">
        <v>2642</v>
      </c>
      <c r="I1308" s="50" t="n">
        <v>1132990</v>
      </c>
      <c r="J1308" s="187" t="n">
        <v>5343</v>
      </c>
      <c r="K1308" s="48" t="s">
        <v>347</v>
      </c>
      <c r="L1308" s="50" t="n">
        <v>130206</v>
      </c>
      <c r="M1308" s="68" t="s">
        <v>348</v>
      </c>
      <c r="N1308" s="109" t="s">
        <v>250</v>
      </c>
      <c r="O1308" s="154"/>
      <c r="P1308" s="53"/>
      <c r="Q1308" s="248"/>
      <c r="R1308" s="154"/>
      <c r="S1308" s="54"/>
      <c r="T1308" s="48" t="s">
        <v>73</v>
      </c>
      <c r="U1308" s="55"/>
      <c r="V1308" s="56" t="n">
        <v>36817</v>
      </c>
      <c r="W1308" s="56" t="n">
        <v>36845</v>
      </c>
      <c r="X1308" s="57" t="s">
        <v>580</v>
      </c>
      <c r="Y1308" s="57" t="s">
        <v>2643</v>
      </c>
      <c r="Z1308" s="50" t="n">
        <v>132040</v>
      </c>
      <c r="AA1308" s="58" t="s">
        <v>40</v>
      </c>
    </row>
    <row r="1309" s="88" customFormat="true" ht="12.75" hidden="true" customHeight="false" outlineLevel="0" collapsed="false">
      <c r="A1309" s="42" t="n">
        <v>3212</v>
      </c>
      <c r="B1309" s="42"/>
      <c r="C1309" s="93" t="s">
        <v>105</v>
      </c>
      <c r="D1309" s="45" t="n">
        <v>193263</v>
      </c>
      <c r="E1309" s="46" t="s">
        <v>69</v>
      </c>
      <c r="F1309" s="45" t="n">
        <v>131335</v>
      </c>
      <c r="G1309" s="68"/>
      <c r="H1309" s="62" t="s">
        <v>2644</v>
      </c>
      <c r="I1309" s="50" t="n">
        <v>1133507</v>
      </c>
      <c r="J1309" s="50" t="n">
        <v>1981</v>
      </c>
      <c r="K1309" s="48" t="s">
        <v>34</v>
      </c>
      <c r="L1309" s="50" t="n">
        <v>131335</v>
      </c>
      <c r="M1309" s="68"/>
      <c r="N1309" s="62" t="s">
        <v>2642</v>
      </c>
      <c r="O1309" s="53"/>
      <c r="P1309" s="53"/>
      <c r="Q1309" s="50"/>
      <c r="R1309" s="48"/>
      <c r="S1309" s="54"/>
      <c r="T1309" s="48" t="s">
        <v>73</v>
      </c>
      <c r="U1309" s="55"/>
      <c r="V1309" s="56" t="n">
        <v>36817</v>
      </c>
      <c r="W1309" s="56" t="n">
        <v>36817</v>
      </c>
      <c r="X1309" s="92"/>
      <c r="Y1309" s="58" t="s">
        <v>2643</v>
      </c>
      <c r="Z1309" s="50" t="n">
        <v>132040</v>
      </c>
      <c r="AA1309" s="58" t="s">
        <v>40</v>
      </c>
    </row>
    <row r="1310" customFormat="false" ht="12.75" hidden="true" customHeight="false" outlineLevel="0" collapsed="false">
      <c r="A1310" s="42" t="n">
        <v>3213</v>
      </c>
      <c r="B1310" s="43" t="n">
        <v>910036</v>
      </c>
      <c r="C1310" s="93" t="s">
        <v>1</v>
      </c>
      <c r="D1310" s="45" t="n">
        <v>193263</v>
      </c>
      <c r="E1310" s="46" t="s">
        <v>69</v>
      </c>
      <c r="F1310" s="45" t="n">
        <v>131335</v>
      </c>
      <c r="G1310" s="68"/>
      <c r="H1310" s="62" t="s">
        <v>2645</v>
      </c>
      <c r="I1310" s="50" t="n">
        <v>1133508</v>
      </c>
      <c r="J1310" s="50" t="n">
        <v>1981</v>
      </c>
      <c r="K1310" s="48" t="s">
        <v>34</v>
      </c>
      <c r="L1310" s="50" t="n">
        <v>131335</v>
      </c>
      <c r="M1310" s="68"/>
      <c r="N1310" s="62" t="s">
        <v>2642</v>
      </c>
      <c r="O1310" s="53"/>
      <c r="P1310" s="53"/>
      <c r="Q1310" s="50"/>
      <c r="R1310" s="48"/>
      <c r="S1310" s="54"/>
      <c r="T1310" s="48" t="s">
        <v>73</v>
      </c>
      <c r="U1310" s="55"/>
      <c r="V1310" s="56" t="n">
        <v>36817</v>
      </c>
      <c r="W1310" s="56" t="n">
        <v>36817</v>
      </c>
      <c r="X1310" s="92"/>
      <c r="Y1310" s="58" t="s">
        <v>2643</v>
      </c>
      <c r="Z1310" s="50" t="n">
        <v>132040</v>
      </c>
      <c r="AA1310" s="58" t="s">
        <v>40</v>
      </c>
    </row>
    <row r="1311" customFormat="false" ht="12.75" hidden="false" customHeight="false" outlineLevel="0" collapsed="false">
      <c r="A1311" s="42" t="n">
        <v>3214</v>
      </c>
      <c r="B1311" s="43" t="n">
        <v>910036</v>
      </c>
      <c r="C1311" s="60" t="s">
        <v>1</v>
      </c>
      <c r="D1311" s="45" t="n">
        <v>193263</v>
      </c>
      <c r="E1311" s="46" t="s">
        <v>69</v>
      </c>
      <c r="F1311" s="50" t="n">
        <v>131335</v>
      </c>
      <c r="G1311" s="68"/>
      <c r="H1311" s="53" t="s">
        <v>2642</v>
      </c>
      <c r="I1311" s="50" t="n">
        <v>1670367</v>
      </c>
      <c r="J1311" s="45" t="n">
        <v>1146</v>
      </c>
      <c r="K1311" s="48" t="s">
        <v>43</v>
      </c>
      <c r="L1311" s="70" t="n">
        <v>553812</v>
      </c>
      <c r="M1311" s="99"/>
      <c r="N1311" s="100" t="s">
        <v>366</v>
      </c>
      <c r="O1311" s="247" t="s">
        <v>2646</v>
      </c>
      <c r="P1311" s="63" t="str">
        <f aca="false">IF(N1311="","",IF(ISERR(FIND(LEFT(N1311,1),"aeio")),"is a "&amp;N1311&amp;" "&amp;O1311,"is an "&amp;N1311&amp;" "&amp;O1311))</f>
        <v>is an application of a pump to pump coal washing fluid.</v>
      </c>
      <c r="Q1311" s="248"/>
      <c r="R1311" s="154"/>
      <c r="S1311" s="54"/>
      <c r="T1311" s="48" t="s">
        <v>47</v>
      </c>
      <c r="U1311" s="55"/>
      <c r="V1311" s="56" t="n">
        <v>36817</v>
      </c>
      <c r="W1311" s="56" t="n">
        <v>37957</v>
      </c>
      <c r="X1311" s="57" t="s">
        <v>580</v>
      </c>
      <c r="Y1311" s="57" t="s">
        <v>2643</v>
      </c>
      <c r="Z1311" s="50" t="n">
        <v>132040</v>
      </c>
      <c r="AA1311" s="58" t="s">
        <v>40</v>
      </c>
    </row>
    <row r="1312" s="59" customFormat="true" ht="12.75" hidden="false" customHeight="false" outlineLevel="0" collapsed="false">
      <c r="A1312" s="42" t="n">
        <v>3216</v>
      </c>
      <c r="B1312" s="152" t="n">
        <v>910036</v>
      </c>
      <c r="C1312" s="93" t="s">
        <v>1</v>
      </c>
      <c r="D1312" s="45" t="n">
        <v>193263</v>
      </c>
      <c r="E1312" s="46" t="s">
        <v>69</v>
      </c>
      <c r="F1312" s="45" t="n">
        <v>131336</v>
      </c>
      <c r="G1312" s="68"/>
      <c r="H1312" s="62" t="s">
        <v>2647</v>
      </c>
      <c r="I1312" s="50" t="n">
        <v>1132991</v>
      </c>
      <c r="J1312" s="45" t="n">
        <v>1146</v>
      </c>
      <c r="K1312" s="48" t="s">
        <v>43</v>
      </c>
      <c r="L1312" s="50" t="n">
        <v>130206</v>
      </c>
      <c r="M1312" s="48"/>
      <c r="N1312" s="62" t="s">
        <v>250</v>
      </c>
      <c r="O1312" s="53"/>
      <c r="P1312" s="63" t="str">
        <f aca="false">IF(N1312="","",IF(ISERR(FIND(LEFT(N1312,1),"aeio")),"is a "&amp;N1312&amp;" "&amp;O1312,"is an "&amp;N1312&amp;" "&amp;O1312))</f>
        <v>is a pump </v>
      </c>
      <c r="Q1312" s="50"/>
      <c r="R1312" s="48"/>
      <c r="S1312" s="54"/>
      <c r="T1312" s="48" t="s">
        <v>73</v>
      </c>
      <c r="U1312" s="55"/>
      <c r="V1312" s="56" t="n">
        <v>36817</v>
      </c>
      <c r="W1312" s="56" t="n">
        <v>36817</v>
      </c>
      <c r="X1312" s="92"/>
      <c r="Y1312" s="58" t="s">
        <v>2648</v>
      </c>
      <c r="Z1312" s="50" t="n">
        <v>132040</v>
      </c>
      <c r="AA1312" s="58" t="s">
        <v>40</v>
      </c>
    </row>
    <row r="1313" s="59" customFormat="true" ht="12.75" hidden="true" customHeight="false" outlineLevel="0" collapsed="false">
      <c r="A1313" s="42" t="n">
        <v>3217</v>
      </c>
      <c r="B1313" s="42"/>
      <c r="C1313" s="93" t="s">
        <v>105</v>
      </c>
      <c r="D1313" s="45" t="n">
        <v>193263</v>
      </c>
      <c r="E1313" s="46" t="s">
        <v>69</v>
      </c>
      <c r="F1313" s="45" t="n">
        <v>131336</v>
      </c>
      <c r="G1313" s="68"/>
      <c r="H1313" s="62" t="s">
        <v>2649</v>
      </c>
      <c r="I1313" s="50" t="n">
        <v>1133509</v>
      </c>
      <c r="J1313" s="212" t="n">
        <v>1981</v>
      </c>
      <c r="K1313" s="48" t="s">
        <v>34</v>
      </c>
      <c r="L1313" s="50" t="n">
        <v>131336</v>
      </c>
      <c r="M1313" s="68"/>
      <c r="N1313" s="62" t="s">
        <v>2647</v>
      </c>
      <c r="O1313" s="53"/>
      <c r="P1313" s="53"/>
      <c r="Q1313" s="50"/>
      <c r="R1313" s="48"/>
      <c r="S1313" s="54"/>
      <c r="T1313" s="48" t="s">
        <v>73</v>
      </c>
      <c r="U1313" s="55"/>
      <c r="V1313" s="56" t="n">
        <v>36817</v>
      </c>
      <c r="W1313" s="56" t="n">
        <v>36817</v>
      </c>
      <c r="X1313" s="92"/>
      <c r="Y1313" s="58" t="s">
        <v>2648</v>
      </c>
      <c r="Z1313" s="50" t="n">
        <v>132040</v>
      </c>
      <c r="AA1313" s="58" t="s">
        <v>40</v>
      </c>
    </row>
    <row r="1314" s="59" customFormat="true" ht="12.75" hidden="true" customHeight="false" outlineLevel="0" collapsed="false">
      <c r="A1314" s="42" t="n">
        <v>3218</v>
      </c>
      <c r="B1314" s="152" t="n">
        <v>910036</v>
      </c>
      <c r="C1314" s="93" t="s">
        <v>1</v>
      </c>
      <c r="D1314" s="45" t="n">
        <v>193263</v>
      </c>
      <c r="E1314" s="46" t="s">
        <v>69</v>
      </c>
      <c r="F1314" s="45" t="n">
        <v>131336</v>
      </c>
      <c r="G1314" s="68"/>
      <c r="H1314" s="62" t="s">
        <v>2650</v>
      </c>
      <c r="I1314" s="50" t="n">
        <v>1133510</v>
      </c>
      <c r="J1314" s="50" t="n">
        <v>1981</v>
      </c>
      <c r="K1314" s="48" t="s">
        <v>34</v>
      </c>
      <c r="L1314" s="50" t="n">
        <v>131336</v>
      </c>
      <c r="M1314" s="68"/>
      <c r="N1314" s="62" t="s">
        <v>2647</v>
      </c>
      <c r="O1314" s="53"/>
      <c r="P1314" s="53"/>
      <c r="Q1314" s="50"/>
      <c r="R1314" s="48"/>
      <c r="S1314" s="54"/>
      <c r="T1314" s="48" t="s">
        <v>73</v>
      </c>
      <c r="U1314" s="55"/>
      <c r="V1314" s="56" t="n">
        <v>36817</v>
      </c>
      <c r="W1314" s="56" t="n">
        <v>36817</v>
      </c>
      <c r="X1314" s="92"/>
      <c r="Y1314" s="58" t="s">
        <v>2648</v>
      </c>
      <c r="Z1314" s="50" t="n">
        <v>132040</v>
      </c>
      <c r="AA1314" s="58" t="s">
        <v>40</v>
      </c>
    </row>
    <row r="1315" s="59" customFormat="true" ht="12.75" hidden="true" customHeight="false" outlineLevel="0" collapsed="false">
      <c r="A1315" s="42" t="n">
        <v>3219</v>
      </c>
      <c r="B1315" s="94"/>
      <c r="C1315" s="93" t="s">
        <v>105</v>
      </c>
      <c r="D1315" s="45" t="n">
        <v>193263</v>
      </c>
      <c r="E1315" s="46" t="s">
        <v>69</v>
      </c>
      <c r="F1315" s="45" t="n">
        <v>131336</v>
      </c>
      <c r="G1315" s="68"/>
      <c r="H1315" s="62" t="s">
        <v>2651</v>
      </c>
      <c r="I1315" s="50" t="n">
        <v>1133511</v>
      </c>
      <c r="J1315" s="50" t="n">
        <v>1981</v>
      </c>
      <c r="K1315" s="48" t="s">
        <v>34</v>
      </c>
      <c r="L1315" s="50" t="n">
        <v>131336</v>
      </c>
      <c r="M1315" s="68"/>
      <c r="N1315" s="62" t="s">
        <v>2647</v>
      </c>
      <c r="O1315" s="53"/>
      <c r="P1315" s="53"/>
      <c r="Q1315" s="50"/>
      <c r="R1315" s="48"/>
      <c r="S1315" s="54"/>
      <c r="T1315" s="48" t="s">
        <v>73</v>
      </c>
      <c r="U1315" s="55"/>
      <c r="V1315" s="56" t="n">
        <v>36817</v>
      </c>
      <c r="W1315" s="56" t="n">
        <v>36817</v>
      </c>
      <c r="X1315" s="92"/>
      <c r="Y1315" s="58" t="s">
        <v>2648</v>
      </c>
      <c r="Z1315" s="50" t="n">
        <v>132040</v>
      </c>
      <c r="AA1315" s="58" t="s">
        <v>40</v>
      </c>
    </row>
    <row r="1316" s="59" customFormat="true" ht="12.75" hidden="true" customHeight="false" outlineLevel="0" collapsed="false">
      <c r="A1316" s="42" t="n">
        <v>3220</v>
      </c>
      <c r="B1316" s="94"/>
      <c r="C1316" s="93" t="s">
        <v>105</v>
      </c>
      <c r="D1316" s="45" t="n">
        <v>193263</v>
      </c>
      <c r="E1316" s="46" t="s">
        <v>69</v>
      </c>
      <c r="F1316" s="45" t="n">
        <v>131336</v>
      </c>
      <c r="G1316" s="68"/>
      <c r="H1316" s="62" t="s">
        <v>2652</v>
      </c>
      <c r="I1316" s="50" t="n">
        <v>1133512</v>
      </c>
      <c r="J1316" s="50" t="n">
        <v>1981</v>
      </c>
      <c r="K1316" s="48" t="s">
        <v>34</v>
      </c>
      <c r="L1316" s="50" t="n">
        <v>131336</v>
      </c>
      <c r="M1316" s="68"/>
      <c r="N1316" s="62" t="s">
        <v>2647</v>
      </c>
      <c r="O1316" s="53"/>
      <c r="P1316" s="53"/>
      <c r="Q1316" s="50"/>
      <c r="R1316" s="48"/>
      <c r="S1316" s="54"/>
      <c r="T1316" s="48" t="s">
        <v>73</v>
      </c>
      <c r="U1316" s="55"/>
      <c r="V1316" s="56" t="n">
        <v>36817</v>
      </c>
      <c r="W1316" s="56" t="n">
        <v>36817</v>
      </c>
      <c r="X1316" s="92"/>
      <c r="Y1316" s="58" t="s">
        <v>2648</v>
      </c>
      <c r="Z1316" s="50" t="n">
        <v>132040</v>
      </c>
      <c r="AA1316" s="58" t="s">
        <v>40</v>
      </c>
    </row>
    <row r="1317" s="59" customFormat="true" ht="12.75" hidden="true" customHeight="false" outlineLevel="0" collapsed="false">
      <c r="A1317" s="42" t="n">
        <v>3221</v>
      </c>
      <c r="B1317" s="42"/>
      <c r="C1317" s="93" t="s">
        <v>105</v>
      </c>
      <c r="D1317" s="45" t="n">
        <v>193263</v>
      </c>
      <c r="E1317" s="46" t="s">
        <v>69</v>
      </c>
      <c r="F1317" s="45" t="n">
        <v>131336</v>
      </c>
      <c r="G1317" s="68"/>
      <c r="H1317" s="62" t="s">
        <v>2653</v>
      </c>
      <c r="I1317" s="50" t="n">
        <v>1133513</v>
      </c>
      <c r="J1317" s="50" t="n">
        <v>1981</v>
      </c>
      <c r="K1317" s="48" t="s">
        <v>34</v>
      </c>
      <c r="L1317" s="50" t="n">
        <v>131336</v>
      </c>
      <c r="M1317" s="68"/>
      <c r="N1317" s="62" t="s">
        <v>2647</v>
      </c>
      <c r="O1317" s="53"/>
      <c r="P1317" s="53"/>
      <c r="Q1317" s="50"/>
      <c r="R1317" s="48"/>
      <c r="S1317" s="54"/>
      <c r="T1317" s="48" t="s">
        <v>73</v>
      </c>
      <c r="U1317" s="55"/>
      <c r="V1317" s="56" t="n">
        <v>36817</v>
      </c>
      <c r="W1317" s="56" t="n">
        <v>36817</v>
      </c>
      <c r="X1317" s="92"/>
      <c r="Y1317" s="58" t="s">
        <v>2648</v>
      </c>
      <c r="Z1317" s="50" t="n">
        <v>132040</v>
      </c>
      <c r="AA1317" s="58" t="s">
        <v>40</v>
      </c>
    </row>
    <row r="1318" s="59" customFormat="true" ht="12.75" hidden="true" customHeight="false" outlineLevel="0" collapsed="false">
      <c r="A1318" s="42" t="n">
        <v>3222</v>
      </c>
      <c r="B1318" s="43" t="n">
        <v>910036</v>
      </c>
      <c r="C1318" s="60" t="s">
        <v>1</v>
      </c>
      <c r="D1318" s="45" t="n">
        <v>193263</v>
      </c>
      <c r="E1318" s="46" t="s">
        <v>69</v>
      </c>
      <c r="F1318" s="50" t="n">
        <v>131337</v>
      </c>
      <c r="G1318" s="68" t="s">
        <v>345</v>
      </c>
      <c r="H1318" s="53" t="s">
        <v>2654</v>
      </c>
      <c r="I1318" s="50" t="n">
        <v>1132992</v>
      </c>
      <c r="J1318" s="102" t="n">
        <v>5343</v>
      </c>
      <c r="K1318" s="48" t="s">
        <v>347</v>
      </c>
      <c r="L1318" s="50" t="n">
        <v>130206</v>
      </c>
      <c r="M1318" s="68" t="s">
        <v>348</v>
      </c>
      <c r="N1318" s="109" t="s">
        <v>250</v>
      </c>
      <c r="O1318" s="154"/>
      <c r="P1318" s="53"/>
      <c r="Q1318" s="248"/>
      <c r="R1318" s="154"/>
      <c r="S1318" s="54"/>
      <c r="T1318" s="48" t="s">
        <v>73</v>
      </c>
      <c r="U1318" s="55"/>
      <c r="V1318" s="56" t="n">
        <v>36817</v>
      </c>
      <c r="W1318" s="56" t="n">
        <v>36845</v>
      </c>
      <c r="X1318" s="57" t="s">
        <v>580</v>
      </c>
      <c r="Y1318" s="57" t="s">
        <v>2655</v>
      </c>
      <c r="Z1318" s="50" t="n">
        <v>132040</v>
      </c>
      <c r="AA1318" s="58" t="s">
        <v>40</v>
      </c>
    </row>
    <row r="1319" s="59" customFormat="true" ht="12.75" hidden="true" customHeight="false" outlineLevel="0" collapsed="false">
      <c r="A1319" s="42" t="n">
        <v>3223</v>
      </c>
      <c r="B1319" s="152" t="n">
        <v>910036</v>
      </c>
      <c r="C1319" s="93" t="s">
        <v>1</v>
      </c>
      <c r="D1319" s="45" t="n">
        <v>193263</v>
      </c>
      <c r="E1319" s="46" t="s">
        <v>69</v>
      </c>
      <c r="F1319" s="45" t="n">
        <v>131337</v>
      </c>
      <c r="G1319" s="68"/>
      <c r="H1319" s="62" t="s">
        <v>2656</v>
      </c>
      <c r="I1319" s="50" t="n">
        <v>1133514</v>
      </c>
      <c r="J1319" s="50" t="n">
        <v>1981</v>
      </c>
      <c r="K1319" s="48" t="s">
        <v>34</v>
      </c>
      <c r="L1319" s="50" t="n">
        <v>131337</v>
      </c>
      <c r="M1319" s="68"/>
      <c r="N1319" s="62" t="s">
        <v>2654</v>
      </c>
      <c r="O1319" s="53"/>
      <c r="P1319" s="53"/>
      <c r="Q1319" s="50"/>
      <c r="R1319" s="48"/>
      <c r="S1319" s="54"/>
      <c r="T1319" s="48" t="s">
        <v>73</v>
      </c>
      <c r="U1319" s="55"/>
      <c r="V1319" s="56" t="n">
        <v>36817</v>
      </c>
      <c r="W1319" s="56" t="n">
        <v>36817</v>
      </c>
      <c r="X1319" s="92"/>
      <c r="Y1319" s="58" t="s">
        <v>2655</v>
      </c>
      <c r="Z1319" s="50" t="n">
        <v>132040</v>
      </c>
      <c r="AA1319" s="58" t="s">
        <v>40</v>
      </c>
    </row>
    <row r="1320" customFormat="false" ht="12.75" hidden="true" customHeight="false" outlineLevel="0" collapsed="false">
      <c r="A1320" s="42" t="n">
        <v>3224</v>
      </c>
      <c r="B1320" s="42"/>
      <c r="C1320" s="93" t="s">
        <v>105</v>
      </c>
      <c r="D1320" s="45" t="n">
        <v>193263</v>
      </c>
      <c r="E1320" s="46" t="s">
        <v>69</v>
      </c>
      <c r="F1320" s="45" t="n">
        <v>131337</v>
      </c>
      <c r="G1320" s="68"/>
      <c r="H1320" s="62" t="s">
        <v>2657</v>
      </c>
      <c r="I1320" s="50" t="n">
        <v>1133515</v>
      </c>
      <c r="J1320" s="50" t="n">
        <v>1981</v>
      </c>
      <c r="K1320" s="48" t="s">
        <v>34</v>
      </c>
      <c r="L1320" s="50" t="n">
        <v>131337</v>
      </c>
      <c r="M1320" s="68"/>
      <c r="N1320" s="62" t="s">
        <v>2654</v>
      </c>
      <c r="O1320" s="53"/>
      <c r="P1320" s="53"/>
      <c r="Q1320" s="50"/>
      <c r="R1320" s="48"/>
      <c r="S1320" s="54"/>
      <c r="T1320" s="48" t="s">
        <v>73</v>
      </c>
      <c r="U1320" s="55"/>
      <c r="V1320" s="56" t="n">
        <v>36817</v>
      </c>
      <c r="W1320" s="56" t="n">
        <v>36817</v>
      </c>
      <c r="X1320" s="92"/>
      <c r="Y1320" s="58" t="s">
        <v>2655</v>
      </c>
      <c r="Z1320" s="50" t="n">
        <v>132040</v>
      </c>
      <c r="AA1320" s="58" t="s">
        <v>40</v>
      </c>
    </row>
    <row r="1321" customFormat="false" ht="12.75" hidden="false" customHeight="false" outlineLevel="0" collapsed="false">
      <c r="A1321" s="42" t="n">
        <v>3225</v>
      </c>
      <c r="B1321" s="43" t="n">
        <v>910036</v>
      </c>
      <c r="C1321" s="60" t="s">
        <v>1</v>
      </c>
      <c r="D1321" s="45" t="n">
        <v>193263</v>
      </c>
      <c r="E1321" s="46" t="s">
        <v>69</v>
      </c>
      <c r="F1321" s="50" t="n">
        <v>131337</v>
      </c>
      <c r="G1321" s="68"/>
      <c r="H1321" s="53" t="s">
        <v>2654</v>
      </c>
      <c r="I1321" s="50" t="n">
        <v>1670368</v>
      </c>
      <c r="J1321" s="45" t="n">
        <v>1146</v>
      </c>
      <c r="K1321" s="48" t="s">
        <v>43</v>
      </c>
      <c r="L1321" s="70" t="n">
        <v>553812</v>
      </c>
      <c r="M1321" s="99"/>
      <c r="N1321" s="100" t="s">
        <v>366</v>
      </c>
      <c r="O1321" s="247" t="s">
        <v>2658</v>
      </c>
      <c r="P1321" s="63" t="str">
        <f aca="false">IF(N1321="","",IF(ISERR(FIND(LEFT(N1321,1),"aeio")),"is a "&amp;N1321&amp;" "&amp;O1321,"is an "&amp;N1321&amp;" "&amp;O1321))</f>
        <v>is an application of a pump to pump condensate.</v>
      </c>
      <c r="Q1321" s="248"/>
      <c r="R1321" s="154"/>
      <c r="S1321" s="54"/>
      <c r="T1321" s="48" t="s">
        <v>47</v>
      </c>
      <c r="U1321" s="55"/>
      <c r="V1321" s="56" t="n">
        <v>36817</v>
      </c>
      <c r="W1321" s="56" t="n">
        <v>37957</v>
      </c>
      <c r="X1321" s="57" t="s">
        <v>580</v>
      </c>
      <c r="Y1321" s="57" t="s">
        <v>2655</v>
      </c>
      <c r="Z1321" s="50" t="n">
        <v>132040</v>
      </c>
      <c r="AA1321" s="58" t="s">
        <v>40</v>
      </c>
    </row>
    <row r="1322" s="59" customFormat="true" ht="12.75" hidden="true" customHeight="false" outlineLevel="0" collapsed="false">
      <c r="A1322" s="42" t="n">
        <v>3227</v>
      </c>
      <c r="B1322" s="43" t="n">
        <v>910036</v>
      </c>
      <c r="C1322" s="93" t="s">
        <v>1</v>
      </c>
      <c r="D1322" s="45" t="n">
        <v>193263</v>
      </c>
      <c r="E1322" s="46" t="s">
        <v>69</v>
      </c>
      <c r="F1322" s="45" t="n">
        <v>131338</v>
      </c>
      <c r="G1322" s="68" t="s">
        <v>345</v>
      </c>
      <c r="H1322" s="62" t="s">
        <v>2659</v>
      </c>
      <c r="I1322" s="50" t="n">
        <v>1132993</v>
      </c>
      <c r="J1322" s="187" t="n">
        <v>5343</v>
      </c>
      <c r="K1322" s="48" t="s">
        <v>347</v>
      </c>
      <c r="L1322" s="50" t="n">
        <v>130206</v>
      </c>
      <c r="M1322" s="68" t="s">
        <v>348</v>
      </c>
      <c r="N1322" s="62" t="s">
        <v>250</v>
      </c>
      <c r="O1322" s="53"/>
      <c r="P1322" s="53"/>
      <c r="Q1322" s="50"/>
      <c r="R1322" s="48"/>
      <c r="S1322" s="54"/>
      <c r="T1322" s="48" t="s">
        <v>73</v>
      </c>
      <c r="U1322" s="55"/>
      <c r="V1322" s="56" t="n">
        <v>36817</v>
      </c>
      <c r="W1322" s="56" t="n">
        <v>36817</v>
      </c>
      <c r="X1322" s="92"/>
      <c r="Y1322" s="58" t="s">
        <v>2660</v>
      </c>
      <c r="Z1322" s="50" t="n">
        <v>132040</v>
      </c>
      <c r="AA1322" s="58" t="s">
        <v>40</v>
      </c>
    </row>
    <row r="1323" s="59" customFormat="true" ht="12.75" hidden="true" customHeight="false" outlineLevel="0" collapsed="false">
      <c r="A1323" s="42" t="n">
        <v>3228</v>
      </c>
      <c r="B1323" s="152" t="n">
        <v>910036</v>
      </c>
      <c r="C1323" s="93" t="s">
        <v>1</v>
      </c>
      <c r="D1323" s="45" t="n">
        <v>193263</v>
      </c>
      <c r="E1323" s="46" t="s">
        <v>69</v>
      </c>
      <c r="F1323" s="45" t="n">
        <v>131338</v>
      </c>
      <c r="G1323" s="68"/>
      <c r="H1323" s="62" t="s">
        <v>2661</v>
      </c>
      <c r="I1323" s="50" t="n">
        <v>1133516</v>
      </c>
      <c r="J1323" s="50" t="n">
        <v>1981</v>
      </c>
      <c r="K1323" s="48" t="s">
        <v>34</v>
      </c>
      <c r="L1323" s="50" t="n">
        <v>131338</v>
      </c>
      <c r="M1323" s="68"/>
      <c r="N1323" s="62" t="s">
        <v>2659</v>
      </c>
      <c r="O1323" s="53"/>
      <c r="P1323" s="53"/>
      <c r="Q1323" s="50"/>
      <c r="R1323" s="48"/>
      <c r="S1323" s="54"/>
      <c r="T1323" s="48" t="s">
        <v>73</v>
      </c>
      <c r="U1323" s="55"/>
      <c r="V1323" s="56" t="n">
        <v>36817</v>
      </c>
      <c r="W1323" s="56" t="n">
        <v>36817</v>
      </c>
      <c r="X1323" s="92"/>
      <c r="Y1323" s="58" t="s">
        <v>2660</v>
      </c>
      <c r="Z1323" s="50" t="n">
        <v>132040</v>
      </c>
      <c r="AA1323" s="58" t="s">
        <v>40</v>
      </c>
    </row>
    <row r="1324" s="59" customFormat="true" ht="12.75" hidden="true" customHeight="false" outlineLevel="0" collapsed="false">
      <c r="A1324" s="42" t="n">
        <v>3229</v>
      </c>
      <c r="B1324" s="94"/>
      <c r="C1324" s="93" t="s">
        <v>105</v>
      </c>
      <c r="D1324" s="45" t="n">
        <v>193263</v>
      </c>
      <c r="E1324" s="46" t="s">
        <v>69</v>
      </c>
      <c r="F1324" s="45" t="n">
        <v>131338</v>
      </c>
      <c r="G1324" s="68"/>
      <c r="H1324" s="62" t="s">
        <v>2662</v>
      </c>
      <c r="I1324" s="50" t="n">
        <v>1133517</v>
      </c>
      <c r="J1324" s="50" t="n">
        <v>1981</v>
      </c>
      <c r="K1324" s="48" t="s">
        <v>34</v>
      </c>
      <c r="L1324" s="50" t="n">
        <v>131338</v>
      </c>
      <c r="M1324" s="68"/>
      <c r="N1324" s="62" t="s">
        <v>2659</v>
      </c>
      <c r="O1324" s="53"/>
      <c r="P1324" s="53"/>
      <c r="Q1324" s="50"/>
      <c r="R1324" s="48"/>
      <c r="S1324" s="54"/>
      <c r="T1324" s="48" t="s">
        <v>73</v>
      </c>
      <c r="U1324" s="55"/>
      <c r="V1324" s="56" t="n">
        <v>36817</v>
      </c>
      <c r="W1324" s="56" t="n">
        <v>36817</v>
      </c>
      <c r="X1324" s="92"/>
      <c r="Y1324" s="58" t="s">
        <v>2660</v>
      </c>
      <c r="Z1324" s="50" t="n">
        <v>132040</v>
      </c>
      <c r="AA1324" s="58" t="s">
        <v>40</v>
      </c>
    </row>
    <row r="1325" customFormat="false" ht="12.75" hidden="true" customHeight="false" outlineLevel="0" collapsed="false">
      <c r="A1325" s="42" t="n">
        <v>3230</v>
      </c>
      <c r="B1325" s="42"/>
      <c r="C1325" s="93" t="s">
        <v>105</v>
      </c>
      <c r="D1325" s="45" t="n">
        <v>193263</v>
      </c>
      <c r="E1325" s="46" t="s">
        <v>69</v>
      </c>
      <c r="F1325" s="45" t="n">
        <v>131338</v>
      </c>
      <c r="G1325" s="68"/>
      <c r="H1325" s="62" t="s">
        <v>2663</v>
      </c>
      <c r="I1325" s="50" t="n">
        <v>1133518</v>
      </c>
      <c r="J1325" s="50" t="n">
        <v>1981</v>
      </c>
      <c r="K1325" s="48" t="s">
        <v>34</v>
      </c>
      <c r="L1325" s="50" t="n">
        <v>131338</v>
      </c>
      <c r="M1325" s="68"/>
      <c r="N1325" s="62" t="s">
        <v>2659</v>
      </c>
      <c r="O1325" s="53"/>
      <c r="P1325" s="53"/>
      <c r="Q1325" s="50"/>
      <c r="R1325" s="48"/>
      <c r="S1325" s="54"/>
      <c r="T1325" s="48" t="s">
        <v>73</v>
      </c>
      <c r="U1325" s="55"/>
      <c r="V1325" s="56" t="n">
        <v>36817</v>
      </c>
      <c r="W1325" s="56" t="n">
        <v>36817</v>
      </c>
      <c r="X1325" s="92"/>
      <c r="Y1325" s="58" t="s">
        <v>2660</v>
      </c>
      <c r="Z1325" s="50" t="n">
        <v>132040</v>
      </c>
      <c r="AA1325" s="58" t="s">
        <v>40</v>
      </c>
    </row>
    <row r="1326" customFormat="false" ht="12.75" hidden="false" customHeight="false" outlineLevel="0" collapsed="false">
      <c r="A1326" s="42" t="n">
        <v>3231</v>
      </c>
      <c r="B1326" s="43" t="n">
        <v>910036</v>
      </c>
      <c r="C1326" s="93" t="s">
        <v>1</v>
      </c>
      <c r="D1326" s="45" t="n">
        <v>193263</v>
      </c>
      <c r="E1326" s="46" t="s">
        <v>69</v>
      </c>
      <c r="F1326" s="45" t="n">
        <v>131338</v>
      </c>
      <c r="G1326" s="68"/>
      <c r="H1326" s="62" t="s">
        <v>2659</v>
      </c>
      <c r="I1326" s="50" t="n">
        <v>1670369</v>
      </c>
      <c r="J1326" s="45" t="n">
        <v>1146</v>
      </c>
      <c r="K1326" s="48" t="s">
        <v>43</v>
      </c>
      <c r="L1326" s="70" t="n">
        <v>553812</v>
      </c>
      <c r="M1326" s="99"/>
      <c r="N1326" s="100" t="s">
        <v>366</v>
      </c>
      <c r="O1326" s="53" t="s">
        <v>2664</v>
      </c>
      <c r="P1326" s="63" t="str">
        <f aca="false">IF(N1326="","",IF(ISERR(FIND(LEFT(N1326,1),"aeio")),"is a "&amp;N1326&amp;" "&amp;O1326,"is an "&amp;N1326&amp;" "&amp;O1326))</f>
        <v>is an application of a pump to return condensate to feed water.</v>
      </c>
      <c r="Q1326" s="50"/>
      <c r="R1326" s="48"/>
      <c r="S1326" s="54"/>
      <c r="T1326" s="48" t="s">
        <v>47</v>
      </c>
      <c r="U1326" s="55"/>
      <c r="V1326" s="56" t="n">
        <v>36817</v>
      </c>
      <c r="W1326" s="56" t="n">
        <v>37957</v>
      </c>
      <c r="X1326" s="92" t="s">
        <v>59</v>
      </c>
      <c r="Y1326" s="58" t="s">
        <v>2660</v>
      </c>
      <c r="Z1326" s="50" t="n">
        <v>132040</v>
      </c>
      <c r="AA1326" s="58" t="s">
        <v>40</v>
      </c>
    </row>
    <row r="1327" customFormat="false" ht="12.75" hidden="false" customHeight="false" outlineLevel="0" collapsed="false">
      <c r="A1327" s="42" t="n">
        <v>3233</v>
      </c>
      <c r="B1327" s="152" t="n">
        <v>910036</v>
      </c>
      <c r="C1327" s="93" t="s">
        <v>1</v>
      </c>
      <c r="D1327" s="45" t="n">
        <v>193263</v>
      </c>
      <c r="E1327" s="46" t="s">
        <v>69</v>
      </c>
      <c r="F1327" s="45" t="n">
        <v>131339</v>
      </c>
      <c r="G1327" s="68"/>
      <c r="H1327" s="62" t="s">
        <v>2665</v>
      </c>
      <c r="I1327" s="50" t="n">
        <v>1132994</v>
      </c>
      <c r="J1327" s="186" t="n">
        <v>1146</v>
      </c>
      <c r="K1327" s="48" t="s">
        <v>43</v>
      </c>
      <c r="L1327" s="50" t="n">
        <v>130206</v>
      </c>
      <c r="M1327" s="48"/>
      <c r="N1327" s="62" t="s">
        <v>250</v>
      </c>
      <c r="O1327" s="53"/>
      <c r="P1327" s="63" t="str">
        <f aca="false">IF(N1327="","",IF(ISERR(FIND(LEFT(N1327,1),"aeio")),"is a "&amp;N1327&amp;" "&amp;O1327,"is an "&amp;N1327&amp;" "&amp;O1327))</f>
        <v>is a pump </v>
      </c>
      <c r="Q1327" s="50"/>
      <c r="R1327" s="48"/>
      <c r="S1327" s="54"/>
      <c r="T1327" s="48" t="s">
        <v>73</v>
      </c>
      <c r="U1327" s="55"/>
      <c r="V1327" s="56" t="n">
        <v>36817</v>
      </c>
      <c r="W1327" s="56" t="n">
        <v>36817</v>
      </c>
      <c r="X1327" s="92"/>
      <c r="Y1327" s="58" t="s">
        <v>2666</v>
      </c>
      <c r="Z1327" s="50" t="n">
        <v>132040</v>
      </c>
      <c r="AA1327" s="58" t="s">
        <v>40</v>
      </c>
    </row>
    <row r="1328" s="59" customFormat="true" ht="12.75" hidden="true" customHeight="false" outlineLevel="0" collapsed="false">
      <c r="A1328" s="42" t="n">
        <v>3234</v>
      </c>
      <c r="B1328" s="94"/>
      <c r="C1328" s="93" t="s">
        <v>105</v>
      </c>
      <c r="D1328" s="45" t="n">
        <v>193263</v>
      </c>
      <c r="E1328" s="46" t="s">
        <v>69</v>
      </c>
      <c r="F1328" s="45" t="n">
        <v>131339</v>
      </c>
      <c r="G1328" s="68"/>
      <c r="H1328" s="62" t="s">
        <v>2667</v>
      </c>
      <c r="I1328" s="50" t="n">
        <v>1133519</v>
      </c>
      <c r="J1328" s="50" t="n">
        <v>1981</v>
      </c>
      <c r="K1328" s="48" t="s">
        <v>34</v>
      </c>
      <c r="L1328" s="50" t="n">
        <v>131339</v>
      </c>
      <c r="M1328" s="68"/>
      <c r="N1328" s="62" t="s">
        <v>2665</v>
      </c>
      <c r="O1328" s="53"/>
      <c r="P1328" s="53"/>
      <c r="Q1328" s="50"/>
      <c r="R1328" s="48"/>
      <c r="S1328" s="54"/>
      <c r="T1328" s="48" t="s">
        <v>73</v>
      </c>
      <c r="U1328" s="55"/>
      <c r="V1328" s="56" t="n">
        <v>36817</v>
      </c>
      <c r="W1328" s="56" t="n">
        <v>36817</v>
      </c>
      <c r="X1328" s="92"/>
      <c r="Y1328" s="58" t="s">
        <v>2666</v>
      </c>
      <c r="Z1328" s="50" t="n">
        <v>132040</v>
      </c>
      <c r="AA1328" s="58" t="s">
        <v>40</v>
      </c>
    </row>
    <row r="1329" customFormat="false" ht="12.75" hidden="true" customHeight="false" outlineLevel="0" collapsed="false">
      <c r="A1329" s="42" t="n">
        <v>3235</v>
      </c>
      <c r="B1329" s="42"/>
      <c r="C1329" s="93" t="s">
        <v>105</v>
      </c>
      <c r="D1329" s="45" t="n">
        <v>193263</v>
      </c>
      <c r="E1329" s="46" t="s">
        <v>69</v>
      </c>
      <c r="F1329" s="45" t="n">
        <v>131339</v>
      </c>
      <c r="G1329" s="68"/>
      <c r="H1329" s="62" t="s">
        <v>2668</v>
      </c>
      <c r="I1329" s="50" t="n">
        <v>1133521</v>
      </c>
      <c r="J1329" s="50" t="n">
        <v>1981</v>
      </c>
      <c r="K1329" s="48" t="s">
        <v>34</v>
      </c>
      <c r="L1329" s="50" t="n">
        <v>131339</v>
      </c>
      <c r="M1329" s="68"/>
      <c r="N1329" s="62" t="s">
        <v>2665</v>
      </c>
      <c r="O1329" s="53"/>
      <c r="P1329" s="53"/>
      <c r="Q1329" s="50"/>
      <c r="R1329" s="48"/>
      <c r="S1329" s="54"/>
      <c r="T1329" s="48" t="s">
        <v>73</v>
      </c>
      <c r="U1329" s="55"/>
      <c r="V1329" s="56" t="n">
        <v>36817</v>
      </c>
      <c r="W1329" s="56" t="n">
        <v>36817</v>
      </c>
      <c r="X1329" s="92"/>
      <c r="Y1329" s="58" t="s">
        <v>2666</v>
      </c>
      <c r="Z1329" s="50" t="n">
        <v>132040</v>
      </c>
      <c r="AA1329" s="58" t="s">
        <v>40</v>
      </c>
    </row>
    <row r="1330" customFormat="false" ht="12.75" hidden="true" customHeight="false" outlineLevel="0" collapsed="false">
      <c r="A1330" s="42" t="n">
        <v>3237</v>
      </c>
      <c r="B1330" s="152" t="n">
        <v>910036</v>
      </c>
      <c r="C1330" s="60" t="s">
        <v>1</v>
      </c>
      <c r="D1330" s="45" t="n">
        <v>193263</v>
      </c>
      <c r="E1330" s="46" t="s">
        <v>69</v>
      </c>
      <c r="F1330" s="50" t="n">
        <v>131340</v>
      </c>
      <c r="G1330" s="68" t="s">
        <v>345</v>
      </c>
      <c r="H1330" s="53" t="s">
        <v>2669</v>
      </c>
      <c r="I1330" s="50" t="n">
        <v>1132995</v>
      </c>
      <c r="J1330" s="187" t="n">
        <v>5343</v>
      </c>
      <c r="K1330" s="48" t="s">
        <v>347</v>
      </c>
      <c r="L1330" s="50" t="n">
        <v>130206</v>
      </c>
      <c r="M1330" s="68" t="s">
        <v>348</v>
      </c>
      <c r="N1330" s="109" t="s">
        <v>250</v>
      </c>
      <c r="O1330" s="247" t="s">
        <v>2670</v>
      </c>
      <c r="P1330" s="154"/>
      <c r="Q1330" s="248"/>
      <c r="R1330" s="154"/>
      <c r="S1330" s="54"/>
      <c r="T1330" s="48" t="s">
        <v>73</v>
      </c>
      <c r="U1330" s="55"/>
      <c r="V1330" s="56" t="n">
        <v>36817</v>
      </c>
      <c r="W1330" s="56" t="n">
        <v>36845</v>
      </c>
      <c r="X1330" s="57" t="s">
        <v>580</v>
      </c>
      <c r="Y1330" s="57" t="s">
        <v>2671</v>
      </c>
      <c r="Z1330" s="50" t="n">
        <v>132040</v>
      </c>
      <c r="AA1330" s="58" t="s">
        <v>40</v>
      </c>
    </row>
    <row r="1331" s="59" customFormat="true" ht="12.75" hidden="true" customHeight="false" outlineLevel="0" collapsed="false">
      <c r="A1331" s="42" t="n">
        <v>3238</v>
      </c>
      <c r="B1331" s="42"/>
      <c r="C1331" s="93" t="s">
        <v>105</v>
      </c>
      <c r="D1331" s="45" t="n">
        <v>193263</v>
      </c>
      <c r="E1331" s="46" t="s">
        <v>69</v>
      </c>
      <c r="F1331" s="45" t="n">
        <v>131340</v>
      </c>
      <c r="G1331" s="68"/>
      <c r="H1331" s="62" t="s">
        <v>2672</v>
      </c>
      <c r="I1331" s="50" t="n">
        <v>1133522</v>
      </c>
      <c r="J1331" s="50" t="n">
        <v>1981</v>
      </c>
      <c r="K1331" s="48" t="s">
        <v>34</v>
      </c>
      <c r="L1331" s="50" t="n">
        <v>131340</v>
      </c>
      <c r="M1331" s="68"/>
      <c r="N1331" s="62" t="s">
        <v>2669</v>
      </c>
      <c r="O1331" s="53"/>
      <c r="P1331" s="53"/>
      <c r="Q1331" s="50"/>
      <c r="R1331" s="48"/>
      <c r="S1331" s="54"/>
      <c r="T1331" s="48" t="s">
        <v>73</v>
      </c>
      <c r="U1331" s="55"/>
      <c r="V1331" s="56" t="n">
        <v>36817</v>
      </c>
      <c r="W1331" s="56" t="n">
        <v>36817</v>
      </c>
      <c r="X1331" s="92"/>
      <c r="Y1331" s="58" t="s">
        <v>2671</v>
      </c>
      <c r="Z1331" s="50" t="n">
        <v>132040</v>
      </c>
      <c r="AA1331" s="58" t="s">
        <v>40</v>
      </c>
    </row>
    <row r="1332" customFormat="false" ht="12.75" hidden="false" customHeight="false" outlineLevel="0" collapsed="false">
      <c r="A1332" s="42" t="n">
        <v>3239</v>
      </c>
      <c r="B1332" s="43" t="n">
        <v>910036</v>
      </c>
      <c r="C1332" s="93" t="s">
        <v>1</v>
      </c>
      <c r="D1332" s="45" t="n">
        <v>193263</v>
      </c>
      <c r="E1332" s="46" t="s">
        <v>69</v>
      </c>
      <c r="F1332" s="50" t="n">
        <v>131340</v>
      </c>
      <c r="G1332" s="68"/>
      <c r="H1332" s="62" t="s">
        <v>2669</v>
      </c>
      <c r="I1332" s="50" t="n">
        <v>1133529</v>
      </c>
      <c r="J1332" s="45" t="n">
        <v>1146</v>
      </c>
      <c r="K1332" s="48" t="s">
        <v>43</v>
      </c>
      <c r="L1332" s="70" t="n">
        <v>553812</v>
      </c>
      <c r="M1332" s="99"/>
      <c r="N1332" s="100" t="s">
        <v>366</v>
      </c>
      <c r="O1332" s="53" t="s">
        <v>2673</v>
      </c>
      <c r="P1332" s="63" t="str">
        <f aca="false">IF(N1332="","",IF(ISERR(FIND(LEFT(N1332,1),"aeio")),"is a "&amp;N1332&amp;" "&amp;O1332,"is an "&amp;N1332&amp;" "&amp;O1332))</f>
        <v>is an application of a pump when used or intended to be used to pump coolant.</v>
      </c>
      <c r="Q1332" s="50"/>
      <c r="R1332" s="48"/>
      <c r="S1332" s="54"/>
      <c r="T1332" s="48" t="s">
        <v>73</v>
      </c>
      <c r="U1332" s="55"/>
      <c r="V1332" s="56" t="n">
        <v>36817</v>
      </c>
      <c r="W1332" s="56" t="n">
        <v>36817</v>
      </c>
      <c r="X1332" s="92"/>
      <c r="Y1332" s="58" t="s">
        <v>2674</v>
      </c>
      <c r="Z1332" s="50" t="n">
        <v>132040</v>
      </c>
      <c r="AA1332" s="58" t="s">
        <v>40</v>
      </c>
    </row>
    <row r="1333" s="59" customFormat="true" ht="12.75" hidden="false" customHeight="false" outlineLevel="0" collapsed="false">
      <c r="A1333" s="42" t="n">
        <v>3241</v>
      </c>
      <c r="B1333" s="43" t="n">
        <v>910036</v>
      </c>
      <c r="C1333" s="93" t="s">
        <v>1</v>
      </c>
      <c r="D1333" s="45" t="n">
        <v>193263</v>
      </c>
      <c r="E1333" s="46" t="s">
        <v>69</v>
      </c>
      <c r="F1333" s="45" t="n">
        <v>131341</v>
      </c>
      <c r="G1333" s="68"/>
      <c r="H1333" s="62" t="s">
        <v>2675</v>
      </c>
      <c r="I1333" s="50" t="n">
        <v>1132996</v>
      </c>
      <c r="J1333" s="45" t="n">
        <v>1146</v>
      </c>
      <c r="K1333" s="48" t="s">
        <v>43</v>
      </c>
      <c r="L1333" s="50" t="n">
        <v>130206</v>
      </c>
      <c r="M1333" s="48"/>
      <c r="N1333" s="62" t="s">
        <v>250</v>
      </c>
      <c r="O1333" s="53"/>
      <c r="P1333" s="63" t="str">
        <f aca="false">IF(N1333="","",IF(ISERR(FIND(LEFT(N1333,1),"aeio")),"is a "&amp;N1333&amp;" "&amp;O1333,"is an "&amp;N1333&amp;" "&amp;O1333))</f>
        <v>is a pump </v>
      </c>
      <c r="Q1333" s="50"/>
      <c r="R1333" s="48"/>
      <c r="S1333" s="54"/>
      <c r="T1333" s="48" t="s">
        <v>73</v>
      </c>
      <c r="U1333" s="55"/>
      <c r="V1333" s="56" t="n">
        <v>36817</v>
      </c>
      <c r="W1333" s="56" t="n">
        <v>36817</v>
      </c>
      <c r="X1333" s="92"/>
      <c r="Y1333" s="58" t="s">
        <v>2676</v>
      </c>
      <c r="Z1333" s="50" t="n">
        <v>132040</v>
      </c>
      <c r="AA1333" s="58" t="s">
        <v>40</v>
      </c>
    </row>
    <row r="1334" s="59" customFormat="true" ht="12.75" hidden="true" customHeight="false" outlineLevel="0" collapsed="false">
      <c r="A1334" s="42" t="n">
        <v>3242</v>
      </c>
      <c r="B1334" s="152" t="n">
        <v>910036</v>
      </c>
      <c r="C1334" s="93" t="s">
        <v>1</v>
      </c>
      <c r="D1334" s="45" t="n">
        <v>193263</v>
      </c>
      <c r="E1334" s="46" t="s">
        <v>69</v>
      </c>
      <c r="F1334" s="45" t="n">
        <v>131341</v>
      </c>
      <c r="G1334" s="68"/>
      <c r="H1334" s="62" t="s">
        <v>2677</v>
      </c>
      <c r="I1334" s="50" t="n">
        <v>1133524</v>
      </c>
      <c r="J1334" s="50" t="n">
        <v>1981</v>
      </c>
      <c r="K1334" s="48" t="s">
        <v>34</v>
      </c>
      <c r="L1334" s="50" t="n">
        <v>131341</v>
      </c>
      <c r="M1334" s="68"/>
      <c r="N1334" s="62" t="s">
        <v>2675</v>
      </c>
      <c r="O1334" s="53"/>
      <c r="P1334" s="53"/>
      <c r="Q1334" s="50"/>
      <c r="R1334" s="48"/>
      <c r="S1334" s="54"/>
      <c r="T1334" s="48" t="s">
        <v>73</v>
      </c>
      <c r="U1334" s="55"/>
      <c r="V1334" s="56" t="n">
        <v>36817</v>
      </c>
      <c r="W1334" s="56" t="n">
        <v>36817</v>
      </c>
      <c r="X1334" s="92"/>
      <c r="Y1334" s="58" t="s">
        <v>2676</v>
      </c>
      <c r="Z1334" s="50" t="n">
        <v>132040</v>
      </c>
      <c r="AA1334" s="58" t="s">
        <v>40</v>
      </c>
    </row>
    <row r="1335" s="59" customFormat="true" ht="12.75" hidden="true" customHeight="false" outlineLevel="0" collapsed="false">
      <c r="A1335" s="42" t="n">
        <v>3243</v>
      </c>
      <c r="B1335" s="94"/>
      <c r="C1335" s="93" t="s">
        <v>105</v>
      </c>
      <c r="D1335" s="45" t="n">
        <v>193263</v>
      </c>
      <c r="E1335" s="46" t="s">
        <v>69</v>
      </c>
      <c r="F1335" s="45" t="n">
        <v>131341</v>
      </c>
      <c r="G1335" s="68"/>
      <c r="H1335" s="62" t="s">
        <v>2678</v>
      </c>
      <c r="I1335" s="50" t="n">
        <v>1133525</v>
      </c>
      <c r="J1335" s="50" t="n">
        <v>1981</v>
      </c>
      <c r="K1335" s="48" t="s">
        <v>34</v>
      </c>
      <c r="L1335" s="50" t="n">
        <v>131341</v>
      </c>
      <c r="M1335" s="68"/>
      <c r="N1335" s="62" t="s">
        <v>2675</v>
      </c>
      <c r="O1335" s="53"/>
      <c r="P1335" s="53"/>
      <c r="Q1335" s="50"/>
      <c r="R1335" s="48"/>
      <c r="S1335" s="54"/>
      <c r="T1335" s="48" t="s">
        <v>73</v>
      </c>
      <c r="U1335" s="55"/>
      <c r="V1335" s="56" t="n">
        <v>36817</v>
      </c>
      <c r="W1335" s="56" t="n">
        <v>36817</v>
      </c>
      <c r="X1335" s="92"/>
      <c r="Y1335" s="58" t="s">
        <v>2676</v>
      </c>
      <c r="Z1335" s="50" t="n">
        <v>132040</v>
      </c>
      <c r="AA1335" s="58" t="s">
        <v>40</v>
      </c>
    </row>
    <row r="1336" s="59" customFormat="true" ht="12.75" hidden="true" customHeight="false" outlineLevel="0" collapsed="false">
      <c r="A1336" s="42" t="n">
        <v>3244</v>
      </c>
      <c r="B1336" s="42"/>
      <c r="C1336" s="93" t="s">
        <v>105</v>
      </c>
      <c r="D1336" s="45" t="n">
        <v>193263</v>
      </c>
      <c r="E1336" s="46" t="s">
        <v>69</v>
      </c>
      <c r="F1336" s="45" t="n">
        <v>131341</v>
      </c>
      <c r="G1336" s="68"/>
      <c r="H1336" s="62" t="s">
        <v>2679</v>
      </c>
      <c r="I1336" s="50" t="n">
        <v>1133526</v>
      </c>
      <c r="J1336" s="50" t="n">
        <v>1981</v>
      </c>
      <c r="K1336" s="48" t="s">
        <v>34</v>
      </c>
      <c r="L1336" s="50" t="n">
        <v>131341</v>
      </c>
      <c r="M1336" s="68"/>
      <c r="N1336" s="62" t="s">
        <v>2675</v>
      </c>
      <c r="O1336" s="53"/>
      <c r="P1336" s="53"/>
      <c r="Q1336" s="50"/>
      <c r="R1336" s="48"/>
      <c r="S1336" s="54"/>
      <c r="T1336" s="48" t="s">
        <v>73</v>
      </c>
      <c r="U1336" s="55"/>
      <c r="V1336" s="56" t="n">
        <v>36817</v>
      </c>
      <c r="W1336" s="56" t="n">
        <v>36817</v>
      </c>
      <c r="X1336" s="92"/>
      <c r="Y1336" s="58" t="s">
        <v>2676</v>
      </c>
      <c r="Z1336" s="50" t="n">
        <v>132040</v>
      </c>
      <c r="AA1336" s="58" t="s">
        <v>40</v>
      </c>
    </row>
    <row r="1337" s="59" customFormat="true" ht="12.75" hidden="true" customHeight="false" outlineLevel="0" collapsed="false">
      <c r="A1337" s="42" t="n">
        <v>3245</v>
      </c>
      <c r="B1337" s="152" t="n">
        <v>910036</v>
      </c>
      <c r="C1337" s="93" t="s">
        <v>1</v>
      </c>
      <c r="D1337" s="45" t="n">
        <v>193263</v>
      </c>
      <c r="E1337" s="46" t="s">
        <v>69</v>
      </c>
      <c r="F1337" s="45" t="n">
        <v>131341</v>
      </c>
      <c r="G1337" s="68"/>
      <c r="H1337" s="62" t="s">
        <v>2680</v>
      </c>
      <c r="I1337" s="50" t="n">
        <v>1133527</v>
      </c>
      <c r="J1337" s="50" t="n">
        <v>1981</v>
      </c>
      <c r="K1337" s="48" t="s">
        <v>34</v>
      </c>
      <c r="L1337" s="50" t="n">
        <v>131341</v>
      </c>
      <c r="M1337" s="68"/>
      <c r="N1337" s="62" t="s">
        <v>2675</v>
      </c>
      <c r="O1337" s="53"/>
      <c r="P1337" s="53"/>
      <c r="Q1337" s="50"/>
      <c r="R1337" s="48"/>
      <c r="S1337" s="54"/>
      <c r="T1337" s="48" t="s">
        <v>73</v>
      </c>
      <c r="U1337" s="55"/>
      <c r="V1337" s="56" t="n">
        <v>36817</v>
      </c>
      <c r="W1337" s="56" t="n">
        <v>36817</v>
      </c>
      <c r="X1337" s="92"/>
      <c r="Y1337" s="58" t="s">
        <v>2676</v>
      </c>
      <c r="Z1337" s="50" t="n">
        <v>132040</v>
      </c>
      <c r="AA1337" s="58" t="s">
        <v>40</v>
      </c>
    </row>
    <row r="1338" s="59" customFormat="true" ht="12.75" hidden="true" customHeight="false" outlineLevel="0" collapsed="false">
      <c r="A1338" s="42" t="n">
        <v>3246</v>
      </c>
      <c r="B1338" s="42"/>
      <c r="C1338" s="93" t="s">
        <v>105</v>
      </c>
      <c r="D1338" s="45" t="n">
        <v>193263</v>
      </c>
      <c r="E1338" s="46" t="s">
        <v>69</v>
      </c>
      <c r="F1338" s="45" t="n">
        <v>131341</v>
      </c>
      <c r="G1338" s="68"/>
      <c r="H1338" s="62" t="s">
        <v>2681</v>
      </c>
      <c r="I1338" s="50" t="n">
        <v>1133528</v>
      </c>
      <c r="J1338" s="212" t="n">
        <v>1981</v>
      </c>
      <c r="K1338" s="48" t="s">
        <v>34</v>
      </c>
      <c r="L1338" s="50" t="n">
        <v>131341</v>
      </c>
      <c r="M1338" s="68"/>
      <c r="N1338" s="62" t="s">
        <v>2675</v>
      </c>
      <c r="O1338" s="53"/>
      <c r="P1338" s="53"/>
      <c r="Q1338" s="50"/>
      <c r="R1338" s="48"/>
      <c r="S1338" s="54"/>
      <c r="T1338" s="48" t="s">
        <v>73</v>
      </c>
      <c r="U1338" s="55"/>
      <c r="V1338" s="56" t="n">
        <v>36817</v>
      </c>
      <c r="W1338" s="56" t="n">
        <v>36817</v>
      </c>
      <c r="X1338" s="92"/>
      <c r="Y1338" s="58" t="s">
        <v>2676</v>
      </c>
      <c r="Z1338" s="50" t="n">
        <v>132040</v>
      </c>
      <c r="AA1338" s="58" t="s">
        <v>40</v>
      </c>
    </row>
    <row r="1339" s="59" customFormat="true" ht="12.75" hidden="false" customHeight="false" outlineLevel="0" collapsed="false">
      <c r="A1339" s="42" t="n">
        <v>3247</v>
      </c>
      <c r="B1339" s="152" t="n">
        <v>910036</v>
      </c>
      <c r="C1339" s="93" t="s">
        <v>1</v>
      </c>
      <c r="D1339" s="45" t="n">
        <v>193263</v>
      </c>
      <c r="E1339" s="46" t="s">
        <v>69</v>
      </c>
      <c r="F1339" s="45" t="n">
        <v>131342</v>
      </c>
      <c r="G1339" s="68"/>
      <c r="H1339" s="62" t="s">
        <v>2682</v>
      </c>
      <c r="I1339" s="50" t="n">
        <v>1132997</v>
      </c>
      <c r="J1339" s="45" t="n">
        <v>1146</v>
      </c>
      <c r="K1339" s="48" t="s">
        <v>43</v>
      </c>
      <c r="L1339" s="50" t="n">
        <v>131340</v>
      </c>
      <c r="M1339" s="68"/>
      <c r="N1339" s="62" t="s">
        <v>2669</v>
      </c>
      <c r="O1339" s="53"/>
      <c r="P1339" s="63" t="str">
        <f aca="false">IF(N1339="","",IF(ISERR(FIND(LEFT(N1339,1),"aeio")),"is a "&amp;N1339&amp;" "&amp;O1339,"is an "&amp;N1339&amp;" "&amp;O1339))</f>
        <v>is a coolant pump </v>
      </c>
      <c r="Q1339" s="50"/>
      <c r="R1339" s="48"/>
      <c r="S1339" s="54"/>
      <c r="T1339" s="48" t="s">
        <v>73</v>
      </c>
      <c r="U1339" s="55"/>
      <c r="V1339" s="56" t="n">
        <v>36817</v>
      </c>
      <c r="W1339" s="56" t="n">
        <v>36945</v>
      </c>
      <c r="X1339" s="92" t="s">
        <v>59</v>
      </c>
      <c r="Y1339" s="58" t="s">
        <v>2674</v>
      </c>
      <c r="Z1339" s="50" t="n">
        <v>132040</v>
      </c>
      <c r="AA1339" s="58" t="s">
        <v>40</v>
      </c>
    </row>
    <row r="1340" s="59" customFormat="true" ht="12.75" hidden="true" customHeight="false" outlineLevel="0" collapsed="false">
      <c r="A1340" s="42" t="n">
        <v>3248</v>
      </c>
      <c r="B1340" s="42"/>
      <c r="C1340" s="93" t="s">
        <v>105</v>
      </c>
      <c r="D1340" s="45" t="n">
        <v>193263</v>
      </c>
      <c r="E1340" s="46" t="s">
        <v>69</v>
      </c>
      <c r="F1340" s="45" t="n">
        <v>131342</v>
      </c>
      <c r="G1340" s="68"/>
      <c r="H1340" s="62" t="s">
        <v>2683</v>
      </c>
      <c r="I1340" s="50" t="n">
        <v>1133530</v>
      </c>
      <c r="J1340" s="50" t="n">
        <v>1981</v>
      </c>
      <c r="K1340" s="48" t="s">
        <v>34</v>
      </c>
      <c r="L1340" s="50" t="n">
        <v>131342</v>
      </c>
      <c r="M1340" s="68"/>
      <c r="N1340" s="62" t="s">
        <v>2682</v>
      </c>
      <c r="O1340" s="53"/>
      <c r="P1340" s="53"/>
      <c r="Q1340" s="50"/>
      <c r="R1340" s="48"/>
      <c r="S1340" s="54"/>
      <c r="T1340" s="48" t="s">
        <v>73</v>
      </c>
      <c r="U1340" s="55"/>
      <c r="V1340" s="56" t="n">
        <v>36817</v>
      </c>
      <c r="W1340" s="56" t="n">
        <v>36817</v>
      </c>
      <c r="X1340" s="92"/>
      <c r="Y1340" s="58" t="s">
        <v>2674</v>
      </c>
      <c r="Z1340" s="50" t="n">
        <v>132040</v>
      </c>
      <c r="AA1340" s="58" t="s">
        <v>40</v>
      </c>
    </row>
    <row r="1341" s="59" customFormat="true" ht="12.75" hidden="true" customHeight="false" outlineLevel="0" collapsed="false">
      <c r="A1341" s="42" t="n">
        <v>3249</v>
      </c>
      <c r="B1341" s="43" t="n">
        <v>910036</v>
      </c>
      <c r="C1341" s="93" t="s">
        <v>1</v>
      </c>
      <c r="D1341" s="45" t="n">
        <v>193263</v>
      </c>
      <c r="E1341" s="46" t="s">
        <v>69</v>
      </c>
      <c r="F1341" s="45" t="n">
        <v>131342</v>
      </c>
      <c r="G1341" s="68"/>
      <c r="H1341" s="62" t="s">
        <v>2684</v>
      </c>
      <c r="I1341" s="50" t="n">
        <v>1133531</v>
      </c>
      <c r="J1341" s="50" t="n">
        <v>1981</v>
      </c>
      <c r="K1341" s="48" t="s">
        <v>34</v>
      </c>
      <c r="L1341" s="50" t="n">
        <v>131342</v>
      </c>
      <c r="M1341" s="68"/>
      <c r="N1341" s="62" t="s">
        <v>2682</v>
      </c>
      <c r="O1341" s="53"/>
      <c r="P1341" s="53"/>
      <c r="Q1341" s="50"/>
      <c r="R1341" s="48"/>
      <c r="S1341" s="54"/>
      <c r="T1341" s="48" t="s">
        <v>73</v>
      </c>
      <c r="U1341" s="55"/>
      <c r="V1341" s="56" t="n">
        <v>36817</v>
      </c>
      <c r="W1341" s="56" t="n">
        <v>36817</v>
      </c>
      <c r="X1341" s="92"/>
      <c r="Y1341" s="58" t="s">
        <v>2674</v>
      </c>
      <c r="Z1341" s="50" t="n">
        <v>132040</v>
      </c>
      <c r="AA1341" s="58" t="s">
        <v>40</v>
      </c>
    </row>
    <row r="1342" s="59" customFormat="true" ht="12.75" hidden="false" customHeight="false" outlineLevel="0" collapsed="false">
      <c r="A1342" s="42" t="n">
        <v>3250</v>
      </c>
      <c r="B1342" s="43" t="n">
        <v>910036</v>
      </c>
      <c r="C1342" s="60" t="s">
        <v>1</v>
      </c>
      <c r="D1342" s="45" t="n">
        <v>193263</v>
      </c>
      <c r="E1342" s="46" t="s">
        <v>69</v>
      </c>
      <c r="F1342" s="50" t="n">
        <v>131343</v>
      </c>
      <c r="G1342" s="68"/>
      <c r="H1342" s="53" t="s">
        <v>2685</v>
      </c>
      <c r="I1342" s="50" t="n">
        <v>1132998</v>
      </c>
      <c r="J1342" s="45" t="n">
        <v>1146</v>
      </c>
      <c r="K1342" s="48" t="s">
        <v>43</v>
      </c>
      <c r="L1342" s="70" t="n">
        <v>553812</v>
      </c>
      <c r="M1342" s="99"/>
      <c r="N1342" s="100" t="s">
        <v>366</v>
      </c>
      <c r="O1342" s="247" t="s">
        <v>2686</v>
      </c>
      <c r="P1342" s="63" t="str">
        <f aca="false">IF(N1342="","",IF(ISERR(FIND(LEFT(N1342,1),"aeio")),"is a "&amp;N1342&amp;" "&amp;O1342,"is an "&amp;N1342&amp;" "&amp;O1342))</f>
        <v>is an application of a pump to remove heat after the fluid is used.</v>
      </c>
      <c r="Q1342" s="248"/>
      <c r="R1342" s="154"/>
      <c r="S1342" s="54"/>
      <c r="T1342" s="48" t="s">
        <v>47</v>
      </c>
      <c r="U1342" s="55"/>
      <c r="V1342" s="56" t="n">
        <v>36817</v>
      </c>
      <c r="W1342" s="56" t="n">
        <v>37957</v>
      </c>
      <c r="X1342" s="57" t="s">
        <v>580</v>
      </c>
      <c r="Y1342" s="57" t="s">
        <v>2687</v>
      </c>
      <c r="Z1342" s="50" t="n">
        <v>132040</v>
      </c>
      <c r="AA1342" s="58" t="s">
        <v>40</v>
      </c>
    </row>
    <row r="1343" s="59" customFormat="true" ht="12.75" hidden="true" customHeight="false" outlineLevel="0" collapsed="false">
      <c r="A1343" s="42" t="n">
        <v>3251</v>
      </c>
      <c r="B1343" s="43" t="n">
        <v>910036</v>
      </c>
      <c r="C1343" s="93" t="s">
        <v>1</v>
      </c>
      <c r="D1343" s="45" t="n">
        <v>193263</v>
      </c>
      <c r="E1343" s="46" t="s">
        <v>69</v>
      </c>
      <c r="F1343" s="45" t="n">
        <v>131343</v>
      </c>
      <c r="G1343" s="68"/>
      <c r="H1343" s="62" t="s">
        <v>2688</v>
      </c>
      <c r="I1343" s="50" t="n">
        <v>1133532</v>
      </c>
      <c r="J1343" s="50" t="n">
        <v>1981</v>
      </c>
      <c r="K1343" s="48" t="s">
        <v>34</v>
      </c>
      <c r="L1343" s="50" t="n">
        <v>131343</v>
      </c>
      <c r="M1343" s="68"/>
      <c r="N1343" s="62" t="s">
        <v>2689</v>
      </c>
      <c r="O1343" s="53"/>
      <c r="P1343" s="53"/>
      <c r="Q1343" s="50"/>
      <c r="R1343" s="48"/>
      <c r="S1343" s="54"/>
      <c r="T1343" s="48" t="s">
        <v>73</v>
      </c>
      <c r="U1343" s="55"/>
      <c r="V1343" s="56" t="n">
        <v>36817</v>
      </c>
      <c r="W1343" s="56" t="n">
        <v>36817</v>
      </c>
      <c r="X1343" s="92"/>
      <c r="Y1343" s="58" t="s">
        <v>2687</v>
      </c>
      <c r="Z1343" s="50" t="n">
        <v>132040</v>
      </c>
      <c r="AA1343" s="58" t="s">
        <v>40</v>
      </c>
    </row>
    <row r="1344" s="59" customFormat="true" ht="12.75" hidden="true" customHeight="false" outlineLevel="0" collapsed="false">
      <c r="A1344" s="42" t="n">
        <v>3252</v>
      </c>
      <c r="B1344" s="152" t="n">
        <v>910036</v>
      </c>
      <c r="C1344" s="93" t="s">
        <v>1</v>
      </c>
      <c r="D1344" s="45" t="n">
        <v>193263</v>
      </c>
      <c r="E1344" s="46" t="s">
        <v>69</v>
      </c>
      <c r="F1344" s="45" t="n">
        <v>131343</v>
      </c>
      <c r="G1344" s="68"/>
      <c r="H1344" s="62" t="s">
        <v>2690</v>
      </c>
      <c r="I1344" s="50" t="n">
        <v>1133533</v>
      </c>
      <c r="J1344" s="50" t="n">
        <v>1981</v>
      </c>
      <c r="K1344" s="48" t="s">
        <v>34</v>
      </c>
      <c r="L1344" s="50" t="n">
        <v>131343</v>
      </c>
      <c r="M1344" s="68"/>
      <c r="N1344" s="62" t="s">
        <v>2689</v>
      </c>
      <c r="O1344" s="53"/>
      <c r="P1344" s="53"/>
      <c r="Q1344" s="50"/>
      <c r="R1344" s="48"/>
      <c r="S1344" s="54"/>
      <c r="T1344" s="48" t="s">
        <v>73</v>
      </c>
      <c r="U1344" s="55"/>
      <c r="V1344" s="56" t="n">
        <v>36817</v>
      </c>
      <c r="W1344" s="56" t="n">
        <v>36817</v>
      </c>
      <c r="X1344" s="92"/>
      <c r="Y1344" s="58" t="s">
        <v>2687</v>
      </c>
      <c r="Z1344" s="50" t="n">
        <v>132040</v>
      </c>
      <c r="AA1344" s="58" t="s">
        <v>40</v>
      </c>
    </row>
    <row r="1345" customFormat="false" ht="12.75" hidden="true" customHeight="false" outlineLevel="0" collapsed="false">
      <c r="A1345" s="42" t="n">
        <v>3253</v>
      </c>
      <c r="B1345" s="94"/>
      <c r="C1345" s="93" t="s">
        <v>105</v>
      </c>
      <c r="D1345" s="45" t="n">
        <v>193263</v>
      </c>
      <c r="E1345" s="46" t="s">
        <v>69</v>
      </c>
      <c r="F1345" s="45" t="n">
        <v>131343</v>
      </c>
      <c r="G1345" s="68"/>
      <c r="H1345" s="62" t="s">
        <v>2691</v>
      </c>
      <c r="I1345" s="50" t="n">
        <v>1133534</v>
      </c>
      <c r="J1345" s="212" t="n">
        <v>1981</v>
      </c>
      <c r="K1345" s="48" t="s">
        <v>34</v>
      </c>
      <c r="L1345" s="50" t="n">
        <v>131343</v>
      </c>
      <c r="M1345" s="68"/>
      <c r="N1345" s="62" t="s">
        <v>2689</v>
      </c>
      <c r="O1345" s="53"/>
      <c r="P1345" s="53"/>
      <c r="Q1345" s="50"/>
      <c r="R1345" s="48"/>
      <c r="S1345" s="54"/>
      <c r="T1345" s="48" t="s">
        <v>73</v>
      </c>
      <c r="U1345" s="55"/>
      <c r="V1345" s="56" t="n">
        <v>36817</v>
      </c>
      <c r="W1345" s="56" t="n">
        <v>36817</v>
      </c>
      <c r="X1345" s="92"/>
      <c r="Y1345" s="58" t="s">
        <v>2687</v>
      </c>
      <c r="Z1345" s="50" t="n">
        <v>132040</v>
      </c>
      <c r="AA1345" s="58" t="s">
        <v>40</v>
      </c>
    </row>
    <row r="1346" s="59" customFormat="true" ht="12.75" hidden="true" customHeight="false" outlineLevel="0" collapsed="false">
      <c r="A1346" s="42" t="n">
        <v>3254</v>
      </c>
      <c r="B1346" s="42"/>
      <c r="C1346" s="93" t="s">
        <v>105</v>
      </c>
      <c r="D1346" s="45" t="n">
        <v>193263</v>
      </c>
      <c r="E1346" s="46" t="s">
        <v>69</v>
      </c>
      <c r="F1346" s="45" t="n">
        <v>131343</v>
      </c>
      <c r="G1346" s="68"/>
      <c r="H1346" s="62" t="s">
        <v>2692</v>
      </c>
      <c r="I1346" s="50" t="n">
        <v>1133535</v>
      </c>
      <c r="J1346" s="50" t="n">
        <v>1981</v>
      </c>
      <c r="K1346" s="48" t="s">
        <v>34</v>
      </c>
      <c r="L1346" s="50" t="n">
        <v>131343</v>
      </c>
      <c r="M1346" s="68"/>
      <c r="N1346" s="62" t="s">
        <v>2689</v>
      </c>
      <c r="O1346" s="53"/>
      <c r="P1346" s="53"/>
      <c r="Q1346" s="50"/>
      <c r="R1346" s="48"/>
      <c r="S1346" s="54"/>
      <c r="T1346" s="48" t="s">
        <v>73</v>
      </c>
      <c r="U1346" s="55"/>
      <c r="V1346" s="56" t="n">
        <v>36817</v>
      </c>
      <c r="W1346" s="56" t="n">
        <v>36817</v>
      </c>
      <c r="X1346" s="92"/>
      <c r="Y1346" s="58" t="s">
        <v>2687</v>
      </c>
      <c r="Z1346" s="50" t="n">
        <v>132040</v>
      </c>
      <c r="AA1346" s="58" t="s">
        <v>40</v>
      </c>
    </row>
    <row r="1347" s="59" customFormat="true" ht="12.75" hidden="true" customHeight="false" outlineLevel="0" collapsed="false">
      <c r="A1347" s="42" t="n">
        <v>3255</v>
      </c>
      <c r="B1347" s="43" t="n">
        <v>910036</v>
      </c>
      <c r="C1347" s="93" t="s">
        <v>1</v>
      </c>
      <c r="D1347" s="45" t="n">
        <v>193263</v>
      </c>
      <c r="E1347" s="46" t="s">
        <v>69</v>
      </c>
      <c r="F1347" s="45" t="n">
        <v>131343</v>
      </c>
      <c r="G1347" s="68"/>
      <c r="H1347" s="62" t="s">
        <v>2693</v>
      </c>
      <c r="I1347" s="50" t="n">
        <v>1133536</v>
      </c>
      <c r="J1347" s="50" t="n">
        <v>1981</v>
      </c>
      <c r="K1347" s="48" t="s">
        <v>34</v>
      </c>
      <c r="L1347" s="50" t="n">
        <v>131343</v>
      </c>
      <c r="M1347" s="68"/>
      <c r="N1347" s="62" t="s">
        <v>2689</v>
      </c>
      <c r="O1347" s="53"/>
      <c r="P1347" s="53"/>
      <c r="Q1347" s="50"/>
      <c r="R1347" s="48"/>
      <c r="S1347" s="54" t="s">
        <v>590</v>
      </c>
      <c r="T1347" s="48" t="s">
        <v>73</v>
      </c>
      <c r="U1347" s="55"/>
      <c r="V1347" s="56" t="n">
        <v>36817</v>
      </c>
      <c r="W1347" s="56" t="n">
        <v>36817</v>
      </c>
      <c r="X1347" s="92"/>
      <c r="Y1347" s="58" t="s">
        <v>2687</v>
      </c>
      <c r="Z1347" s="50" t="n">
        <v>132040</v>
      </c>
      <c r="AA1347" s="58" t="s">
        <v>40</v>
      </c>
    </row>
    <row r="1348" customFormat="false" ht="12.75" hidden="true" customHeight="false" outlineLevel="0" collapsed="false">
      <c r="A1348" s="42" t="n">
        <v>3256</v>
      </c>
      <c r="B1348" s="43" t="n">
        <v>910036</v>
      </c>
      <c r="C1348" s="60" t="s">
        <v>1</v>
      </c>
      <c r="D1348" s="45" t="n">
        <v>193263</v>
      </c>
      <c r="E1348" s="46" t="s">
        <v>69</v>
      </c>
      <c r="F1348" s="50" t="n">
        <v>131343</v>
      </c>
      <c r="G1348" s="68" t="s">
        <v>345</v>
      </c>
      <c r="H1348" s="53" t="s">
        <v>2685</v>
      </c>
      <c r="I1348" s="50" t="n">
        <v>1670370</v>
      </c>
      <c r="J1348" s="187" t="n">
        <v>5343</v>
      </c>
      <c r="K1348" s="48" t="s">
        <v>347</v>
      </c>
      <c r="L1348" s="50" t="n">
        <v>130206</v>
      </c>
      <c r="M1348" s="68" t="s">
        <v>348</v>
      </c>
      <c r="N1348" s="109" t="s">
        <v>250</v>
      </c>
      <c r="O1348" s="154"/>
      <c r="P1348" s="53"/>
      <c r="Q1348" s="248"/>
      <c r="R1348" s="154"/>
      <c r="S1348" s="54"/>
      <c r="T1348" s="48" t="s">
        <v>73</v>
      </c>
      <c r="U1348" s="55"/>
      <c r="V1348" s="56" t="n">
        <v>36817</v>
      </c>
      <c r="W1348" s="56" t="n">
        <v>36845</v>
      </c>
      <c r="X1348" s="57" t="s">
        <v>580</v>
      </c>
      <c r="Y1348" s="57" t="s">
        <v>2687</v>
      </c>
      <c r="Z1348" s="50" t="n">
        <v>132040</v>
      </c>
      <c r="AA1348" s="58" t="s">
        <v>40</v>
      </c>
    </row>
    <row r="1349" s="59" customFormat="true" ht="12.75" hidden="true" customHeight="false" outlineLevel="0" collapsed="false">
      <c r="A1349" s="42" t="n">
        <v>3258</v>
      </c>
      <c r="B1349" s="43" t="n">
        <v>910036</v>
      </c>
      <c r="C1349" s="60" t="s">
        <v>1</v>
      </c>
      <c r="D1349" s="45" t="n">
        <v>193263</v>
      </c>
      <c r="E1349" s="46" t="s">
        <v>69</v>
      </c>
      <c r="F1349" s="50" t="n">
        <v>131344</v>
      </c>
      <c r="G1349" s="68" t="s">
        <v>345</v>
      </c>
      <c r="H1349" s="53" t="s">
        <v>2694</v>
      </c>
      <c r="I1349" s="50" t="n">
        <v>1132999</v>
      </c>
      <c r="J1349" s="187" t="n">
        <v>5343</v>
      </c>
      <c r="K1349" s="48" t="s">
        <v>347</v>
      </c>
      <c r="L1349" s="50" t="n">
        <v>130206</v>
      </c>
      <c r="M1349" s="68" t="s">
        <v>348</v>
      </c>
      <c r="N1349" s="109" t="s">
        <v>250</v>
      </c>
      <c r="O1349" s="154"/>
      <c r="P1349" s="53"/>
      <c r="Q1349" s="248"/>
      <c r="R1349" s="154"/>
      <c r="S1349" s="54"/>
      <c r="T1349" s="48" t="s">
        <v>73</v>
      </c>
      <c r="U1349" s="55"/>
      <c r="V1349" s="56" t="n">
        <v>36817</v>
      </c>
      <c r="W1349" s="56" t="n">
        <v>36845</v>
      </c>
      <c r="X1349" s="57" t="s">
        <v>580</v>
      </c>
      <c r="Y1349" s="57" t="s">
        <v>2695</v>
      </c>
      <c r="Z1349" s="50" t="n">
        <v>132040</v>
      </c>
      <c r="AA1349" s="58" t="s">
        <v>40</v>
      </c>
    </row>
    <row r="1350" s="59" customFormat="true" ht="12.75" hidden="true" customHeight="false" outlineLevel="0" collapsed="false">
      <c r="A1350" s="42" t="n">
        <v>3259</v>
      </c>
      <c r="B1350" s="43" t="n">
        <v>910036</v>
      </c>
      <c r="C1350" s="93" t="s">
        <v>1</v>
      </c>
      <c r="D1350" s="45" t="n">
        <v>193263</v>
      </c>
      <c r="E1350" s="46" t="s">
        <v>69</v>
      </c>
      <c r="F1350" s="45" t="n">
        <v>131344</v>
      </c>
      <c r="G1350" s="68"/>
      <c r="H1350" s="62" t="s">
        <v>2696</v>
      </c>
      <c r="I1350" s="50" t="n">
        <v>1133537</v>
      </c>
      <c r="J1350" s="50" t="n">
        <v>1981</v>
      </c>
      <c r="K1350" s="48" t="s">
        <v>34</v>
      </c>
      <c r="L1350" s="50" t="n">
        <v>131344</v>
      </c>
      <c r="M1350" s="68"/>
      <c r="N1350" s="62" t="s">
        <v>2694</v>
      </c>
      <c r="O1350" s="53"/>
      <c r="P1350" s="53"/>
      <c r="Q1350" s="50"/>
      <c r="R1350" s="48"/>
      <c r="S1350" s="54" t="s">
        <v>2697</v>
      </c>
      <c r="T1350" s="48" t="s">
        <v>73</v>
      </c>
      <c r="U1350" s="55"/>
      <c r="V1350" s="56" t="n">
        <v>36817</v>
      </c>
      <c r="W1350" s="56" t="n">
        <v>36817</v>
      </c>
      <c r="X1350" s="92"/>
      <c r="Y1350" s="58" t="s">
        <v>2698</v>
      </c>
      <c r="Z1350" s="50" t="n">
        <v>132040</v>
      </c>
      <c r="AA1350" s="58" t="s">
        <v>40</v>
      </c>
    </row>
    <row r="1351" s="59" customFormat="true" ht="12.75" hidden="false" customHeight="false" outlineLevel="0" collapsed="false">
      <c r="A1351" s="42" t="n">
        <v>3260</v>
      </c>
      <c r="B1351" s="43" t="n">
        <v>910036</v>
      </c>
      <c r="C1351" s="60" t="s">
        <v>1</v>
      </c>
      <c r="D1351" s="45" t="n">
        <v>193263</v>
      </c>
      <c r="E1351" s="46" t="s">
        <v>69</v>
      </c>
      <c r="F1351" s="50" t="n">
        <v>131344</v>
      </c>
      <c r="G1351" s="68"/>
      <c r="H1351" s="53" t="s">
        <v>2694</v>
      </c>
      <c r="I1351" s="50" t="n">
        <v>1135145</v>
      </c>
      <c r="J1351" s="45" t="n">
        <v>1146</v>
      </c>
      <c r="K1351" s="48" t="s">
        <v>43</v>
      </c>
      <c r="L1351" s="70" t="n">
        <v>553812</v>
      </c>
      <c r="M1351" s="99"/>
      <c r="N1351" s="100" t="s">
        <v>366</v>
      </c>
      <c r="O1351" s="154" t="s">
        <v>2699</v>
      </c>
      <c r="P1351" s="63" t="str">
        <f aca="false">IF(N1351="","",IF(ISERR(FIND(LEFT(N1351,1),"aeio")),"is a "&amp;N1351&amp;" "&amp;O1351,"is an "&amp;N1351&amp;" "&amp;O1351))</f>
        <v>is an application of a pump to remove water. Typically for drainage.</v>
      </c>
      <c r="Q1351" s="248"/>
      <c r="R1351" s="154"/>
      <c r="S1351" s="54"/>
      <c r="T1351" s="48" t="s">
        <v>47</v>
      </c>
      <c r="U1351" s="55"/>
      <c r="V1351" s="56" t="n">
        <v>36817</v>
      </c>
      <c r="W1351" s="56" t="n">
        <v>36845</v>
      </c>
      <c r="X1351" s="57" t="s">
        <v>580</v>
      </c>
      <c r="Y1351" s="57" t="s">
        <v>2695</v>
      </c>
      <c r="Z1351" s="50" t="n">
        <v>132040</v>
      </c>
      <c r="AA1351" s="58" t="s">
        <v>40</v>
      </c>
    </row>
    <row r="1352" s="59" customFormat="true" ht="12.75" hidden="false" customHeight="false" outlineLevel="0" collapsed="false">
      <c r="A1352" s="42" t="n">
        <v>3261</v>
      </c>
      <c r="B1352" s="43" t="n">
        <v>910036</v>
      </c>
      <c r="C1352" s="60" t="s">
        <v>1</v>
      </c>
      <c r="D1352" s="45" t="n">
        <v>193263</v>
      </c>
      <c r="E1352" s="46" t="s">
        <v>69</v>
      </c>
      <c r="F1352" s="50" t="n">
        <v>131345</v>
      </c>
      <c r="G1352" s="88"/>
      <c r="H1352" s="53" t="s">
        <v>2700</v>
      </c>
      <c r="I1352" s="50" t="n">
        <v>1133000</v>
      </c>
      <c r="J1352" s="45" t="n">
        <v>1146</v>
      </c>
      <c r="K1352" s="48" t="s">
        <v>43</v>
      </c>
      <c r="L1352" s="50" t="n">
        <v>130206</v>
      </c>
      <c r="M1352" s="48"/>
      <c r="N1352" s="109" t="s">
        <v>250</v>
      </c>
      <c r="O1352" s="53" t="s">
        <v>2701</v>
      </c>
      <c r="P1352" s="63" t="str">
        <f aca="false">IF(N1352="","",IF(ISERR(FIND(LEFT(N1352,1),"aeio")),"is a "&amp;N1352&amp;" "&amp;O1352,"is an "&amp;N1352&amp;" "&amp;O1352))</f>
        <v>is a pump intended to pressurize viscous drag and laminar flow fluid.</v>
      </c>
      <c r="Q1352" s="50"/>
      <c r="R1352" s="249"/>
      <c r="S1352" s="88" t="s">
        <v>2702</v>
      </c>
      <c r="T1352" s="48" t="s">
        <v>73</v>
      </c>
      <c r="U1352" s="250"/>
      <c r="V1352" s="56" t="n">
        <v>36817</v>
      </c>
      <c r="W1352" s="56" t="n">
        <v>36906</v>
      </c>
      <c r="X1352" s="57" t="s">
        <v>580</v>
      </c>
      <c r="Y1352" s="57" t="s">
        <v>2703</v>
      </c>
      <c r="Z1352" s="50" t="n">
        <v>132040</v>
      </c>
      <c r="AA1352" s="58" t="s">
        <v>40</v>
      </c>
    </row>
    <row r="1353" s="59" customFormat="true" ht="12.75" hidden="true" customHeight="false" outlineLevel="0" collapsed="false">
      <c r="A1353" s="42" t="n">
        <v>3262</v>
      </c>
      <c r="B1353" s="152" t="n">
        <v>910036</v>
      </c>
      <c r="C1353" s="93" t="s">
        <v>1</v>
      </c>
      <c r="D1353" s="45" t="n">
        <v>193263</v>
      </c>
      <c r="E1353" s="46" t="s">
        <v>69</v>
      </c>
      <c r="F1353" s="45" t="n">
        <v>131345</v>
      </c>
      <c r="G1353" s="68"/>
      <c r="H1353" s="62" t="s">
        <v>2704</v>
      </c>
      <c r="I1353" s="50" t="n">
        <v>1133543</v>
      </c>
      <c r="J1353" s="212" t="n">
        <v>1981</v>
      </c>
      <c r="K1353" s="48" t="s">
        <v>34</v>
      </c>
      <c r="L1353" s="50" t="n">
        <v>131345</v>
      </c>
      <c r="M1353" s="68"/>
      <c r="N1353" s="62" t="s">
        <v>2700</v>
      </c>
      <c r="O1353" s="53"/>
      <c r="P1353" s="53"/>
      <c r="Q1353" s="50"/>
      <c r="R1353" s="48"/>
      <c r="S1353" s="54"/>
      <c r="T1353" s="48" t="s">
        <v>73</v>
      </c>
      <c r="U1353" s="55"/>
      <c r="V1353" s="56" t="n">
        <v>36817</v>
      </c>
      <c r="W1353" s="56" t="n">
        <v>36817</v>
      </c>
      <c r="X1353" s="92"/>
      <c r="Y1353" s="58" t="s">
        <v>2703</v>
      </c>
      <c r="Z1353" s="50" t="n">
        <v>132040</v>
      </c>
      <c r="AA1353" s="58" t="s">
        <v>40</v>
      </c>
    </row>
    <row r="1354" s="59" customFormat="true" ht="12.75" hidden="true" customHeight="false" outlineLevel="0" collapsed="false">
      <c r="A1354" s="42" t="n">
        <v>3263</v>
      </c>
      <c r="B1354" s="42"/>
      <c r="C1354" s="93" t="s">
        <v>105</v>
      </c>
      <c r="D1354" s="45" t="n">
        <v>193263</v>
      </c>
      <c r="E1354" s="46" t="s">
        <v>69</v>
      </c>
      <c r="F1354" s="45" t="n">
        <v>131345</v>
      </c>
      <c r="G1354" s="68"/>
      <c r="H1354" s="62" t="s">
        <v>2705</v>
      </c>
      <c r="I1354" s="50" t="n">
        <v>1133544</v>
      </c>
      <c r="J1354" s="50" t="n">
        <v>1981</v>
      </c>
      <c r="K1354" s="48" t="s">
        <v>34</v>
      </c>
      <c r="L1354" s="50" t="n">
        <v>131345</v>
      </c>
      <c r="M1354" s="68"/>
      <c r="N1354" s="62" t="s">
        <v>2700</v>
      </c>
      <c r="O1354" s="53"/>
      <c r="P1354" s="53"/>
      <c r="Q1354" s="50"/>
      <c r="R1354" s="48"/>
      <c r="S1354" s="54"/>
      <c r="T1354" s="48" t="s">
        <v>73</v>
      </c>
      <c r="U1354" s="55"/>
      <c r="V1354" s="56" t="n">
        <v>36817</v>
      </c>
      <c r="W1354" s="56" t="n">
        <v>36817</v>
      </c>
      <c r="X1354" s="92"/>
      <c r="Y1354" s="58" t="s">
        <v>2703</v>
      </c>
      <c r="Z1354" s="50" t="n">
        <v>132040</v>
      </c>
      <c r="AA1354" s="58" t="s">
        <v>40</v>
      </c>
    </row>
    <row r="1355" s="59" customFormat="true" ht="12.75" hidden="true" customHeight="false" outlineLevel="0" collapsed="false">
      <c r="A1355" s="42" t="n">
        <v>3264</v>
      </c>
      <c r="B1355" s="152" t="n">
        <v>910036</v>
      </c>
      <c r="C1355" s="93" t="s">
        <v>1</v>
      </c>
      <c r="D1355" s="45" t="n">
        <v>193263</v>
      </c>
      <c r="E1355" s="46" t="s">
        <v>69</v>
      </c>
      <c r="F1355" s="45" t="n">
        <v>131345</v>
      </c>
      <c r="G1355" s="68"/>
      <c r="H1355" s="62" t="s">
        <v>2706</v>
      </c>
      <c r="I1355" s="50" t="n">
        <v>1133545</v>
      </c>
      <c r="J1355" s="50" t="n">
        <v>1981</v>
      </c>
      <c r="K1355" s="48" t="s">
        <v>34</v>
      </c>
      <c r="L1355" s="50" t="n">
        <v>131345</v>
      </c>
      <c r="M1355" s="68"/>
      <c r="N1355" s="62" t="s">
        <v>2700</v>
      </c>
      <c r="O1355" s="53"/>
      <c r="P1355" s="53"/>
      <c r="Q1355" s="50"/>
      <c r="R1355" s="48"/>
      <c r="S1355" s="54"/>
      <c r="T1355" s="48" t="s">
        <v>73</v>
      </c>
      <c r="U1355" s="55"/>
      <c r="V1355" s="56" t="n">
        <v>36817</v>
      </c>
      <c r="W1355" s="56" t="n">
        <v>36817</v>
      </c>
      <c r="X1355" s="92"/>
      <c r="Y1355" s="58" t="s">
        <v>2703</v>
      </c>
      <c r="Z1355" s="50" t="n">
        <v>132040</v>
      </c>
      <c r="AA1355" s="58" t="s">
        <v>40</v>
      </c>
    </row>
    <row r="1356" s="59" customFormat="true" ht="12.75" hidden="true" customHeight="false" outlineLevel="0" collapsed="false">
      <c r="A1356" s="42" t="n">
        <v>3265</v>
      </c>
      <c r="B1356" s="94"/>
      <c r="C1356" s="93" t="s">
        <v>105</v>
      </c>
      <c r="D1356" s="45" t="n">
        <v>193263</v>
      </c>
      <c r="E1356" s="46" t="s">
        <v>69</v>
      </c>
      <c r="F1356" s="45" t="n">
        <v>131345</v>
      </c>
      <c r="G1356" s="68"/>
      <c r="H1356" s="62" t="s">
        <v>2707</v>
      </c>
      <c r="I1356" s="50" t="n">
        <v>1133546</v>
      </c>
      <c r="J1356" s="50" t="n">
        <v>1981</v>
      </c>
      <c r="K1356" s="48" t="s">
        <v>34</v>
      </c>
      <c r="L1356" s="50" t="n">
        <v>131345</v>
      </c>
      <c r="M1356" s="68"/>
      <c r="N1356" s="62" t="s">
        <v>2700</v>
      </c>
      <c r="O1356" s="53"/>
      <c r="P1356" s="53"/>
      <c r="Q1356" s="50"/>
      <c r="R1356" s="48"/>
      <c r="S1356" s="54"/>
      <c r="T1356" s="48" t="s">
        <v>73</v>
      </c>
      <c r="U1356" s="55"/>
      <c r="V1356" s="56" t="n">
        <v>36817</v>
      </c>
      <c r="W1356" s="56" t="n">
        <v>36817</v>
      </c>
      <c r="X1356" s="92"/>
      <c r="Y1356" s="58" t="s">
        <v>2703</v>
      </c>
      <c r="Z1356" s="50" t="n">
        <v>132040</v>
      </c>
      <c r="AA1356" s="58" t="s">
        <v>40</v>
      </c>
    </row>
    <row r="1357" s="59" customFormat="true" ht="12.75" hidden="true" customHeight="false" outlineLevel="0" collapsed="false">
      <c r="A1357" s="42" t="n">
        <v>3266</v>
      </c>
      <c r="B1357" s="42"/>
      <c r="C1357" s="93" t="s">
        <v>105</v>
      </c>
      <c r="D1357" s="45" t="n">
        <v>193263</v>
      </c>
      <c r="E1357" s="46" t="s">
        <v>69</v>
      </c>
      <c r="F1357" s="45" t="n">
        <v>131345</v>
      </c>
      <c r="G1357" s="68"/>
      <c r="H1357" s="62" t="s">
        <v>2708</v>
      </c>
      <c r="I1357" s="50" t="n">
        <v>1133547</v>
      </c>
      <c r="J1357" s="50" t="n">
        <v>1981</v>
      </c>
      <c r="K1357" s="48" t="s">
        <v>34</v>
      </c>
      <c r="L1357" s="50" t="n">
        <v>131345</v>
      </c>
      <c r="M1357" s="68"/>
      <c r="N1357" s="62" t="s">
        <v>2700</v>
      </c>
      <c r="O1357" s="53"/>
      <c r="P1357" s="53"/>
      <c r="Q1357" s="50"/>
      <c r="R1357" s="48"/>
      <c r="S1357" s="54"/>
      <c r="T1357" s="48" t="s">
        <v>73</v>
      </c>
      <c r="U1357" s="55"/>
      <c r="V1357" s="56" t="n">
        <v>36817</v>
      </c>
      <c r="W1357" s="56" t="n">
        <v>36817</v>
      </c>
      <c r="X1357" s="92"/>
      <c r="Y1357" s="58" t="s">
        <v>2703</v>
      </c>
      <c r="Z1357" s="50" t="n">
        <v>132040</v>
      </c>
      <c r="AA1357" s="58" t="s">
        <v>40</v>
      </c>
    </row>
    <row r="1358" s="59" customFormat="true" ht="12.75" hidden="true" customHeight="false" outlineLevel="0" collapsed="false">
      <c r="A1358" s="42" t="n">
        <v>3267</v>
      </c>
      <c r="B1358" s="152" t="n">
        <v>910036</v>
      </c>
      <c r="C1358" s="60" t="s">
        <v>1</v>
      </c>
      <c r="D1358" s="45" t="n">
        <v>193263</v>
      </c>
      <c r="E1358" s="46" t="s">
        <v>69</v>
      </c>
      <c r="F1358" s="50" t="n">
        <v>131346</v>
      </c>
      <c r="G1358" s="68" t="s">
        <v>345</v>
      </c>
      <c r="H1358" s="53" t="s">
        <v>2709</v>
      </c>
      <c r="I1358" s="50" t="n">
        <v>1133001</v>
      </c>
      <c r="J1358" s="187" t="n">
        <v>5343</v>
      </c>
      <c r="K1358" s="48" t="s">
        <v>347</v>
      </c>
      <c r="L1358" s="50" t="n">
        <v>130206</v>
      </c>
      <c r="M1358" s="68" t="s">
        <v>348</v>
      </c>
      <c r="N1358" s="109" t="s">
        <v>250</v>
      </c>
      <c r="O1358" s="154"/>
      <c r="P1358" s="53"/>
      <c r="Q1358" s="248"/>
      <c r="R1358" s="154"/>
      <c r="S1358" s="54"/>
      <c r="T1358" s="48" t="s">
        <v>73</v>
      </c>
      <c r="U1358" s="55"/>
      <c r="V1358" s="56" t="n">
        <v>36817</v>
      </c>
      <c r="W1358" s="56" t="n">
        <v>36845</v>
      </c>
      <c r="X1358" s="57" t="s">
        <v>580</v>
      </c>
      <c r="Y1358" s="57" t="s">
        <v>2710</v>
      </c>
      <c r="Z1358" s="50" t="n">
        <v>132040</v>
      </c>
      <c r="AA1358" s="58" t="s">
        <v>40</v>
      </c>
    </row>
    <row r="1359" s="59" customFormat="true" ht="12.75" hidden="true" customHeight="false" outlineLevel="0" collapsed="false">
      <c r="A1359" s="42" t="n">
        <v>3268</v>
      </c>
      <c r="B1359" s="42"/>
      <c r="C1359" s="93" t="s">
        <v>105</v>
      </c>
      <c r="D1359" s="45" t="n">
        <v>193263</v>
      </c>
      <c r="E1359" s="46" t="s">
        <v>69</v>
      </c>
      <c r="F1359" s="45" t="n">
        <v>131346</v>
      </c>
      <c r="G1359" s="68"/>
      <c r="H1359" s="62" t="s">
        <v>2711</v>
      </c>
      <c r="I1359" s="50" t="n">
        <v>1133548</v>
      </c>
      <c r="J1359" s="50" t="n">
        <v>1981</v>
      </c>
      <c r="K1359" s="48" t="s">
        <v>34</v>
      </c>
      <c r="L1359" s="50" t="n">
        <v>131346</v>
      </c>
      <c r="M1359" s="68"/>
      <c r="N1359" s="62" t="s">
        <v>2709</v>
      </c>
      <c r="O1359" s="53"/>
      <c r="P1359" s="53"/>
      <c r="Q1359" s="50"/>
      <c r="R1359" s="48"/>
      <c r="S1359" s="54"/>
      <c r="T1359" s="48" t="s">
        <v>73</v>
      </c>
      <c r="U1359" s="55"/>
      <c r="V1359" s="56" t="n">
        <v>36817</v>
      </c>
      <c r="W1359" s="56" t="n">
        <v>36817</v>
      </c>
      <c r="X1359" s="92"/>
      <c r="Y1359" s="58" t="s">
        <v>2710</v>
      </c>
      <c r="Z1359" s="50" t="n">
        <v>132040</v>
      </c>
      <c r="AA1359" s="58" t="s">
        <v>40</v>
      </c>
    </row>
    <row r="1360" s="59" customFormat="true" ht="12.75" hidden="true" customHeight="false" outlineLevel="0" collapsed="false">
      <c r="A1360" s="42" t="n">
        <v>3269</v>
      </c>
      <c r="B1360" s="43" t="n">
        <v>910036</v>
      </c>
      <c r="C1360" s="93" t="s">
        <v>1</v>
      </c>
      <c r="D1360" s="45" t="n">
        <v>193263</v>
      </c>
      <c r="E1360" s="46" t="s">
        <v>69</v>
      </c>
      <c r="F1360" s="45" t="n">
        <v>131346</v>
      </c>
      <c r="G1360" s="68"/>
      <c r="H1360" s="62" t="s">
        <v>2712</v>
      </c>
      <c r="I1360" s="50" t="n">
        <v>1133549</v>
      </c>
      <c r="J1360" s="50" t="n">
        <v>1981</v>
      </c>
      <c r="K1360" s="48" t="s">
        <v>34</v>
      </c>
      <c r="L1360" s="50" t="n">
        <v>131346</v>
      </c>
      <c r="M1360" s="68"/>
      <c r="N1360" s="62" t="s">
        <v>2709</v>
      </c>
      <c r="O1360" s="53"/>
      <c r="P1360" s="53"/>
      <c r="Q1360" s="50"/>
      <c r="R1360" s="48"/>
      <c r="S1360" s="54"/>
      <c r="T1360" s="48" t="s">
        <v>73</v>
      </c>
      <c r="U1360" s="55"/>
      <c r="V1360" s="56" t="n">
        <v>36817</v>
      </c>
      <c r="W1360" s="56" t="n">
        <v>36817</v>
      </c>
      <c r="X1360" s="92"/>
      <c r="Y1360" s="58" t="s">
        <v>2710</v>
      </c>
      <c r="Z1360" s="50" t="n">
        <v>132040</v>
      </c>
      <c r="AA1360" s="58" t="s">
        <v>40</v>
      </c>
    </row>
    <row r="1361" s="59" customFormat="true" ht="12.75" hidden="false" customHeight="false" outlineLevel="0" collapsed="false">
      <c r="A1361" s="42" t="n">
        <v>3270</v>
      </c>
      <c r="B1361" s="43" t="n">
        <v>910036</v>
      </c>
      <c r="C1361" s="93" t="s">
        <v>1</v>
      </c>
      <c r="D1361" s="45" t="n">
        <v>193263</v>
      </c>
      <c r="E1361" s="46" t="s">
        <v>69</v>
      </c>
      <c r="F1361" s="45" t="n">
        <v>131347</v>
      </c>
      <c r="G1361" s="68"/>
      <c r="H1361" s="62" t="s">
        <v>2713</v>
      </c>
      <c r="I1361" s="50" t="n">
        <v>1133002</v>
      </c>
      <c r="J1361" s="45" t="n">
        <v>1146</v>
      </c>
      <c r="K1361" s="48" t="s">
        <v>43</v>
      </c>
      <c r="L1361" s="50" t="n">
        <v>130206</v>
      </c>
      <c r="M1361" s="48"/>
      <c r="N1361" s="62" t="s">
        <v>250</v>
      </c>
      <c r="O1361" s="53" t="s">
        <v>2714</v>
      </c>
      <c r="P1361" s="63" t="str">
        <f aca="false">IF(N1361="","",IF(ISERR(FIND(LEFT(N1361,1),"aeio")),"is a "&amp;N1361&amp;" "&amp;O1361,"is an "&amp;N1361&amp;" "&amp;O1361))</f>
        <v>is a pump that is intended to reduce the size of solids in the pumped fluid.</v>
      </c>
      <c r="Q1361" s="50"/>
      <c r="R1361" s="48"/>
      <c r="S1361" s="54"/>
      <c r="T1361" s="48" t="s">
        <v>73</v>
      </c>
      <c r="U1361" s="55"/>
      <c r="V1361" s="56" t="n">
        <v>36817</v>
      </c>
      <c r="W1361" s="56" t="n">
        <v>36817</v>
      </c>
      <c r="X1361" s="92"/>
      <c r="Y1361" s="58" t="s">
        <v>2715</v>
      </c>
      <c r="Z1361" s="50" t="n">
        <v>132040</v>
      </c>
      <c r="AA1361" s="58" t="s">
        <v>40</v>
      </c>
    </row>
    <row r="1362" s="59" customFormat="true" ht="12.75" hidden="true" customHeight="false" outlineLevel="0" collapsed="false">
      <c r="A1362" s="42" t="n">
        <v>3271</v>
      </c>
      <c r="B1362" s="152" t="n">
        <v>910036</v>
      </c>
      <c r="C1362" s="93" t="s">
        <v>1</v>
      </c>
      <c r="D1362" s="45" t="n">
        <v>193263</v>
      </c>
      <c r="E1362" s="46" t="s">
        <v>69</v>
      </c>
      <c r="F1362" s="45" t="n">
        <v>131347</v>
      </c>
      <c r="G1362" s="68"/>
      <c r="H1362" s="62" t="s">
        <v>2716</v>
      </c>
      <c r="I1362" s="50" t="n">
        <v>1133550</v>
      </c>
      <c r="J1362" s="50" t="n">
        <v>1981</v>
      </c>
      <c r="K1362" s="48" t="s">
        <v>34</v>
      </c>
      <c r="L1362" s="50" t="n">
        <v>131347</v>
      </c>
      <c r="M1362" s="68"/>
      <c r="N1362" s="62" t="s">
        <v>2713</v>
      </c>
      <c r="O1362" s="53"/>
      <c r="P1362" s="53"/>
      <c r="Q1362" s="50"/>
      <c r="R1362" s="48"/>
      <c r="S1362" s="54"/>
      <c r="T1362" s="48" t="s">
        <v>73</v>
      </c>
      <c r="U1362" s="55"/>
      <c r="V1362" s="56" t="n">
        <v>36817</v>
      </c>
      <c r="W1362" s="56" t="n">
        <v>36817</v>
      </c>
      <c r="X1362" s="92"/>
      <c r="Y1362" s="58" t="s">
        <v>2715</v>
      </c>
      <c r="Z1362" s="50" t="n">
        <v>132040</v>
      </c>
      <c r="AA1362" s="58" t="s">
        <v>40</v>
      </c>
    </row>
    <row r="1363" s="59" customFormat="true" ht="12.75" hidden="true" customHeight="false" outlineLevel="0" collapsed="false">
      <c r="A1363" s="42" t="n">
        <v>3272</v>
      </c>
      <c r="B1363" s="94"/>
      <c r="C1363" s="93" t="s">
        <v>105</v>
      </c>
      <c r="D1363" s="45" t="n">
        <v>193263</v>
      </c>
      <c r="E1363" s="46" t="s">
        <v>69</v>
      </c>
      <c r="F1363" s="45" t="n">
        <v>131347</v>
      </c>
      <c r="G1363" s="68"/>
      <c r="H1363" s="62" t="s">
        <v>2717</v>
      </c>
      <c r="I1363" s="50" t="n">
        <v>1133551</v>
      </c>
      <c r="J1363" s="50" t="n">
        <v>1981</v>
      </c>
      <c r="K1363" s="48" t="s">
        <v>34</v>
      </c>
      <c r="L1363" s="50" t="n">
        <v>131347</v>
      </c>
      <c r="M1363" s="68"/>
      <c r="N1363" s="62" t="s">
        <v>2713</v>
      </c>
      <c r="O1363" s="53"/>
      <c r="P1363" s="53"/>
      <c r="Q1363" s="50"/>
      <c r="R1363" s="48"/>
      <c r="S1363" s="54"/>
      <c r="T1363" s="48" t="s">
        <v>73</v>
      </c>
      <c r="U1363" s="55"/>
      <c r="V1363" s="56" t="n">
        <v>36817</v>
      </c>
      <c r="W1363" s="56" t="n">
        <v>36817</v>
      </c>
      <c r="X1363" s="92"/>
      <c r="Y1363" s="58" t="s">
        <v>2715</v>
      </c>
      <c r="Z1363" s="50" t="n">
        <v>132040</v>
      </c>
      <c r="AA1363" s="58" t="s">
        <v>40</v>
      </c>
    </row>
    <row r="1364" s="59" customFormat="true" ht="12.75" hidden="true" customHeight="false" outlineLevel="0" collapsed="false">
      <c r="A1364" s="42" t="n">
        <v>3273</v>
      </c>
      <c r="B1364" s="42"/>
      <c r="C1364" s="93" t="s">
        <v>105</v>
      </c>
      <c r="D1364" s="45" t="n">
        <v>193263</v>
      </c>
      <c r="E1364" s="46" t="s">
        <v>69</v>
      </c>
      <c r="F1364" s="45" t="n">
        <v>131347</v>
      </c>
      <c r="G1364" s="68"/>
      <c r="H1364" s="62" t="s">
        <v>2718</v>
      </c>
      <c r="I1364" s="50" t="n">
        <v>1133552</v>
      </c>
      <c r="J1364" s="50" t="n">
        <v>1981</v>
      </c>
      <c r="K1364" s="48" t="s">
        <v>34</v>
      </c>
      <c r="L1364" s="50" t="n">
        <v>131347</v>
      </c>
      <c r="M1364" s="68"/>
      <c r="N1364" s="62" t="s">
        <v>2713</v>
      </c>
      <c r="O1364" s="53"/>
      <c r="P1364" s="53"/>
      <c r="Q1364" s="50"/>
      <c r="R1364" s="48"/>
      <c r="S1364" s="54"/>
      <c r="T1364" s="48" t="s">
        <v>73</v>
      </c>
      <c r="U1364" s="55"/>
      <c r="V1364" s="56" t="n">
        <v>36817</v>
      </c>
      <c r="W1364" s="56" t="n">
        <v>36817</v>
      </c>
      <c r="X1364" s="92"/>
      <c r="Y1364" s="58" t="s">
        <v>2715</v>
      </c>
      <c r="Z1364" s="50" t="n">
        <v>132040</v>
      </c>
      <c r="AA1364" s="58" t="s">
        <v>40</v>
      </c>
    </row>
    <row r="1365" s="59" customFormat="true" ht="12.75" hidden="false" customHeight="false" outlineLevel="0" collapsed="false">
      <c r="A1365" s="42" t="n">
        <v>3274</v>
      </c>
      <c r="B1365" s="43" t="n">
        <v>910036</v>
      </c>
      <c r="C1365" s="93" t="s">
        <v>1</v>
      </c>
      <c r="D1365" s="45" t="n">
        <v>193263</v>
      </c>
      <c r="E1365" s="46" t="s">
        <v>69</v>
      </c>
      <c r="F1365" s="45" t="n">
        <v>131348</v>
      </c>
      <c r="G1365" s="68"/>
      <c r="H1365" s="62" t="s">
        <v>2719</v>
      </c>
      <c r="I1365" s="50" t="n">
        <v>1133003</v>
      </c>
      <c r="J1365" s="45" t="n">
        <v>1146</v>
      </c>
      <c r="K1365" s="48" t="s">
        <v>43</v>
      </c>
      <c r="L1365" s="45" t="n">
        <v>130058</v>
      </c>
      <c r="M1365" s="68"/>
      <c r="N1365" s="62" t="s">
        <v>241</v>
      </c>
      <c r="O1365" s="53" t="s">
        <v>2720</v>
      </c>
      <c r="P1365" s="63" t="str">
        <f aca="false">IF(N1365="","",IF(ISERR(FIND(LEFT(N1365,1),"aeio")),"is a "&amp;N1365&amp;" "&amp;O1365,"is an "&amp;N1365&amp;" "&amp;O1365))</f>
        <v>is a centrifugal pump in which the liquid enters the suction eye of the first impeller on both sides. </v>
      </c>
      <c r="Q1365" s="50"/>
      <c r="R1365" s="48"/>
      <c r="S1365" s="54"/>
      <c r="T1365" s="48" t="s">
        <v>73</v>
      </c>
      <c r="U1365" s="55"/>
      <c r="V1365" s="56" t="n">
        <v>36817</v>
      </c>
      <c r="W1365" s="56" t="n">
        <v>36817</v>
      </c>
      <c r="X1365" s="92"/>
      <c r="Y1365" s="58" t="s">
        <v>2721</v>
      </c>
      <c r="Z1365" s="50" t="n">
        <v>132040</v>
      </c>
      <c r="AA1365" s="58" t="s">
        <v>40</v>
      </c>
    </row>
    <row r="1366" s="59" customFormat="true" ht="12.75" hidden="true" customHeight="false" outlineLevel="0" collapsed="false">
      <c r="A1366" s="42" t="n">
        <v>3275</v>
      </c>
      <c r="B1366" s="152" t="n">
        <v>910036</v>
      </c>
      <c r="C1366" s="93" t="s">
        <v>1</v>
      </c>
      <c r="D1366" s="45" t="n">
        <v>193263</v>
      </c>
      <c r="E1366" s="46" t="s">
        <v>69</v>
      </c>
      <c r="F1366" s="45" t="n">
        <v>131348</v>
      </c>
      <c r="G1366" s="68"/>
      <c r="H1366" s="62" t="s">
        <v>2722</v>
      </c>
      <c r="I1366" s="50" t="n">
        <v>1133553</v>
      </c>
      <c r="J1366" s="50" t="n">
        <v>1981</v>
      </c>
      <c r="K1366" s="48" t="s">
        <v>34</v>
      </c>
      <c r="L1366" s="50" t="n">
        <v>131348</v>
      </c>
      <c r="M1366" s="68"/>
      <c r="N1366" s="62" t="s">
        <v>2719</v>
      </c>
      <c r="O1366" s="53"/>
      <c r="P1366" s="53"/>
      <c r="Q1366" s="50"/>
      <c r="R1366" s="48"/>
      <c r="S1366" s="54"/>
      <c r="T1366" s="48" t="s">
        <v>73</v>
      </c>
      <c r="U1366" s="55"/>
      <c r="V1366" s="56" t="n">
        <v>36817</v>
      </c>
      <c r="W1366" s="56" t="n">
        <v>36817</v>
      </c>
      <c r="X1366" s="92"/>
      <c r="Y1366" s="58" t="s">
        <v>2721</v>
      </c>
      <c r="Z1366" s="50" t="n">
        <v>132040</v>
      </c>
      <c r="AA1366" s="58" t="s">
        <v>40</v>
      </c>
    </row>
    <row r="1367" s="59" customFormat="true" ht="12.75" hidden="true" customHeight="false" outlineLevel="0" collapsed="false">
      <c r="A1367" s="42" t="n">
        <v>3276</v>
      </c>
      <c r="B1367" s="42"/>
      <c r="C1367" s="93" t="s">
        <v>105</v>
      </c>
      <c r="D1367" s="45" t="n">
        <v>193263</v>
      </c>
      <c r="E1367" s="46" t="s">
        <v>69</v>
      </c>
      <c r="F1367" s="45" t="n">
        <v>131348</v>
      </c>
      <c r="G1367" s="68"/>
      <c r="H1367" s="62" t="s">
        <v>2723</v>
      </c>
      <c r="I1367" s="50" t="n">
        <v>1133554</v>
      </c>
      <c r="J1367" s="50" t="n">
        <v>1981</v>
      </c>
      <c r="K1367" s="48" t="s">
        <v>34</v>
      </c>
      <c r="L1367" s="50" t="n">
        <v>131348</v>
      </c>
      <c r="M1367" s="68"/>
      <c r="N1367" s="62" t="s">
        <v>2719</v>
      </c>
      <c r="O1367" s="53"/>
      <c r="P1367" s="53"/>
      <c r="Q1367" s="50"/>
      <c r="R1367" s="48"/>
      <c r="S1367" s="54"/>
      <c r="T1367" s="48" t="s">
        <v>73</v>
      </c>
      <c r="U1367" s="55"/>
      <c r="V1367" s="56" t="n">
        <v>36817</v>
      </c>
      <c r="W1367" s="56" t="n">
        <v>36817</v>
      </c>
      <c r="X1367" s="92"/>
      <c r="Y1367" s="58" t="s">
        <v>2721</v>
      </c>
      <c r="Z1367" s="50" t="n">
        <v>132040</v>
      </c>
      <c r="AA1367" s="58" t="s">
        <v>40</v>
      </c>
    </row>
    <row r="1368" s="59" customFormat="true" ht="12.75" hidden="true" customHeight="false" outlineLevel="0" collapsed="false">
      <c r="A1368" s="42" t="n">
        <v>3277</v>
      </c>
      <c r="B1368" s="152" t="n">
        <v>910036</v>
      </c>
      <c r="C1368" s="93" t="s">
        <v>1</v>
      </c>
      <c r="D1368" s="45" t="n">
        <v>193263</v>
      </c>
      <c r="E1368" s="46" t="s">
        <v>69</v>
      </c>
      <c r="F1368" s="45" t="n">
        <v>131348</v>
      </c>
      <c r="G1368" s="68"/>
      <c r="H1368" s="62" t="s">
        <v>2724</v>
      </c>
      <c r="I1368" s="50" t="n">
        <v>1133555</v>
      </c>
      <c r="J1368" s="50" t="n">
        <v>1981</v>
      </c>
      <c r="K1368" s="48" t="s">
        <v>34</v>
      </c>
      <c r="L1368" s="50" t="n">
        <v>131348</v>
      </c>
      <c r="M1368" s="68"/>
      <c r="N1368" s="62" t="s">
        <v>2719</v>
      </c>
      <c r="O1368" s="53"/>
      <c r="P1368" s="53"/>
      <c r="Q1368" s="50"/>
      <c r="R1368" s="48"/>
      <c r="S1368" s="54"/>
      <c r="T1368" s="48" t="s">
        <v>73</v>
      </c>
      <c r="U1368" s="55"/>
      <c r="V1368" s="56" t="n">
        <v>36817</v>
      </c>
      <c r="W1368" s="56" t="n">
        <v>36817</v>
      </c>
      <c r="X1368" s="92"/>
      <c r="Y1368" s="58" t="s">
        <v>2721</v>
      </c>
      <c r="Z1368" s="50" t="n">
        <v>132040</v>
      </c>
      <c r="AA1368" s="58" t="s">
        <v>40</v>
      </c>
    </row>
    <row r="1369" s="59" customFormat="true" ht="12.75" hidden="true" customHeight="false" outlineLevel="0" collapsed="false">
      <c r="A1369" s="42" t="n">
        <v>3278</v>
      </c>
      <c r="B1369" s="94"/>
      <c r="C1369" s="93" t="s">
        <v>105</v>
      </c>
      <c r="D1369" s="45" t="n">
        <v>193263</v>
      </c>
      <c r="E1369" s="46" t="s">
        <v>69</v>
      </c>
      <c r="F1369" s="45" t="n">
        <v>131348</v>
      </c>
      <c r="G1369" s="68"/>
      <c r="H1369" s="62" t="s">
        <v>2725</v>
      </c>
      <c r="I1369" s="50" t="n">
        <v>1133556</v>
      </c>
      <c r="J1369" s="212" t="n">
        <v>1981</v>
      </c>
      <c r="K1369" s="48" t="s">
        <v>34</v>
      </c>
      <c r="L1369" s="50" t="n">
        <v>131348</v>
      </c>
      <c r="M1369" s="68"/>
      <c r="N1369" s="62" t="s">
        <v>2719</v>
      </c>
      <c r="O1369" s="53"/>
      <c r="P1369" s="53"/>
      <c r="Q1369" s="50"/>
      <c r="R1369" s="48"/>
      <c r="S1369" s="54"/>
      <c r="T1369" s="48" t="s">
        <v>73</v>
      </c>
      <c r="U1369" s="55"/>
      <c r="V1369" s="56" t="n">
        <v>36817</v>
      </c>
      <c r="W1369" s="56" t="n">
        <v>36817</v>
      </c>
      <c r="X1369" s="92"/>
      <c r="Y1369" s="58" t="s">
        <v>2721</v>
      </c>
      <c r="Z1369" s="50" t="n">
        <v>132040</v>
      </c>
      <c r="AA1369" s="58" t="s">
        <v>40</v>
      </c>
    </row>
    <row r="1370" s="59" customFormat="true" ht="12.75" hidden="true" customHeight="false" outlineLevel="0" collapsed="false">
      <c r="A1370" s="42" t="n">
        <v>3279</v>
      </c>
      <c r="B1370" s="42"/>
      <c r="C1370" s="93" t="s">
        <v>105</v>
      </c>
      <c r="D1370" s="45" t="n">
        <v>193263</v>
      </c>
      <c r="E1370" s="46" t="s">
        <v>69</v>
      </c>
      <c r="F1370" s="45" t="n">
        <v>131348</v>
      </c>
      <c r="G1370" s="68"/>
      <c r="H1370" s="62" t="s">
        <v>2726</v>
      </c>
      <c r="I1370" s="50" t="n">
        <v>1133557</v>
      </c>
      <c r="J1370" s="50" t="n">
        <v>1981</v>
      </c>
      <c r="K1370" s="48" t="s">
        <v>34</v>
      </c>
      <c r="L1370" s="50" t="n">
        <v>131348</v>
      </c>
      <c r="M1370" s="68"/>
      <c r="N1370" s="62" t="s">
        <v>2719</v>
      </c>
      <c r="O1370" s="53"/>
      <c r="P1370" s="53"/>
      <c r="Q1370" s="50"/>
      <c r="R1370" s="48"/>
      <c r="S1370" s="54"/>
      <c r="T1370" s="48" t="s">
        <v>73</v>
      </c>
      <c r="U1370" s="55"/>
      <c r="V1370" s="56" t="n">
        <v>36817</v>
      </c>
      <c r="W1370" s="56" t="n">
        <v>36817</v>
      </c>
      <c r="X1370" s="92"/>
      <c r="Y1370" s="58" t="s">
        <v>2721</v>
      </c>
      <c r="Z1370" s="50" t="n">
        <v>132040</v>
      </c>
      <c r="AA1370" s="58" t="s">
        <v>40</v>
      </c>
    </row>
    <row r="1371" s="59" customFormat="true" ht="12.75" hidden="false" customHeight="false" outlineLevel="0" collapsed="false">
      <c r="A1371" s="42" t="n">
        <v>3280</v>
      </c>
      <c r="B1371" s="152" t="n">
        <v>910036</v>
      </c>
      <c r="C1371" s="93" t="s">
        <v>1</v>
      </c>
      <c r="D1371" s="45" t="n">
        <v>193263</v>
      </c>
      <c r="E1371" s="46" t="s">
        <v>69</v>
      </c>
      <c r="F1371" s="45" t="n">
        <v>131349</v>
      </c>
      <c r="G1371" s="68"/>
      <c r="H1371" s="62" t="s">
        <v>2727</v>
      </c>
      <c r="I1371" s="50" t="n">
        <v>1133004</v>
      </c>
      <c r="J1371" s="45" t="n">
        <v>1146</v>
      </c>
      <c r="K1371" s="48" t="s">
        <v>43</v>
      </c>
      <c r="L1371" s="50" t="n">
        <v>130206</v>
      </c>
      <c r="M1371" s="48"/>
      <c r="N1371" s="62" t="s">
        <v>250</v>
      </c>
      <c r="O1371" s="53" t="s">
        <v>2728</v>
      </c>
      <c r="P1371" s="63" t="str">
        <f aca="false">IF(N1371="","",IF(ISERR(FIND(LEFT(N1371,1),"aeio")),"is a "&amp;N1371&amp;" "&amp;O1371,"is an "&amp;N1371&amp;" "&amp;O1371))</f>
        <v>is a pump that consists of a wheel with vanes that is rotated by the potential energy of water or by the force of moving water.</v>
      </c>
      <c r="Q1371" s="50"/>
      <c r="R1371" s="48"/>
      <c r="S1371" s="54"/>
      <c r="T1371" s="48" t="s">
        <v>73</v>
      </c>
      <c r="U1371" s="55"/>
      <c r="V1371" s="56" t="n">
        <v>36817</v>
      </c>
      <c r="W1371" s="56" t="n">
        <v>36817</v>
      </c>
      <c r="X1371" s="92"/>
      <c r="Y1371" s="58" t="s">
        <v>2729</v>
      </c>
      <c r="Z1371" s="50" t="n">
        <v>132040</v>
      </c>
      <c r="AA1371" s="58" t="s">
        <v>40</v>
      </c>
    </row>
    <row r="1372" s="59" customFormat="true" ht="12.75" hidden="true" customHeight="false" outlineLevel="0" collapsed="false">
      <c r="A1372" s="42" t="n">
        <v>3281</v>
      </c>
      <c r="B1372" s="42"/>
      <c r="C1372" s="93" t="s">
        <v>105</v>
      </c>
      <c r="D1372" s="45" t="n">
        <v>193263</v>
      </c>
      <c r="E1372" s="46" t="s">
        <v>69</v>
      </c>
      <c r="F1372" s="45" t="n">
        <v>131349</v>
      </c>
      <c r="G1372" s="68"/>
      <c r="H1372" s="62" t="s">
        <v>2730</v>
      </c>
      <c r="I1372" s="50" t="n">
        <v>1133558</v>
      </c>
      <c r="J1372" s="50" t="n">
        <v>1981</v>
      </c>
      <c r="K1372" s="48" t="s">
        <v>34</v>
      </c>
      <c r="L1372" s="50" t="n">
        <v>131349</v>
      </c>
      <c r="M1372" s="68"/>
      <c r="N1372" s="62" t="s">
        <v>2727</v>
      </c>
      <c r="O1372" s="53"/>
      <c r="P1372" s="53"/>
      <c r="Q1372" s="50"/>
      <c r="R1372" s="48"/>
      <c r="S1372" s="54"/>
      <c r="T1372" s="48" t="s">
        <v>73</v>
      </c>
      <c r="U1372" s="55"/>
      <c r="V1372" s="56" t="n">
        <v>36817</v>
      </c>
      <c r="W1372" s="56" t="n">
        <v>36817</v>
      </c>
      <c r="X1372" s="92"/>
      <c r="Y1372" s="58" t="s">
        <v>2729</v>
      </c>
      <c r="Z1372" s="50" t="n">
        <v>132040</v>
      </c>
      <c r="AA1372" s="58" t="s">
        <v>40</v>
      </c>
    </row>
    <row r="1373" s="59" customFormat="true" ht="12.75" hidden="true" customHeight="false" outlineLevel="0" collapsed="false">
      <c r="A1373" s="42" t="n">
        <v>3282</v>
      </c>
      <c r="B1373" s="43" t="n">
        <v>910036</v>
      </c>
      <c r="C1373" s="93" t="s">
        <v>1</v>
      </c>
      <c r="D1373" s="45" t="n">
        <v>193263</v>
      </c>
      <c r="E1373" s="46" t="s">
        <v>69</v>
      </c>
      <c r="F1373" s="45" t="n">
        <v>131349</v>
      </c>
      <c r="G1373" s="68"/>
      <c r="H1373" s="62" t="s">
        <v>2731</v>
      </c>
      <c r="I1373" s="50" t="n">
        <v>1133559</v>
      </c>
      <c r="J1373" s="212" t="n">
        <v>1981</v>
      </c>
      <c r="K1373" s="48" t="s">
        <v>34</v>
      </c>
      <c r="L1373" s="50" t="n">
        <v>131349</v>
      </c>
      <c r="M1373" s="68"/>
      <c r="N1373" s="62" t="s">
        <v>2727</v>
      </c>
      <c r="O1373" s="53"/>
      <c r="P1373" s="53"/>
      <c r="Q1373" s="50"/>
      <c r="R1373" s="48"/>
      <c r="S1373" s="54"/>
      <c r="T1373" s="48" t="s">
        <v>73</v>
      </c>
      <c r="U1373" s="55"/>
      <c r="V1373" s="56" t="n">
        <v>36817</v>
      </c>
      <c r="W1373" s="56" t="n">
        <v>36817</v>
      </c>
      <c r="X1373" s="92"/>
      <c r="Y1373" s="58" t="s">
        <v>2729</v>
      </c>
      <c r="Z1373" s="50" t="n">
        <v>132040</v>
      </c>
      <c r="AA1373" s="58" t="s">
        <v>40</v>
      </c>
    </row>
    <row r="1374" s="59" customFormat="true" ht="12.75" hidden="true" customHeight="false" outlineLevel="0" collapsed="false">
      <c r="A1374" s="42" t="n">
        <v>3283</v>
      </c>
      <c r="B1374" s="152" t="n">
        <v>910036</v>
      </c>
      <c r="C1374" s="60" t="s">
        <v>1</v>
      </c>
      <c r="D1374" s="45" t="n">
        <v>193263</v>
      </c>
      <c r="E1374" s="46" t="s">
        <v>69</v>
      </c>
      <c r="F1374" s="50" t="n">
        <v>131350</v>
      </c>
      <c r="G1374" s="68" t="s">
        <v>345</v>
      </c>
      <c r="H1374" s="53" t="s">
        <v>2732</v>
      </c>
      <c r="I1374" s="50" t="n">
        <v>1133005</v>
      </c>
      <c r="J1374" s="187" t="n">
        <v>5343</v>
      </c>
      <c r="K1374" s="48" t="s">
        <v>347</v>
      </c>
      <c r="L1374" s="50" t="n">
        <v>130206</v>
      </c>
      <c r="M1374" s="68" t="s">
        <v>348</v>
      </c>
      <c r="N1374" s="109" t="s">
        <v>250</v>
      </c>
      <c r="O1374" s="154"/>
      <c r="P1374" s="53"/>
      <c r="Q1374" s="248"/>
      <c r="R1374" s="154"/>
      <c r="S1374" s="54"/>
      <c r="T1374" s="48" t="s">
        <v>73</v>
      </c>
      <c r="U1374" s="55"/>
      <c r="V1374" s="56" t="n">
        <v>36817</v>
      </c>
      <c r="W1374" s="56" t="n">
        <v>36845</v>
      </c>
      <c r="X1374" s="57" t="s">
        <v>580</v>
      </c>
      <c r="Y1374" s="57" t="s">
        <v>2733</v>
      </c>
      <c r="Z1374" s="50" t="n">
        <v>132040</v>
      </c>
      <c r="AA1374" s="58" t="s">
        <v>40</v>
      </c>
    </row>
    <row r="1375" s="59" customFormat="true" ht="12.75" hidden="true" customHeight="false" outlineLevel="0" collapsed="false">
      <c r="A1375" s="42" t="n">
        <v>3284</v>
      </c>
      <c r="B1375" s="94"/>
      <c r="C1375" s="93" t="s">
        <v>105</v>
      </c>
      <c r="D1375" s="45" t="n">
        <v>193263</v>
      </c>
      <c r="E1375" s="46" t="s">
        <v>69</v>
      </c>
      <c r="F1375" s="45" t="n">
        <v>131350</v>
      </c>
      <c r="G1375" s="68"/>
      <c r="H1375" s="62" t="s">
        <v>2734</v>
      </c>
      <c r="I1375" s="50" t="n">
        <v>1133560</v>
      </c>
      <c r="J1375" s="50" t="n">
        <v>1981</v>
      </c>
      <c r="K1375" s="48" t="s">
        <v>34</v>
      </c>
      <c r="L1375" s="50" t="n">
        <v>131350</v>
      </c>
      <c r="M1375" s="68"/>
      <c r="N1375" s="62" t="s">
        <v>2732</v>
      </c>
      <c r="O1375" s="53"/>
      <c r="P1375" s="53"/>
      <c r="Q1375" s="50"/>
      <c r="R1375" s="48"/>
      <c r="S1375" s="54"/>
      <c r="T1375" s="48" t="s">
        <v>73</v>
      </c>
      <c r="U1375" s="55"/>
      <c r="V1375" s="56" t="n">
        <v>36817</v>
      </c>
      <c r="W1375" s="56" t="n">
        <v>36817</v>
      </c>
      <c r="X1375" s="92"/>
      <c r="Y1375" s="58" t="s">
        <v>2733</v>
      </c>
      <c r="Z1375" s="50" t="n">
        <v>132040</v>
      </c>
      <c r="AA1375" s="58" t="s">
        <v>40</v>
      </c>
    </row>
    <row r="1376" s="59" customFormat="true" ht="12.75" hidden="true" customHeight="false" outlineLevel="0" collapsed="false">
      <c r="A1376" s="42" t="n">
        <v>3285</v>
      </c>
      <c r="B1376" s="42"/>
      <c r="C1376" s="93" t="s">
        <v>105</v>
      </c>
      <c r="D1376" s="45" t="n">
        <v>193263</v>
      </c>
      <c r="E1376" s="46" t="s">
        <v>69</v>
      </c>
      <c r="F1376" s="45" t="n">
        <v>131350</v>
      </c>
      <c r="G1376" s="68"/>
      <c r="H1376" s="62" t="s">
        <v>2735</v>
      </c>
      <c r="I1376" s="50" t="n">
        <v>1133561</v>
      </c>
      <c r="J1376" s="212" t="n">
        <v>1981</v>
      </c>
      <c r="K1376" s="48" t="s">
        <v>34</v>
      </c>
      <c r="L1376" s="50" t="n">
        <v>131350</v>
      </c>
      <c r="M1376" s="68"/>
      <c r="N1376" s="62" t="s">
        <v>2732</v>
      </c>
      <c r="O1376" s="53"/>
      <c r="P1376" s="53"/>
      <c r="Q1376" s="50"/>
      <c r="R1376" s="48"/>
      <c r="S1376" s="54"/>
      <c r="T1376" s="48" t="s">
        <v>73</v>
      </c>
      <c r="U1376" s="55"/>
      <c r="V1376" s="56" t="n">
        <v>36817</v>
      </c>
      <c r="W1376" s="56" t="n">
        <v>36817</v>
      </c>
      <c r="X1376" s="92"/>
      <c r="Y1376" s="58" t="s">
        <v>2733</v>
      </c>
      <c r="Z1376" s="50" t="n">
        <v>132040</v>
      </c>
      <c r="AA1376" s="58" t="s">
        <v>40</v>
      </c>
    </row>
    <row r="1377" s="59" customFormat="true" ht="12.75" hidden="true" customHeight="false" outlineLevel="0" collapsed="false">
      <c r="A1377" s="42" t="n">
        <v>3286</v>
      </c>
      <c r="B1377" s="43" t="n">
        <v>910036</v>
      </c>
      <c r="C1377" s="93" t="s">
        <v>1</v>
      </c>
      <c r="D1377" s="45" t="n">
        <v>193263</v>
      </c>
      <c r="E1377" s="46" t="s">
        <v>69</v>
      </c>
      <c r="F1377" s="45" t="n">
        <v>131350</v>
      </c>
      <c r="G1377" s="68"/>
      <c r="H1377" s="62" t="s">
        <v>2736</v>
      </c>
      <c r="I1377" s="50" t="n">
        <v>1133562</v>
      </c>
      <c r="J1377" s="50" t="n">
        <v>1981</v>
      </c>
      <c r="K1377" s="48" t="s">
        <v>34</v>
      </c>
      <c r="L1377" s="50" t="n">
        <v>131350</v>
      </c>
      <c r="M1377" s="68"/>
      <c r="N1377" s="62" t="s">
        <v>2732</v>
      </c>
      <c r="O1377" s="53"/>
      <c r="P1377" s="53"/>
      <c r="Q1377" s="50"/>
      <c r="R1377" s="48"/>
      <c r="S1377" s="54"/>
      <c r="T1377" s="48" t="s">
        <v>73</v>
      </c>
      <c r="U1377" s="55"/>
      <c r="V1377" s="56" t="n">
        <v>36817</v>
      </c>
      <c r="W1377" s="56" t="n">
        <v>36817</v>
      </c>
      <c r="X1377" s="92"/>
      <c r="Y1377" s="58" t="s">
        <v>2733</v>
      </c>
      <c r="Z1377" s="50" t="n">
        <v>132040</v>
      </c>
      <c r="AA1377" s="58" t="s">
        <v>40</v>
      </c>
    </row>
    <row r="1378" s="59" customFormat="true" ht="12.75" hidden="true" customHeight="false" outlineLevel="0" collapsed="false">
      <c r="A1378" s="42" t="n">
        <v>3287</v>
      </c>
      <c r="B1378" s="43" t="n">
        <v>910036</v>
      </c>
      <c r="C1378" s="60" t="s">
        <v>1</v>
      </c>
      <c r="D1378" s="45" t="n">
        <v>193263</v>
      </c>
      <c r="E1378" s="46" t="s">
        <v>69</v>
      </c>
      <c r="F1378" s="50" t="n">
        <v>131351</v>
      </c>
      <c r="G1378" s="68" t="s">
        <v>345</v>
      </c>
      <c r="H1378" s="53" t="s">
        <v>2737</v>
      </c>
      <c r="I1378" s="50" t="n">
        <v>1133006</v>
      </c>
      <c r="J1378" s="187" t="n">
        <v>5343</v>
      </c>
      <c r="K1378" s="48" t="s">
        <v>347</v>
      </c>
      <c r="L1378" s="50" t="n">
        <v>130206</v>
      </c>
      <c r="M1378" s="68" t="s">
        <v>348</v>
      </c>
      <c r="N1378" s="109" t="s">
        <v>250</v>
      </c>
      <c r="O1378" s="154"/>
      <c r="P1378" s="53"/>
      <c r="Q1378" s="248"/>
      <c r="R1378" s="154"/>
      <c r="S1378" s="54"/>
      <c r="T1378" s="48" t="s">
        <v>73</v>
      </c>
      <c r="U1378" s="55"/>
      <c r="V1378" s="56" t="n">
        <v>36817</v>
      </c>
      <c r="W1378" s="56" t="n">
        <v>36817</v>
      </c>
      <c r="X1378" s="57" t="s">
        <v>580</v>
      </c>
      <c r="Y1378" s="57" t="s">
        <v>2738</v>
      </c>
      <c r="Z1378" s="50" t="n">
        <v>132040</v>
      </c>
      <c r="AA1378" s="58" t="s">
        <v>40</v>
      </c>
    </row>
    <row r="1379" s="59" customFormat="true" ht="12.75" hidden="true" customHeight="false" outlineLevel="0" collapsed="false">
      <c r="A1379" s="42" t="n">
        <v>3288</v>
      </c>
      <c r="B1379" s="152" t="n">
        <v>910036</v>
      </c>
      <c r="C1379" s="93" t="s">
        <v>1</v>
      </c>
      <c r="D1379" s="45" t="n">
        <v>193263</v>
      </c>
      <c r="E1379" s="46" t="s">
        <v>69</v>
      </c>
      <c r="F1379" s="45" t="n">
        <v>131351</v>
      </c>
      <c r="G1379" s="68"/>
      <c r="H1379" s="62" t="s">
        <v>2739</v>
      </c>
      <c r="I1379" s="50" t="n">
        <v>1133563</v>
      </c>
      <c r="J1379" s="50" t="n">
        <v>1981</v>
      </c>
      <c r="K1379" s="48" t="s">
        <v>34</v>
      </c>
      <c r="L1379" s="50" t="n">
        <v>131351</v>
      </c>
      <c r="M1379" s="68"/>
      <c r="N1379" s="62" t="s">
        <v>2737</v>
      </c>
      <c r="O1379" s="53"/>
      <c r="P1379" s="53"/>
      <c r="Q1379" s="50"/>
      <c r="R1379" s="48"/>
      <c r="S1379" s="54"/>
      <c r="T1379" s="48" t="s">
        <v>73</v>
      </c>
      <c r="U1379" s="55"/>
      <c r="V1379" s="56" t="n">
        <v>36817</v>
      </c>
      <c r="W1379" s="56" t="n">
        <v>36817</v>
      </c>
      <c r="X1379" s="92"/>
      <c r="Y1379" s="58" t="s">
        <v>2738</v>
      </c>
      <c r="Z1379" s="50" t="n">
        <v>132040</v>
      </c>
      <c r="AA1379" s="58" t="s">
        <v>40</v>
      </c>
    </row>
    <row r="1380" s="59" customFormat="true" ht="12.75" hidden="true" customHeight="false" outlineLevel="0" collapsed="false">
      <c r="A1380" s="42" t="n">
        <v>3289</v>
      </c>
      <c r="B1380" s="42"/>
      <c r="C1380" s="93" t="s">
        <v>105</v>
      </c>
      <c r="D1380" s="45" t="n">
        <v>193263</v>
      </c>
      <c r="E1380" s="46" t="s">
        <v>69</v>
      </c>
      <c r="F1380" s="45" t="n">
        <v>131351</v>
      </c>
      <c r="G1380" s="68"/>
      <c r="H1380" s="62" t="s">
        <v>2740</v>
      </c>
      <c r="I1380" s="50" t="n">
        <v>1133564</v>
      </c>
      <c r="J1380" s="50" t="n">
        <v>1981</v>
      </c>
      <c r="K1380" s="48" t="s">
        <v>34</v>
      </c>
      <c r="L1380" s="50" t="n">
        <v>131351</v>
      </c>
      <c r="M1380" s="68"/>
      <c r="N1380" s="62" t="s">
        <v>2737</v>
      </c>
      <c r="O1380" s="53"/>
      <c r="P1380" s="53"/>
      <c r="Q1380" s="50"/>
      <c r="R1380" s="48"/>
      <c r="S1380" s="54"/>
      <c r="T1380" s="48" t="s">
        <v>73</v>
      </c>
      <c r="U1380" s="55"/>
      <c r="V1380" s="56" t="n">
        <v>36817</v>
      </c>
      <c r="W1380" s="56" t="n">
        <v>36817</v>
      </c>
      <c r="X1380" s="92"/>
      <c r="Y1380" s="58" t="s">
        <v>2738</v>
      </c>
      <c r="Z1380" s="50" t="n">
        <v>132040</v>
      </c>
      <c r="AA1380" s="58" t="s">
        <v>40</v>
      </c>
    </row>
    <row r="1381" s="59" customFormat="true" ht="12.75" hidden="true" customHeight="false" outlineLevel="0" collapsed="false">
      <c r="A1381" s="42" t="n">
        <v>3290</v>
      </c>
      <c r="B1381" s="152" t="n">
        <v>910036</v>
      </c>
      <c r="C1381" s="60" t="s">
        <v>1</v>
      </c>
      <c r="D1381" s="45" t="n">
        <v>193263</v>
      </c>
      <c r="E1381" s="46" t="s">
        <v>69</v>
      </c>
      <c r="F1381" s="50" t="n">
        <v>131352</v>
      </c>
      <c r="G1381" s="68" t="s">
        <v>345</v>
      </c>
      <c r="H1381" s="53" t="s">
        <v>2741</v>
      </c>
      <c r="I1381" s="50" t="n">
        <v>1133007</v>
      </c>
      <c r="J1381" s="187" t="n">
        <v>5343</v>
      </c>
      <c r="K1381" s="48" t="s">
        <v>347</v>
      </c>
      <c r="L1381" s="50" t="n">
        <v>130121</v>
      </c>
      <c r="M1381" s="68" t="s">
        <v>348</v>
      </c>
      <c r="N1381" s="109" t="s">
        <v>401</v>
      </c>
      <c r="O1381" s="154"/>
      <c r="P1381" s="53"/>
      <c r="Q1381" s="248"/>
      <c r="R1381" s="154"/>
      <c r="S1381" s="54"/>
      <c r="T1381" s="48" t="s">
        <v>73</v>
      </c>
      <c r="U1381" s="55"/>
      <c r="V1381" s="56" t="n">
        <v>36817</v>
      </c>
      <c r="W1381" s="56" t="n">
        <v>36845</v>
      </c>
      <c r="X1381" s="57" t="s">
        <v>580</v>
      </c>
      <c r="Y1381" s="57" t="s">
        <v>2742</v>
      </c>
      <c r="Z1381" s="50" t="n">
        <v>132040</v>
      </c>
      <c r="AA1381" s="58" t="s">
        <v>40</v>
      </c>
    </row>
    <row r="1382" s="59" customFormat="true" ht="12.75" hidden="true" customHeight="false" outlineLevel="0" collapsed="false">
      <c r="A1382" s="42" t="n">
        <v>3291</v>
      </c>
      <c r="B1382" s="42"/>
      <c r="C1382" s="93" t="s">
        <v>105</v>
      </c>
      <c r="D1382" s="45" t="n">
        <v>193263</v>
      </c>
      <c r="E1382" s="46" t="s">
        <v>69</v>
      </c>
      <c r="F1382" s="45" t="n">
        <v>131352</v>
      </c>
      <c r="G1382" s="68"/>
      <c r="H1382" s="62" t="s">
        <v>2743</v>
      </c>
      <c r="I1382" s="50" t="n">
        <v>1133565</v>
      </c>
      <c r="J1382" s="50" t="n">
        <v>1981</v>
      </c>
      <c r="K1382" s="48" t="s">
        <v>34</v>
      </c>
      <c r="L1382" s="50" t="n">
        <v>131352</v>
      </c>
      <c r="M1382" s="68"/>
      <c r="N1382" s="62" t="s">
        <v>2741</v>
      </c>
      <c r="O1382" s="53"/>
      <c r="P1382" s="53"/>
      <c r="Q1382" s="50"/>
      <c r="R1382" s="48"/>
      <c r="S1382" s="54"/>
      <c r="T1382" s="48" t="s">
        <v>73</v>
      </c>
      <c r="U1382" s="55"/>
      <c r="V1382" s="56" t="n">
        <v>36817</v>
      </c>
      <c r="W1382" s="56" t="n">
        <v>36817</v>
      </c>
      <c r="X1382" s="92"/>
      <c r="Y1382" s="58" t="s">
        <v>2742</v>
      </c>
      <c r="Z1382" s="50" t="n">
        <v>132040</v>
      </c>
      <c r="AA1382" s="58" t="s">
        <v>40</v>
      </c>
    </row>
    <row r="1383" s="59" customFormat="true" ht="12.75" hidden="true" customHeight="false" outlineLevel="0" collapsed="false">
      <c r="A1383" s="42" t="n">
        <v>3292</v>
      </c>
      <c r="B1383" s="152" t="n">
        <v>910036</v>
      </c>
      <c r="C1383" s="93" t="s">
        <v>1</v>
      </c>
      <c r="D1383" s="45" t="n">
        <v>193263</v>
      </c>
      <c r="E1383" s="46" t="s">
        <v>69</v>
      </c>
      <c r="F1383" s="45" t="n">
        <v>131352</v>
      </c>
      <c r="G1383" s="68"/>
      <c r="H1383" s="62" t="s">
        <v>2744</v>
      </c>
      <c r="I1383" s="50" t="n">
        <v>1133566</v>
      </c>
      <c r="J1383" s="50" t="n">
        <v>1981</v>
      </c>
      <c r="K1383" s="48" t="s">
        <v>34</v>
      </c>
      <c r="L1383" s="50" t="n">
        <v>131352</v>
      </c>
      <c r="M1383" s="68"/>
      <c r="N1383" s="62" t="s">
        <v>2741</v>
      </c>
      <c r="O1383" s="53"/>
      <c r="P1383" s="53"/>
      <c r="Q1383" s="50"/>
      <c r="R1383" s="48"/>
      <c r="S1383" s="54"/>
      <c r="T1383" s="48" t="s">
        <v>73</v>
      </c>
      <c r="U1383" s="55"/>
      <c r="V1383" s="56" t="n">
        <v>36817</v>
      </c>
      <c r="W1383" s="56" t="n">
        <v>36817</v>
      </c>
      <c r="X1383" s="92"/>
      <c r="Y1383" s="58" t="s">
        <v>2742</v>
      </c>
      <c r="Z1383" s="50" t="n">
        <v>132040</v>
      </c>
      <c r="AA1383" s="58" t="s">
        <v>40</v>
      </c>
    </row>
    <row r="1384" s="59" customFormat="true" ht="12.75" hidden="true" customHeight="false" outlineLevel="0" collapsed="false">
      <c r="A1384" s="42" t="n">
        <v>3293</v>
      </c>
      <c r="B1384" s="42"/>
      <c r="C1384" s="93" t="s">
        <v>105</v>
      </c>
      <c r="D1384" s="45" t="n">
        <v>193263</v>
      </c>
      <c r="E1384" s="46" t="s">
        <v>69</v>
      </c>
      <c r="F1384" s="45" t="n">
        <v>131352</v>
      </c>
      <c r="G1384" s="68"/>
      <c r="H1384" s="62" t="s">
        <v>2745</v>
      </c>
      <c r="I1384" s="50" t="n">
        <v>1133567</v>
      </c>
      <c r="J1384" s="212" t="n">
        <v>1981</v>
      </c>
      <c r="K1384" s="48" t="s">
        <v>34</v>
      </c>
      <c r="L1384" s="50" t="n">
        <v>131352</v>
      </c>
      <c r="M1384" s="68"/>
      <c r="N1384" s="62" t="s">
        <v>2741</v>
      </c>
      <c r="O1384" s="53"/>
      <c r="P1384" s="53"/>
      <c r="Q1384" s="50"/>
      <c r="R1384" s="48"/>
      <c r="S1384" s="54"/>
      <c r="T1384" s="48" t="s">
        <v>73</v>
      </c>
      <c r="U1384" s="55"/>
      <c r="V1384" s="56" t="n">
        <v>36817</v>
      </c>
      <c r="W1384" s="56" t="n">
        <v>36817</v>
      </c>
      <c r="X1384" s="92"/>
      <c r="Y1384" s="58" t="s">
        <v>2742</v>
      </c>
      <c r="Z1384" s="50" t="n">
        <v>132040</v>
      </c>
      <c r="AA1384" s="58" t="s">
        <v>40</v>
      </c>
    </row>
    <row r="1385" s="59" customFormat="true" ht="12.75" hidden="true" customHeight="false" outlineLevel="0" collapsed="false">
      <c r="A1385" s="42" t="n">
        <v>3294</v>
      </c>
      <c r="B1385" s="43" t="n">
        <v>910036</v>
      </c>
      <c r="C1385" s="93" t="s">
        <v>1</v>
      </c>
      <c r="D1385" s="45" t="n">
        <v>193263</v>
      </c>
      <c r="E1385" s="46" t="s">
        <v>69</v>
      </c>
      <c r="F1385" s="45" t="n">
        <v>131352</v>
      </c>
      <c r="G1385" s="68"/>
      <c r="H1385" s="62" t="s">
        <v>2746</v>
      </c>
      <c r="I1385" s="50" t="n">
        <v>1133568</v>
      </c>
      <c r="J1385" s="50" t="n">
        <v>1981</v>
      </c>
      <c r="K1385" s="48" t="s">
        <v>34</v>
      </c>
      <c r="L1385" s="50" t="n">
        <v>131352</v>
      </c>
      <c r="M1385" s="68"/>
      <c r="N1385" s="62" t="s">
        <v>2741</v>
      </c>
      <c r="O1385" s="53"/>
      <c r="P1385" s="53"/>
      <c r="Q1385" s="50"/>
      <c r="R1385" s="48"/>
      <c r="S1385" s="54"/>
      <c r="T1385" s="48" t="s">
        <v>73</v>
      </c>
      <c r="U1385" s="55"/>
      <c r="V1385" s="56" t="n">
        <v>36817</v>
      </c>
      <c r="W1385" s="56" t="n">
        <v>36817</v>
      </c>
      <c r="X1385" s="92"/>
      <c r="Y1385" s="58" t="s">
        <v>2742</v>
      </c>
      <c r="Z1385" s="50" t="n">
        <v>132040</v>
      </c>
      <c r="AA1385" s="58" t="s">
        <v>40</v>
      </c>
    </row>
    <row r="1386" s="59" customFormat="true" ht="12.75" hidden="false" customHeight="false" outlineLevel="0" collapsed="false">
      <c r="A1386" s="42" t="n">
        <v>3295</v>
      </c>
      <c r="B1386" s="152" t="n">
        <v>910036</v>
      </c>
      <c r="C1386" s="93" t="s">
        <v>1</v>
      </c>
      <c r="D1386" s="45" t="n">
        <v>193263</v>
      </c>
      <c r="E1386" s="46" t="s">
        <v>69</v>
      </c>
      <c r="F1386" s="45" t="n">
        <v>131353</v>
      </c>
      <c r="G1386" s="68"/>
      <c r="H1386" s="62" t="s">
        <v>2747</v>
      </c>
      <c r="I1386" s="50" t="n">
        <v>1133008</v>
      </c>
      <c r="J1386" s="45" t="n">
        <v>1146</v>
      </c>
      <c r="K1386" s="48" t="s">
        <v>43</v>
      </c>
      <c r="L1386" s="50" t="n">
        <v>130206</v>
      </c>
      <c r="M1386" s="48"/>
      <c r="N1386" s="62" t="s">
        <v>250</v>
      </c>
      <c r="O1386" s="53"/>
      <c r="P1386" s="63" t="str">
        <f aca="false">IF(N1386="","",IF(ISERR(FIND(LEFT(N1386,1),"aeio")),"is a "&amp;N1386&amp;" "&amp;O1386,"is an "&amp;N1386&amp;" "&amp;O1386))</f>
        <v>is a pump </v>
      </c>
      <c r="Q1386" s="50"/>
      <c r="R1386" s="48"/>
      <c r="S1386" s="54"/>
      <c r="T1386" s="48" t="s">
        <v>73</v>
      </c>
      <c r="U1386" s="55"/>
      <c r="V1386" s="56" t="n">
        <v>36817</v>
      </c>
      <c r="W1386" s="56" t="n">
        <v>36817</v>
      </c>
      <c r="X1386" s="92"/>
      <c r="Y1386" s="58" t="s">
        <v>2748</v>
      </c>
      <c r="Z1386" s="50" t="n">
        <v>132040</v>
      </c>
      <c r="AA1386" s="58" t="s">
        <v>40</v>
      </c>
    </row>
    <row r="1387" s="59" customFormat="true" ht="12.75" hidden="true" customHeight="false" outlineLevel="0" collapsed="false">
      <c r="A1387" s="42" t="n">
        <v>3296</v>
      </c>
      <c r="B1387" s="42"/>
      <c r="C1387" s="93" t="s">
        <v>105</v>
      </c>
      <c r="D1387" s="45" t="n">
        <v>193263</v>
      </c>
      <c r="E1387" s="46" t="s">
        <v>69</v>
      </c>
      <c r="F1387" s="45" t="n">
        <v>131353</v>
      </c>
      <c r="G1387" s="68"/>
      <c r="H1387" s="62" t="s">
        <v>2749</v>
      </c>
      <c r="I1387" s="50" t="n">
        <v>1133569</v>
      </c>
      <c r="J1387" s="50" t="n">
        <v>1981</v>
      </c>
      <c r="K1387" s="48" t="s">
        <v>34</v>
      </c>
      <c r="L1387" s="50" t="n">
        <v>131353</v>
      </c>
      <c r="M1387" s="68"/>
      <c r="N1387" s="62" t="s">
        <v>2747</v>
      </c>
      <c r="O1387" s="53"/>
      <c r="P1387" s="53"/>
      <c r="Q1387" s="50"/>
      <c r="R1387" s="48"/>
      <c r="S1387" s="54"/>
      <c r="T1387" s="48" t="s">
        <v>73</v>
      </c>
      <c r="U1387" s="55"/>
      <c r="V1387" s="56" t="n">
        <v>36817</v>
      </c>
      <c r="W1387" s="56" t="n">
        <v>36817</v>
      </c>
      <c r="X1387" s="92"/>
      <c r="Y1387" s="58" t="s">
        <v>2748</v>
      </c>
      <c r="Z1387" s="50" t="n">
        <v>132040</v>
      </c>
      <c r="AA1387" s="58" t="s">
        <v>40</v>
      </c>
    </row>
    <row r="1388" s="59" customFormat="true" ht="12.75" hidden="true" customHeight="false" outlineLevel="0" collapsed="false">
      <c r="A1388" s="42" t="n">
        <v>3297</v>
      </c>
      <c r="B1388" s="43" t="n">
        <v>910036</v>
      </c>
      <c r="C1388" s="93" t="s">
        <v>1</v>
      </c>
      <c r="D1388" s="45" t="n">
        <v>193263</v>
      </c>
      <c r="E1388" s="46" t="s">
        <v>69</v>
      </c>
      <c r="F1388" s="45" t="n">
        <v>131353</v>
      </c>
      <c r="G1388" s="68"/>
      <c r="H1388" s="62" t="s">
        <v>2750</v>
      </c>
      <c r="I1388" s="50" t="n">
        <v>1133570</v>
      </c>
      <c r="J1388" s="50" t="n">
        <v>1981</v>
      </c>
      <c r="K1388" s="48" t="s">
        <v>34</v>
      </c>
      <c r="L1388" s="50" t="n">
        <v>131353</v>
      </c>
      <c r="M1388" s="68"/>
      <c r="N1388" s="62" t="s">
        <v>2747</v>
      </c>
      <c r="O1388" s="53"/>
      <c r="P1388" s="53"/>
      <c r="Q1388" s="50"/>
      <c r="R1388" s="48"/>
      <c r="S1388" s="54"/>
      <c r="T1388" s="48" t="s">
        <v>73</v>
      </c>
      <c r="U1388" s="55"/>
      <c r="V1388" s="56" t="n">
        <v>36817</v>
      </c>
      <c r="W1388" s="56" t="n">
        <v>36817</v>
      </c>
      <c r="X1388" s="92"/>
      <c r="Y1388" s="58" t="s">
        <v>2748</v>
      </c>
      <c r="Z1388" s="50" t="n">
        <v>132040</v>
      </c>
      <c r="AA1388" s="58" t="s">
        <v>40</v>
      </c>
    </row>
    <row r="1389" s="59" customFormat="true" ht="12.75" hidden="true" customHeight="false" outlineLevel="0" collapsed="false">
      <c r="A1389" s="42" t="n">
        <v>3298</v>
      </c>
      <c r="B1389" s="152" t="n">
        <v>910036</v>
      </c>
      <c r="C1389" s="60" t="s">
        <v>1</v>
      </c>
      <c r="D1389" s="45" t="n">
        <v>193263</v>
      </c>
      <c r="E1389" s="46" t="s">
        <v>69</v>
      </c>
      <c r="F1389" s="50" t="n">
        <v>131354</v>
      </c>
      <c r="G1389" s="68" t="s">
        <v>345</v>
      </c>
      <c r="H1389" s="53" t="s">
        <v>2751</v>
      </c>
      <c r="I1389" s="50" t="n">
        <v>1133009</v>
      </c>
      <c r="J1389" s="102" t="n">
        <v>5343</v>
      </c>
      <c r="K1389" s="48" t="s">
        <v>347</v>
      </c>
      <c r="L1389" s="50" t="n">
        <v>130206</v>
      </c>
      <c r="M1389" s="68" t="s">
        <v>348</v>
      </c>
      <c r="N1389" s="109" t="s">
        <v>250</v>
      </c>
      <c r="O1389" s="154"/>
      <c r="P1389" s="53"/>
      <c r="Q1389" s="248"/>
      <c r="R1389" s="154"/>
      <c r="S1389" s="54"/>
      <c r="T1389" s="48" t="s">
        <v>73</v>
      </c>
      <c r="U1389" s="55"/>
      <c r="V1389" s="56" t="n">
        <v>36817</v>
      </c>
      <c r="W1389" s="56" t="n">
        <v>36875</v>
      </c>
      <c r="X1389" s="57" t="s">
        <v>580</v>
      </c>
      <c r="Y1389" s="57" t="s">
        <v>2752</v>
      </c>
      <c r="Z1389" s="50" t="n">
        <v>132040</v>
      </c>
      <c r="AA1389" s="58" t="s">
        <v>40</v>
      </c>
    </row>
    <row r="1390" s="59" customFormat="true" ht="12.75" hidden="true" customHeight="false" outlineLevel="0" collapsed="false">
      <c r="A1390" s="42" t="n">
        <v>3299</v>
      </c>
      <c r="B1390" s="42"/>
      <c r="C1390" s="93" t="s">
        <v>105</v>
      </c>
      <c r="D1390" s="45" t="n">
        <v>193263</v>
      </c>
      <c r="E1390" s="46" t="s">
        <v>69</v>
      </c>
      <c r="F1390" s="45" t="n">
        <v>131354</v>
      </c>
      <c r="G1390" s="68"/>
      <c r="H1390" s="62" t="s">
        <v>2753</v>
      </c>
      <c r="I1390" s="50" t="n">
        <v>1133571</v>
      </c>
      <c r="J1390" s="50" t="n">
        <v>1981</v>
      </c>
      <c r="K1390" s="48" t="s">
        <v>34</v>
      </c>
      <c r="L1390" s="50" t="n">
        <v>131354</v>
      </c>
      <c r="M1390" s="68"/>
      <c r="N1390" s="62" t="s">
        <v>2751</v>
      </c>
      <c r="O1390" s="53"/>
      <c r="P1390" s="53"/>
      <c r="Q1390" s="50"/>
      <c r="R1390" s="48"/>
      <c r="S1390" s="54"/>
      <c r="T1390" s="48" t="s">
        <v>73</v>
      </c>
      <c r="U1390" s="55"/>
      <c r="V1390" s="56" t="n">
        <v>36817</v>
      </c>
      <c r="W1390" s="56" t="n">
        <v>36817</v>
      </c>
      <c r="X1390" s="92"/>
      <c r="Y1390" s="58" t="s">
        <v>2752</v>
      </c>
      <c r="Z1390" s="50" t="n">
        <v>132040</v>
      </c>
      <c r="AA1390" s="58" t="s">
        <v>40</v>
      </c>
    </row>
    <row r="1391" s="59" customFormat="true" ht="12.75" hidden="true" customHeight="false" outlineLevel="0" collapsed="false">
      <c r="A1391" s="42" t="n">
        <v>3300</v>
      </c>
      <c r="B1391" s="152" t="n">
        <v>910036</v>
      </c>
      <c r="C1391" s="93" t="s">
        <v>1</v>
      </c>
      <c r="D1391" s="45" t="n">
        <v>193263</v>
      </c>
      <c r="E1391" s="46" t="s">
        <v>69</v>
      </c>
      <c r="F1391" s="45" t="n">
        <v>131354</v>
      </c>
      <c r="G1391" s="68"/>
      <c r="H1391" s="62" t="s">
        <v>2754</v>
      </c>
      <c r="I1391" s="50" t="n">
        <v>1133572</v>
      </c>
      <c r="J1391" s="50" t="n">
        <v>1981</v>
      </c>
      <c r="K1391" s="48" t="s">
        <v>34</v>
      </c>
      <c r="L1391" s="50" t="n">
        <v>131354</v>
      </c>
      <c r="M1391" s="68"/>
      <c r="N1391" s="62" t="s">
        <v>2751</v>
      </c>
      <c r="O1391" s="53"/>
      <c r="P1391" s="53"/>
      <c r="Q1391" s="50"/>
      <c r="R1391" s="48"/>
      <c r="S1391" s="54"/>
      <c r="T1391" s="48" t="s">
        <v>73</v>
      </c>
      <c r="U1391" s="55"/>
      <c r="V1391" s="56" t="n">
        <v>36817</v>
      </c>
      <c r="W1391" s="56" t="n">
        <v>36817</v>
      </c>
      <c r="X1391" s="92"/>
      <c r="Y1391" s="58" t="s">
        <v>2752</v>
      </c>
      <c r="Z1391" s="50" t="n">
        <v>132040</v>
      </c>
      <c r="AA1391" s="58" t="s">
        <v>40</v>
      </c>
    </row>
    <row r="1392" s="59" customFormat="true" ht="12.75" hidden="true" customHeight="false" outlineLevel="0" collapsed="false">
      <c r="A1392" s="42" t="n">
        <v>3301</v>
      </c>
      <c r="B1392" s="42"/>
      <c r="C1392" s="93" t="s">
        <v>105</v>
      </c>
      <c r="D1392" s="45" t="n">
        <v>193263</v>
      </c>
      <c r="E1392" s="46" t="s">
        <v>69</v>
      </c>
      <c r="F1392" s="45" t="n">
        <v>131354</v>
      </c>
      <c r="G1392" s="68"/>
      <c r="H1392" s="62" t="s">
        <v>2755</v>
      </c>
      <c r="I1392" s="50" t="n">
        <v>1133573</v>
      </c>
      <c r="J1392" s="50" t="n">
        <v>1981</v>
      </c>
      <c r="K1392" s="48" t="s">
        <v>34</v>
      </c>
      <c r="L1392" s="50" t="n">
        <v>131354</v>
      </c>
      <c r="M1392" s="68"/>
      <c r="N1392" s="62" t="s">
        <v>2751</v>
      </c>
      <c r="O1392" s="53"/>
      <c r="P1392" s="53"/>
      <c r="Q1392" s="50"/>
      <c r="R1392" s="48"/>
      <c r="S1392" s="54"/>
      <c r="T1392" s="48" t="s">
        <v>73</v>
      </c>
      <c r="U1392" s="55"/>
      <c r="V1392" s="56" t="n">
        <v>36817</v>
      </c>
      <c r="W1392" s="56" t="n">
        <v>36817</v>
      </c>
      <c r="X1392" s="92"/>
      <c r="Y1392" s="58" t="s">
        <v>2752</v>
      </c>
      <c r="Z1392" s="50" t="n">
        <v>132040</v>
      </c>
      <c r="AA1392" s="58" t="s">
        <v>40</v>
      </c>
    </row>
    <row r="1393" s="59" customFormat="true" ht="12.75" hidden="true" customHeight="false" outlineLevel="0" collapsed="false">
      <c r="A1393" s="42" t="n">
        <v>3302</v>
      </c>
      <c r="B1393" s="43" t="n">
        <v>910036</v>
      </c>
      <c r="C1393" s="93" t="s">
        <v>1</v>
      </c>
      <c r="D1393" s="45" t="n">
        <v>193263</v>
      </c>
      <c r="E1393" s="46" t="s">
        <v>69</v>
      </c>
      <c r="F1393" s="45" t="n">
        <v>131354</v>
      </c>
      <c r="G1393" s="68"/>
      <c r="H1393" s="62" t="s">
        <v>2756</v>
      </c>
      <c r="I1393" s="50" t="n">
        <v>1133574</v>
      </c>
      <c r="J1393" s="50" t="n">
        <v>1981</v>
      </c>
      <c r="K1393" s="48" t="s">
        <v>34</v>
      </c>
      <c r="L1393" s="50" t="n">
        <v>131354</v>
      </c>
      <c r="M1393" s="68"/>
      <c r="N1393" s="62" t="s">
        <v>2751</v>
      </c>
      <c r="O1393" s="53"/>
      <c r="P1393" s="53"/>
      <c r="Q1393" s="50"/>
      <c r="R1393" s="48"/>
      <c r="S1393" s="54" t="s">
        <v>2757</v>
      </c>
      <c r="T1393" s="48" t="s">
        <v>73</v>
      </c>
      <c r="U1393" s="55"/>
      <c r="V1393" s="56" t="n">
        <v>36817</v>
      </c>
      <c r="W1393" s="56" t="n">
        <v>36817</v>
      </c>
      <c r="X1393" s="92"/>
      <c r="Y1393" s="58" t="s">
        <v>2752</v>
      </c>
      <c r="Z1393" s="50" t="n">
        <v>132040</v>
      </c>
      <c r="AA1393" s="58" t="s">
        <v>40</v>
      </c>
    </row>
    <row r="1394" s="59" customFormat="true" ht="12.75" hidden="true" customHeight="false" outlineLevel="0" collapsed="false">
      <c r="A1394" s="42" t="n">
        <v>3303</v>
      </c>
      <c r="B1394" s="152" t="n">
        <v>910036</v>
      </c>
      <c r="C1394" s="60" t="s">
        <v>1</v>
      </c>
      <c r="D1394" s="45" t="n">
        <v>193263</v>
      </c>
      <c r="E1394" s="46" t="s">
        <v>69</v>
      </c>
      <c r="F1394" s="50" t="n">
        <v>131355</v>
      </c>
      <c r="G1394" s="68" t="s">
        <v>345</v>
      </c>
      <c r="H1394" s="53" t="s">
        <v>2758</v>
      </c>
      <c r="I1394" s="50" t="n">
        <v>1133010</v>
      </c>
      <c r="J1394" s="187" t="n">
        <v>5343</v>
      </c>
      <c r="K1394" s="48" t="s">
        <v>347</v>
      </c>
      <c r="L1394" s="50" t="n">
        <v>130206</v>
      </c>
      <c r="M1394" s="68" t="s">
        <v>348</v>
      </c>
      <c r="N1394" s="109" t="s">
        <v>250</v>
      </c>
      <c r="O1394" s="154"/>
      <c r="P1394" s="53"/>
      <c r="Q1394" s="248"/>
      <c r="R1394" s="154"/>
      <c r="S1394" s="54"/>
      <c r="T1394" s="48" t="s">
        <v>73</v>
      </c>
      <c r="U1394" s="55"/>
      <c r="V1394" s="56" t="n">
        <v>36817</v>
      </c>
      <c r="W1394" s="56" t="n">
        <v>36875</v>
      </c>
      <c r="X1394" s="57" t="s">
        <v>580</v>
      </c>
      <c r="Y1394" s="57" t="s">
        <v>2759</v>
      </c>
      <c r="Z1394" s="50" t="n">
        <v>132040</v>
      </c>
      <c r="AA1394" s="58" t="s">
        <v>40</v>
      </c>
    </row>
    <row r="1395" s="59" customFormat="true" ht="12.75" hidden="true" customHeight="false" outlineLevel="0" collapsed="false">
      <c r="A1395" s="42" t="n">
        <v>3304</v>
      </c>
      <c r="B1395" s="42"/>
      <c r="C1395" s="93" t="s">
        <v>105</v>
      </c>
      <c r="D1395" s="45" t="n">
        <v>193263</v>
      </c>
      <c r="E1395" s="46" t="s">
        <v>69</v>
      </c>
      <c r="F1395" s="45" t="n">
        <v>131355</v>
      </c>
      <c r="G1395" s="68"/>
      <c r="H1395" s="62" t="s">
        <v>2760</v>
      </c>
      <c r="I1395" s="50" t="n">
        <v>1133575</v>
      </c>
      <c r="J1395" s="50" t="n">
        <v>1981</v>
      </c>
      <c r="K1395" s="48" t="s">
        <v>34</v>
      </c>
      <c r="L1395" s="50" t="n">
        <v>131355</v>
      </c>
      <c r="M1395" s="68"/>
      <c r="N1395" s="62" t="s">
        <v>2758</v>
      </c>
      <c r="O1395" s="53"/>
      <c r="P1395" s="53"/>
      <c r="Q1395" s="50"/>
      <c r="R1395" s="48"/>
      <c r="S1395" s="54"/>
      <c r="T1395" s="48" t="s">
        <v>73</v>
      </c>
      <c r="U1395" s="55"/>
      <c r="V1395" s="56" t="n">
        <v>36817</v>
      </c>
      <c r="W1395" s="56" t="n">
        <v>36817</v>
      </c>
      <c r="X1395" s="92"/>
      <c r="Y1395" s="58" t="s">
        <v>2759</v>
      </c>
      <c r="Z1395" s="50" t="n">
        <v>132040</v>
      </c>
      <c r="AA1395" s="58" t="s">
        <v>40</v>
      </c>
    </row>
    <row r="1396" s="59" customFormat="true" ht="12.75" hidden="true" customHeight="false" outlineLevel="0" collapsed="false">
      <c r="A1396" s="42" t="n">
        <v>3305</v>
      </c>
      <c r="B1396" s="43" t="n">
        <v>910036</v>
      </c>
      <c r="C1396" s="93" t="s">
        <v>1</v>
      </c>
      <c r="D1396" s="45" t="n">
        <v>193263</v>
      </c>
      <c r="E1396" s="46" t="s">
        <v>69</v>
      </c>
      <c r="F1396" s="45" t="n">
        <v>131355</v>
      </c>
      <c r="G1396" s="68"/>
      <c r="H1396" s="62" t="s">
        <v>2761</v>
      </c>
      <c r="I1396" s="50" t="n">
        <v>1133576</v>
      </c>
      <c r="J1396" s="50" t="n">
        <v>1981</v>
      </c>
      <c r="K1396" s="48" t="s">
        <v>34</v>
      </c>
      <c r="L1396" s="50" t="n">
        <v>131355</v>
      </c>
      <c r="M1396" s="68"/>
      <c r="N1396" s="62" t="s">
        <v>2758</v>
      </c>
      <c r="O1396" s="53"/>
      <c r="P1396" s="53"/>
      <c r="Q1396" s="50"/>
      <c r="R1396" s="48"/>
      <c r="S1396" s="54" t="s">
        <v>590</v>
      </c>
      <c r="T1396" s="48" t="s">
        <v>73</v>
      </c>
      <c r="U1396" s="55"/>
      <c r="V1396" s="56" t="n">
        <v>36817</v>
      </c>
      <c r="W1396" s="56" t="n">
        <v>36817</v>
      </c>
      <c r="X1396" s="92"/>
      <c r="Y1396" s="58" t="s">
        <v>2759</v>
      </c>
      <c r="Z1396" s="50" t="n">
        <v>132040</v>
      </c>
      <c r="AA1396" s="58" t="s">
        <v>40</v>
      </c>
    </row>
    <row r="1397" s="59" customFormat="true" ht="12.75" hidden="false" customHeight="false" outlineLevel="0" collapsed="false">
      <c r="A1397" s="42" t="n">
        <v>3306</v>
      </c>
      <c r="B1397" s="152" t="n">
        <v>910036</v>
      </c>
      <c r="C1397" s="93" t="s">
        <v>1</v>
      </c>
      <c r="D1397" s="45" t="n">
        <v>193263</v>
      </c>
      <c r="E1397" s="46" t="s">
        <v>69</v>
      </c>
      <c r="F1397" s="45" t="n">
        <v>131356</v>
      </c>
      <c r="G1397" s="68"/>
      <c r="H1397" s="62" t="s">
        <v>2762</v>
      </c>
      <c r="I1397" s="50" t="n">
        <v>1133011</v>
      </c>
      <c r="J1397" s="45" t="n">
        <v>1146</v>
      </c>
      <c r="K1397" s="48" t="s">
        <v>43</v>
      </c>
      <c r="L1397" s="50" t="n">
        <v>130206</v>
      </c>
      <c r="M1397" s="48"/>
      <c r="N1397" s="62" t="s">
        <v>250</v>
      </c>
      <c r="O1397" s="53" t="s">
        <v>2763</v>
      </c>
      <c r="P1397" s="63" t="str">
        <f aca="false">IF(N1397="","",IF(ISERR(FIND(LEFT(N1397,1),"aeio")),"is a "&amp;N1397&amp;" "&amp;O1397,"is an "&amp;N1397&amp;" "&amp;O1397))</f>
        <v>is a pump intended to pump liquid on basis of difference in density between a gas dispersion (a pressurized gas in a liquid) and a pure liquid.</v>
      </c>
      <c r="Q1397" s="50"/>
      <c r="R1397" s="48"/>
      <c r="S1397" s="54"/>
      <c r="T1397" s="48" t="s">
        <v>73</v>
      </c>
      <c r="U1397" s="55"/>
      <c r="V1397" s="56" t="n">
        <v>36817</v>
      </c>
      <c r="W1397" s="56" t="n">
        <v>36936</v>
      </c>
      <c r="X1397" s="92"/>
      <c r="Y1397" s="58" t="s">
        <v>2764</v>
      </c>
      <c r="Z1397" s="50" t="n">
        <v>132040</v>
      </c>
      <c r="AA1397" s="58" t="s">
        <v>40</v>
      </c>
    </row>
    <row r="1398" s="59" customFormat="true" ht="12.75" hidden="true" customHeight="false" outlineLevel="0" collapsed="false">
      <c r="A1398" s="42" t="n">
        <v>3307</v>
      </c>
      <c r="B1398" s="42"/>
      <c r="C1398" s="93" t="s">
        <v>105</v>
      </c>
      <c r="D1398" s="45" t="n">
        <v>193263</v>
      </c>
      <c r="E1398" s="46" t="s">
        <v>69</v>
      </c>
      <c r="F1398" s="45" t="n">
        <v>131356</v>
      </c>
      <c r="G1398" s="68"/>
      <c r="H1398" s="62" t="s">
        <v>2765</v>
      </c>
      <c r="I1398" s="50" t="n">
        <v>1133577</v>
      </c>
      <c r="J1398" s="50" t="n">
        <v>1981</v>
      </c>
      <c r="K1398" s="48" t="s">
        <v>34</v>
      </c>
      <c r="L1398" s="50" t="n">
        <v>131356</v>
      </c>
      <c r="M1398" s="68"/>
      <c r="N1398" s="62" t="s">
        <v>2762</v>
      </c>
      <c r="O1398" s="53"/>
      <c r="P1398" s="53"/>
      <c r="Q1398" s="50"/>
      <c r="R1398" s="48"/>
      <c r="S1398" s="54"/>
      <c r="T1398" s="48" t="s">
        <v>73</v>
      </c>
      <c r="U1398" s="55"/>
      <c r="V1398" s="56" t="n">
        <v>36817</v>
      </c>
      <c r="W1398" s="56" t="n">
        <v>36817</v>
      </c>
      <c r="X1398" s="92"/>
      <c r="Y1398" s="58" t="s">
        <v>2764</v>
      </c>
      <c r="Z1398" s="50" t="n">
        <v>132040</v>
      </c>
      <c r="AA1398" s="58" t="s">
        <v>40</v>
      </c>
    </row>
    <row r="1399" s="59" customFormat="true" ht="12.75" hidden="true" customHeight="false" outlineLevel="0" collapsed="false">
      <c r="A1399" s="42" t="n">
        <v>3308</v>
      </c>
      <c r="B1399" s="152" t="n">
        <v>910036</v>
      </c>
      <c r="C1399" s="93" t="s">
        <v>1</v>
      </c>
      <c r="D1399" s="45" t="n">
        <v>193263</v>
      </c>
      <c r="E1399" s="46" t="s">
        <v>69</v>
      </c>
      <c r="F1399" s="45" t="n">
        <v>131356</v>
      </c>
      <c r="G1399" s="68"/>
      <c r="H1399" s="62" t="s">
        <v>2766</v>
      </c>
      <c r="I1399" s="50" t="n">
        <v>1133578</v>
      </c>
      <c r="J1399" s="50" t="n">
        <v>1981</v>
      </c>
      <c r="K1399" s="48" t="s">
        <v>34</v>
      </c>
      <c r="L1399" s="50" t="n">
        <v>131356</v>
      </c>
      <c r="M1399" s="68"/>
      <c r="N1399" s="62" t="s">
        <v>2762</v>
      </c>
      <c r="O1399" s="53"/>
      <c r="P1399" s="53"/>
      <c r="Q1399" s="50"/>
      <c r="R1399" s="48"/>
      <c r="S1399" s="54"/>
      <c r="T1399" s="48" t="s">
        <v>73</v>
      </c>
      <c r="U1399" s="55"/>
      <c r="V1399" s="56" t="n">
        <v>36817</v>
      </c>
      <c r="W1399" s="56" t="n">
        <v>36817</v>
      </c>
      <c r="X1399" s="92"/>
      <c r="Y1399" s="58" t="s">
        <v>2764</v>
      </c>
      <c r="Z1399" s="50" t="n">
        <v>132040</v>
      </c>
      <c r="AA1399" s="58" t="s">
        <v>40</v>
      </c>
    </row>
    <row r="1400" s="59" customFormat="true" ht="12.75" hidden="true" customHeight="false" outlineLevel="0" collapsed="false">
      <c r="A1400" s="42" t="n">
        <v>3309</v>
      </c>
      <c r="B1400" s="42"/>
      <c r="C1400" s="93" t="s">
        <v>105</v>
      </c>
      <c r="D1400" s="45" t="n">
        <v>193263</v>
      </c>
      <c r="E1400" s="46" t="s">
        <v>69</v>
      </c>
      <c r="F1400" s="45" t="n">
        <v>131356</v>
      </c>
      <c r="G1400" s="68"/>
      <c r="H1400" s="62" t="s">
        <v>2767</v>
      </c>
      <c r="I1400" s="50" t="n">
        <v>1133579</v>
      </c>
      <c r="J1400" s="50" t="n">
        <v>1981</v>
      </c>
      <c r="K1400" s="48" t="s">
        <v>34</v>
      </c>
      <c r="L1400" s="50" t="n">
        <v>131356</v>
      </c>
      <c r="M1400" s="68"/>
      <c r="N1400" s="62" t="s">
        <v>2762</v>
      </c>
      <c r="O1400" s="53"/>
      <c r="P1400" s="53"/>
      <c r="Q1400" s="50"/>
      <c r="R1400" s="48"/>
      <c r="S1400" s="54"/>
      <c r="T1400" s="48" t="s">
        <v>73</v>
      </c>
      <c r="U1400" s="55"/>
      <c r="V1400" s="56" t="n">
        <v>36817</v>
      </c>
      <c r="W1400" s="56" t="n">
        <v>36817</v>
      </c>
      <c r="X1400" s="92"/>
      <c r="Y1400" s="58" t="s">
        <v>2764</v>
      </c>
      <c r="Z1400" s="50" t="n">
        <v>132040</v>
      </c>
      <c r="AA1400" s="58" t="s">
        <v>40</v>
      </c>
    </row>
    <row r="1401" s="59" customFormat="true" ht="12.75" hidden="false" customHeight="false" outlineLevel="0" collapsed="false">
      <c r="A1401" s="42" t="n">
        <v>3310</v>
      </c>
      <c r="B1401" s="152" t="n">
        <v>910036</v>
      </c>
      <c r="C1401" s="93" t="s">
        <v>1</v>
      </c>
      <c r="D1401" s="45" t="n">
        <v>193263</v>
      </c>
      <c r="E1401" s="46" t="s">
        <v>69</v>
      </c>
      <c r="F1401" s="45" t="n">
        <v>131357</v>
      </c>
      <c r="G1401" s="68"/>
      <c r="H1401" s="62" t="s">
        <v>2768</v>
      </c>
      <c r="I1401" s="50" t="n">
        <v>1133012</v>
      </c>
      <c r="J1401" s="45" t="n">
        <v>1146</v>
      </c>
      <c r="K1401" s="48" t="s">
        <v>43</v>
      </c>
      <c r="L1401" s="50" t="n">
        <v>130206</v>
      </c>
      <c r="M1401" s="48"/>
      <c r="N1401" s="62" t="s">
        <v>250</v>
      </c>
      <c r="O1401" s="53"/>
      <c r="P1401" s="63" t="str">
        <f aca="false">IF(N1401="","",IF(ISERR(FIND(LEFT(N1401,1),"aeio")),"is a "&amp;N1401&amp;" "&amp;O1401,"is an "&amp;N1401&amp;" "&amp;O1401))</f>
        <v>is a pump </v>
      </c>
      <c r="Q1401" s="50"/>
      <c r="R1401" s="48"/>
      <c r="S1401" s="54" t="s">
        <v>2769</v>
      </c>
      <c r="T1401" s="48" t="s">
        <v>73</v>
      </c>
      <c r="U1401" s="55"/>
      <c r="V1401" s="56" t="n">
        <v>36817</v>
      </c>
      <c r="W1401" s="56" t="n">
        <v>36817</v>
      </c>
      <c r="X1401" s="92"/>
      <c r="Y1401" s="58" t="s">
        <v>2770</v>
      </c>
      <c r="Z1401" s="50" t="n">
        <v>132040</v>
      </c>
      <c r="AA1401" s="58" t="s">
        <v>40</v>
      </c>
    </row>
    <row r="1402" s="59" customFormat="true" ht="12.75" hidden="true" customHeight="false" outlineLevel="0" collapsed="false">
      <c r="A1402" s="42" t="n">
        <v>3311</v>
      </c>
      <c r="B1402" s="42"/>
      <c r="C1402" s="93" t="s">
        <v>105</v>
      </c>
      <c r="D1402" s="45" t="n">
        <v>193263</v>
      </c>
      <c r="E1402" s="46" t="s">
        <v>69</v>
      </c>
      <c r="F1402" s="45" t="n">
        <v>131357</v>
      </c>
      <c r="G1402" s="68"/>
      <c r="H1402" s="62" t="s">
        <v>2771</v>
      </c>
      <c r="I1402" s="50" t="n">
        <v>1133580</v>
      </c>
      <c r="J1402" s="212" t="n">
        <v>1981</v>
      </c>
      <c r="K1402" s="48" t="s">
        <v>34</v>
      </c>
      <c r="L1402" s="50" t="n">
        <v>131357</v>
      </c>
      <c r="M1402" s="68"/>
      <c r="N1402" s="62" t="s">
        <v>2768</v>
      </c>
      <c r="O1402" s="53"/>
      <c r="P1402" s="53"/>
      <c r="Q1402" s="50"/>
      <c r="R1402" s="48"/>
      <c r="S1402" s="54" t="s">
        <v>2769</v>
      </c>
      <c r="T1402" s="48" t="s">
        <v>73</v>
      </c>
      <c r="U1402" s="55"/>
      <c r="V1402" s="56" t="n">
        <v>36817</v>
      </c>
      <c r="W1402" s="56" t="n">
        <v>36817</v>
      </c>
      <c r="X1402" s="92"/>
      <c r="Y1402" s="58" t="s">
        <v>2770</v>
      </c>
      <c r="Z1402" s="50" t="n">
        <v>132040</v>
      </c>
      <c r="AA1402" s="58" t="s">
        <v>40</v>
      </c>
    </row>
    <row r="1403" customFormat="false" ht="12.75" hidden="true" customHeight="false" outlineLevel="0" collapsed="false">
      <c r="A1403" s="42" t="n">
        <v>3312</v>
      </c>
      <c r="B1403" s="43" t="n">
        <v>910036</v>
      </c>
      <c r="C1403" s="93" t="s">
        <v>1</v>
      </c>
      <c r="D1403" s="45" t="n">
        <v>193263</v>
      </c>
      <c r="E1403" s="46" t="s">
        <v>69</v>
      </c>
      <c r="F1403" s="45" t="n">
        <v>131357</v>
      </c>
      <c r="G1403" s="68"/>
      <c r="H1403" s="62" t="s">
        <v>2772</v>
      </c>
      <c r="I1403" s="50" t="n">
        <v>1133581</v>
      </c>
      <c r="J1403" s="50" t="n">
        <v>1981</v>
      </c>
      <c r="K1403" s="48" t="s">
        <v>34</v>
      </c>
      <c r="L1403" s="50" t="n">
        <v>131357</v>
      </c>
      <c r="M1403" s="68"/>
      <c r="N1403" s="62" t="s">
        <v>2768</v>
      </c>
      <c r="O1403" s="53"/>
      <c r="P1403" s="53"/>
      <c r="Q1403" s="50"/>
      <c r="R1403" s="48"/>
      <c r="S1403" s="54" t="s">
        <v>2769</v>
      </c>
      <c r="T1403" s="48" t="s">
        <v>73</v>
      </c>
      <c r="U1403" s="55"/>
      <c r="V1403" s="56" t="n">
        <v>36817</v>
      </c>
      <c r="W1403" s="56" t="n">
        <v>36817</v>
      </c>
      <c r="X1403" s="92"/>
      <c r="Y1403" s="58" t="s">
        <v>2770</v>
      </c>
      <c r="Z1403" s="50" t="n">
        <v>132040</v>
      </c>
      <c r="AA1403" s="58" t="s">
        <v>40</v>
      </c>
    </row>
    <row r="1404" s="59" customFormat="true" ht="12.75" hidden="false" customHeight="false" outlineLevel="0" collapsed="false">
      <c r="A1404" s="42" t="n">
        <v>3313</v>
      </c>
      <c r="B1404" s="43" t="n">
        <v>910036</v>
      </c>
      <c r="C1404" s="93" t="s">
        <v>1</v>
      </c>
      <c r="D1404" s="45" t="n">
        <v>193263</v>
      </c>
      <c r="E1404" s="46" t="s">
        <v>69</v>
      </c>
      <c r="F1404" s="45" t="n">
        <v>131358</v>
      </c>
      <c r="G1404" s="68"/>
      <c r="H1404" s="62" t="s">
        <v>2773</v>
      </c>
      <c r="I1404" s="50" t="n">
        <v>1133013</v>
      </c>
      <c r="J1404" s="186" t="n">
        <v>1146</v>
      </c>
      <c r="K1404" s="48" t="s">
        <v>43</v>
      </c>
      <c r="L1404" s="70" t="n">
        <v>553812</v>
      </c>
      <c r="M1404" s="99"/>
      <c r="N1404" s="100" t="s">
        <v>366</v>
      </c>
      <c r="O1404" s="53" t="s">
        <v>2774</v>
      </c>
      <c r="P1404" s="63" t="str">
        <f aca="false">IF(N1404="","",IF(ISERR(FIND(LEFT(N1404,1),"aeio")),"is a "&amp;N1404&amp;" "&amp;O1404,"is an "&amp;N1404&amp;" "&amp;O1404))</f>
        <v>is an application of a pump when used or intended to be used to pump grit.</v>
      </c>
      <c r="Q1404" s="50"/>
      <c r="R1404" s="48"/>
      <c r="S1404" s="54"/>
      <c r="T1404" s="48" t="s">
        <v>73</v>
      </c>
      <c r="U1404" s="55"/>
      <c r="V1404" s="56" t="n">
        <v>36817</v>
      </c>
      <c r="W1404" s="56" t="n">
        <v>36817</v>
      </c>
      <c r="X1404" s="92"/>
      <c r="Y1404" s="58" t="s">
        <v>2775</v>
      </c>
      <c r="Z1404" s="50" t="n">
        <v>132040</v>
      </c>
      <c r="AA1404" s="58" t="s">
        <v>40</v>
      </c>
    </row>
    <row r="1405" s="59" customFormat="true" ht="12.75" hidden="true" customHeight="false" outlineLevel="0" collapsed="false">
      <c r="A1405" s="42" t="n">
        <v>3314</v>
      </c>
      <c r="B1405" s="152" t="n">
        <v>910036</v>
      </c>
      <c r="C1405" s="93" t="s">
        <v>1</v>
      </c>
      <c r="D1405" s="45" t="n">
        <v>193263</v>
      </c>
      <c r="E1405" s="46" t="s">
        <v>69</v>
      </c>
      <c r="F1405" s="45" t="n">
        <v>131358</v>
      </c>
      <c r="G1405" s="68"/>
      <c r="H1405" s="62" t="s">
        <v>2776</v>
      </c>
      <c r="I1405" s="50" t="n">
        <v>1133582</v>
      </c>
      <c r="J1405" s="50" t="n">
        <v>1981</v>
      </c>
      <c r="K1405" s="48" t="s">
        <v>34</v>
      </c>
      <c r="L1405" s="50" t="n">
        <v>131358</v>
      </c>
      <c r="M1405" s="68"/>
      <c r="N1405" s="62" t="s">
        <v>2773</v>
      </c>
      <c r="O1405" s="53"/>
      <c r="P1405" s="53"/>
      <c r="Q1405" s="50"/>
      <c r="R1405" s="48"/>
      <c r="S1405" s="54"/>
      <c r="T1405" s="48" t="s">
        <v>73</v>
      </c>
      <c r="U1405" s="55"/>
      <c r="V1405" s="56" t="n">
        <v>36817</v>
      </c>
      <c r="W1405" s="56" t="n">
        <v>36817</v>
      </c>
      <c r="X1405" s="92"/>
      <c r="Y1405" s="58" t="s">
        <v>2775</v>
      </c>
      <c r="Z1405" s="50" t="n">
        <v>132040</v>
      </c>
      <c r="AA1405" s="58" t="s">
        <v>40</v>
      </c>
    </row>
    <row r="1406" s="161" customFormat="true" ht="12.75" hidden="true" customHeight="false" outlineLevel="0" collapsed="false">
      <c r="A1406" s="42" t="n">
        <v>3315</v>
      </c>
      <c r="B1406" s="42"/>
      <c r="C1406" s="93" t="s">
        <v>105</v>
      </c>
      <c r="D1406" s="45" t="n">
        <v>193263</v>
      </c>
      <c r="E1406" s="46" t="s">
        <v>69</v>
      </c>
      <c r="F1406" s="45" t="n">
        <v>131358</v>
      </c>
      <c r="G1406" s="68"/>
      <c r="H1406" s="62" t="s">
        <v>2777</v>
      </c>
      <c r="I1406" s="50" t="n">
        <v>1133583</v>
      </c>
      <c r="J1406" s="50" t="n">
        <v>1981</v>
      </c>
      <c r="K1406" s="48" t="s">
        <v>34</v>
      </c>
      <c r="L1406" s="50" t="n">
        <v>131358</v>
      </c>
      <c r="M1406" s="68"/>
      <c r="N1406" s="62" t="s">
        <v>2773</v>
      </c>
      <c r="O1406" s="53"/>
      <c r="P1406" s="53"/>
      <c r="Q1406" s="50"/>
      <c r="R1406" s="48"/>
      <c r="S1406" s="54"/>
      <c r="T1406" s="48" t="s">
        <v>73</v>
      </c>
      <c r="U1406" s="55"/>
      <c r="V1406" s="56" t="n">
        <v>36817</v>
      </c>
      <c r="W1406" s="56" t="n">
        <v>36817</v>
      </c>
      <c r="X1406" s="92"/>
      <c r="Y1406" s="58" t="s">
        <v>2775</v>
      </c>
      <c r="Z1406" s="50" t="n">
        <v>132040</v>
      </c>
      <c r="AA1406" s="58" t="s">
        <v>40</v>
      </c>
    </row>
    <row r="1407" customFormat="false" ht="12.75" hidden="true" customHeight="false" outlineLevel="0" collapsed="false">
      <c r="A1407" s="42" t="n">
        <v>3316</v>
      </c>
      <c r="B1407" s="43" t="n">
        <v>910036</v>
      </c>
      <c r="C1407" s="93" t="s">
        <v>1</v>
      </c>
      <c r="D1407" s="45" t="n">
        <v>193263</v>
      </c>
      <c r="E1407" s="46" t="s">
        <v>69</v>
      </c>
      <c r="F1407" s="45" t="n">
        <v>131358</v>
      </c>
      <c r="G1407" s="68" t="s">
        <v>345</v>
      </c>
      <c r="H1407" s="62" t="s">
        <v>2773</v>
      </c>
      <c r="I1407" s="50" t="n">
        <v>1134554</v>
      </c>
      <c r="J1407" s="187" t="n">
        <v>5343</v>
      </c>
      <c r="K1407" s="48" t="s">
        <v>347</v>
      </c>
      <c r="L1407" s="50" t="n">
        <v>130206</v>
      </c>
      <c r="M1407" s="68" t="s">
        <v>348</v>
      </c>
      <c r="N1407" s="62" t="s">
        <v>250</v>
      </c>
      <c r="O1407" s="53"/>
      <c r="P1407" s="53"/>
      <c r="Q1407" s="53"/>
      <c r="R1407" s="48"/>
      <c r="S1407" s="54"/>
      <c r="T1407" s="48" t="s">
        <v>73</v>
      </c>
      <c r="U1407" s="55"/>
      <c r="V1407" s="57" t="n">
        <v>36817</v>
      </c>
      <c r="W1407" s="57" t="n">
        <v>37064</v>
      </c>
      <c r="X1407" s="92" t="s">
        <v>580</v>
      </c>
      <c r="Y1407" s="58" t="s">
        <v>2775</v>
      </c>
      <c r="Z1407" s="50" t="n">
        <v>132040</v>
      </c>
      <c r="AA1407" s="58" t="s">
        <v>40</v>
      </c>
    </row>
    <row r="1408" s="59" customFormat="true" ht="12.75" hidden="true" customHeight="false" outlineLevel="0" collapsed="false">
      <c r="A1408" s="42" t="n">
        <v>3318</v>
      </c>
      <c r="B1408" s="43" t="n">
        <v>910036</v>
      </c>
      <c r="C1408" s="60" t="s">
        <v>1</v>
      </c>
      <c r="D1408" s="45" t="n">
        <v>193263</v>
      </c>
      <c r="E1408" s="46" t="s">
        <v>69</v>
      </c>
      <c r="F1408" s="50" t="n">
        <v>131359</v>
      </c>
      <c r="G1408" s="68" t="s">
        <v>345</v>
      </c>
      <c r="H1408" s="53" t="s">
        <v>2778</v>
      </c>
      <c r="I1408" s="50" t="n">
        <v>1133014</v>
      </c>
      <c r="J1408" s="187" t="n">
        <v>5343</v>
      </c>
      <c r="K1408" s="48" t="s">
        <v>347</v>
      </c>
      <c r="L1408" s="50" t="n">
        <v>130206</v>
      </c>
      <c r="M1408" s="68" t="s">
        <v>348</v>
      </c>
      <c r="N1408" s="109" t="s">
        <v>250</v>
      </c>
      <c r="O1408" s="154"/>
      <c r="P1408" s="53"/>
      <c r="Q1408" s="248"/>
      <c r="R1408" s="154"/>
      <c r="S1408" s="54"/>
      <c r="T1408" s="48" t="s">
        <v>73</v>
      </c>
      <c r="U1408" s="55"/>
      <c r="V1408" s="56" t="n">
        <v>36817</v>
      </c>
      <c r="W1408" s="56" t="n">
        <v>36875</v>
      </c>
      <c r="X1408" s="57" t="s">
        <v>580</v>
      </c>
      <c r="Y1408" s="57" t="s">
        <v>2779</v>
      </c>
      <c r="Z1408" s="50" t="n">
        <v>132040</v>
      </c>
      <c r="AA1408" s="58" t="s">
        <v>40</v>
      </c>
    </row>
    <row r="1409" s="59" customFormat="true" ht="12.75" hidden="true" customHeight="false" outlineLevel="0" collapsed="false">
      <c r="A1409" s="42" t="n">
        <v>3319</v>
      </c>
      <c r="B1409" s="152" t="n">
        <v>910036</v>
      </c>
      <c r="C1409" s="93" t="s">
        <v>1</v>
      </c>
      <c r="D1409" s="45" t="n">
        <v>193263</v>
      </c>
      <c r="E1409" s="46" t="s">
        <v>69</v>
      </c>
      <c r="F1409" s="45" t="n">
        <v>131359</v>
      </c>
      <c r="G1409" s="68"/>
      <c r="H1409" s="62" t="s">
        <v>2780</v>
      </c>
      <c r="I1409" s="50" t="n">
        <v>1133584</v>
      </c>
      <c r="J1409" s="50" t="n">
        <v>1981</v>
      </c>
      <c r="K1409" s="48" t="s">
        <v>34</v>
      </c>
      <c r="L1409" s="50" t="n">
        <v>131359</v>
      </c>
      <c r="M1409" s="68"/>
      <c r="N1409" s="62" t="s">
        <v>2778</v>
      </c>
      <c r="O1409" s="53"/>
      <c r="P1409" s="53"/>
      <c r="Q1409" s="50"/>
      <c r="R1409" s="48"/>
      <c r="S1409" s="54"/>
      <c r="T1409" s="48" t="s">
        <v>73</v>
      </c>
      <c r="U1409" s="55"/>
      <c r="V1409" s="56" t="n">
        <v>36817</v>
      </c>
      <c r="W1409" s="56" t="n">
        <v>36817</v>
      </c>
      <c r="X1409" s="92"/>
      <c r="Y1409" s="58" t="s">
        <v>2779</v>
      </c>
      <c r="Z1409" s="50" t="n">
        <v>132040</v>
      </c>
      <c r="AA1409" s="58" t="s">
        <v>40</v>
      </c>
    </row>
    <row r="1410" customFormat="false" ht="12.75" hidden="true" customHeight="false" outlineLevel="0" collapsed="false">
      <c r="A1410" s="42" t="n">
        <v>3320</v>
      </c>
      <c r="B1410" s="42"/>
      <c r="C1410" s="93" t="s">
        <v>105</v>
      </c>
      <c r="D1410" s="45" t="n">
        <v>193263</v>
      </c>
      <c r="E1410" s="46" t="s">
        <v>69</v>
      </c>
      <c r="F1410" s="45" t="n">
        <v>131359</v>
      </c>
      <c r="G1410" s="68"/>
      <c r="H1410" s="62" t="s">
        <v>2781</v>
      </c>
      <c r="I1410" s="50" t="n">
        <v>1133585</v>
      </c>
      <c r="J1410" s="50" t="n">
        <v>1981</v>
      </c>
      <c r="K1410" s="48" t="s">
        <v>34</v>
      </c>
      <c r="L1410" s="50" t="n">
        <v>131359</v>
      </c>
      <c r="M1410" s="68"/>
      <c r="N1410" s="62" t="s">
        <v>2778</v>
      </c>
      <c r="O1410" s="53"/>
      <c r="P1410" s="53"/>
      <c r="Q1410" s="50"/>
      <c r="R1410" s="48"/>
      <c r="S1410" s="54"/>
      <c r="T1410" s="48" t="s">
        <v>73</v>
      </c>
      <c r="U1410" s="55"/>
      <c r="V1410" s="56" t="n">
        <v>36817</v>
      </c>
      <c r="W1410" s="56" t="n">
        <v>36817</v>
      </c>
      <c r="X1410" s="92"/>
      <c r="Y1410" s="58" t="s">
        <v>2779</v>
      </c>
      <c r="Z1410" s="50" t="n">
        <v>132040</v>
      </c>
      <c r="AA1410" s="58" t="s">
        <v>40</v>
      </c>
    </row>
    <row r="1411" s="59" customFormat="true" ht="12.75" hidden="false" customHeight="false" outlineLevel="0" collapsed="false">
      <c r="A1411" s="42" t="n">
        <v>3322</v>
      </c>
      <c r="B1411" s="43" t="n">
        <v>910036</v>
      </c>
      <c r="C1411" s="93" t="s">
        <v>1</v>
      </c>
      <c r="D1411" s="45" t="n">
        <v>193263</v>
      </c>
      <c r="E1411" s="46" t="s">
        <v>69</v>
      </c>
      <c r="F1411" s="45" t="n">
        <v>131361</v>
      </c>
      <c r="G1411" s="68"/>
      <c r="H1411" s="62" t="s">
        <v>2782</v>
      </c>
      <c r="I1411" s="50" t="n">
        <v>1133016</v>
      </c>
      <c r="J1411" s="45" t="n">
        <v>1146</v>
      </c>
      <c r="K1411" s="48" t="s">
        <v>43</v>
      </c>
      <c r="L1411" s="50" t="n">
        <v>130206</v>
      </c>
      <c r="M1411" s="48"/>
      <c r="N1411" s="62" t="s">
        <v>250</v>
      </c>
      <c r="O1411" s="53"/>
      <c r="P1411" s="63" t="str">
        <f aca="false">IF(N1411="","",IF(ISERR(FIND(LEFT(N1411,1),"aeio")),"is a "&amp;N1411&amp;" "&amp;O1411,"is an "&amp;N1411&amp;" "&amp;O1411))</f>
        <v>is a pump </v>
      </c>
      <c r="Q1411" s="50"/>
      <c r="R1411" s="48"/>
      <c r="S1411" s="54"/>
      <c r="T1411" s="48" t="s">
        <v>73</v>
      </c>
      <c r="U1411" s="55"/>
      <c r="V1411" s="56" t="n">
        <v>36817</v>
      </c>
      <c r="W1411" s="56" t="n">
        <v>36817</v>
      </c>
      <c r="X1411" s="92"/>
      <c r="Y1411" s="58" t="s">
        <v>2783</v>
      </c>
      <c r="Z1411" s="50" t="n">
        <v>132040</v>
      </c>
      <c r="AA1411" s="58" t="s">
        <v>40</v>
      </c>
    </row>
    <row r="1412" s="59" customFormat="true" ht="12.75" hidden="true" customHeight="false" outlineLevel="0" collapsed="false">
      <c r="A1412" s="42" t="n">
        <v>3323</v>
      </c>
      <c r="B1412" s="43" t="n">
        <v>910036</v>
      </c>
      <c r="C1412" s="93" t="s">
        <v>1</v>
      </c>
      <c r="D1412" s="45" t="n">
        <v>193263</v>
      </c>
      <c r="E1412" s="46" t="s">
        <v>69</v>
      </c>
      <c r="F1412" s="45" t="n">
        <v>131361</v>
      </c>
      <c r="G1412" s="68"/>
      <c r="H1412" s="62" t="s">
        <v>2784</v>
      </c>
      <c r="I1412" s="50" t="n">
        <v>1133588</v>
      </c>
      <c r="J1412" s="50" t="n">
        <v>1981</v>
      </c>
      <c r="K1412" s="48" t="s">
        <v>34</v>
      </c>
      <c r="L1412" s="50" t="n">
        <v>131361</v>
      </c>
      <c r="M1412" s="68"/>
      <c r="N1412" s="62" t="s">
        <v>2782</v>
      </c>
      <c r="O1412" s="53"/>
      <c r="P1412" s="53"/>
      <c r="Q1412" s="50"/>
      <c r="R1412" s="48"/>
      <c r="S1412" s="54"/>
      <c r="T1412" s="48" t="s">
        <v>73</v>
      </c>
      <c r="U1412" s="55"/>
      <c r="V1412" s="56" t="n">
        <v>36817</v>
      </c>
      <c r="W1412" s="56" t="n">
        <v>36817</v>
      </c>
      <c r="X1412" s="92"/>
      <c r="Y1412" s="58" t="s">
        <v>2783</v>
      </c>
      <c r="Z1412" s="50" t="n">
        <v>132040</v>
      </c>
      <c r="AA1412" s="58" t="s">
        <v>40</v>
      </c>
    </row>
    <row r="1413" s="111" customFormat="true" ht="11.25" hidden="true" customHeight="false" outlineLevel="0" collapsed="false">
      <c r="A1413" s="42" t="n">
        <v>3324</v>
      </c>
      <c r="B1413" s="152" t="n">
        <v>910036</v>
      </c>
      <c r="C1413" s="93" t="s">
        <v>1</v>
      </c>
      <c r="D1413" s="45" t="n">
        <v>193263</v>
      </c>
      <c r="E1413" s="46" t="s">
        <v>69</v>
      </c>
      <c r="F1413" s="45" t="n">
        <v>131361</v>
      </c>
      <c r="G1413" s="68"/>
      <c r="H1413" s="62" t="s">
        <v>2785</v>
      </c>
      <c r="I1413" s="50" t="n">
        <v>1133589</v>
      </c>
      <c r="J1413" s="50" t="n">
        <v>1981</v>
      </c>
      <c r="K1413" s="48" t="s">
        <v>34</v>
      </c>
      <c r="L1413" s="50" t="n">
        <v>131361</v>
      </c>
      <c r="M1413" s="68"/>
      <c r="N1413" s="62" t="s">
        <v>2782</v>
      </c>
      <c r="O1413" s="53"/>
      <c r="P1413" s="53"/>
      <c r="Q1413" s="50"/>
      <c r="R1413" s="48"/>
      <c r="S1413" s="54"/>
      <c r="T1413" s="48" t="s">
        <v>73</v>
      </c>
      <c r="U1413" s="55"/>
      <c r="V1413" s="56" t="n">
        <v>36817</v>
      </c>
      <c r="W1413" s="56" t="n">
        <v>36817</v>
      </c>
      <c r="X1413" s="92"/>
      <c r="Y1413" s="58" t="s">
        <v>2783</v>
      </c>
      <c r="Z1413" s="50" t="n">
        <v>132040</v>
      </c>
      <c r="AA1413" s="58" t="s">
        <v>40</v>
      </c>
    </row>
    <row r="1414" s="59" customFormat="true" ht="12.75" hidden="true" customHeight="false" outlineLevel="0" collapsed="false">
      <c r="A1414" s="42" t="n">
        <v>3325</v>
      </c>
      <c r="B1414" s="42"/>
      <c r="C1414" s="93" t="s">
        <v>105</v>
      </c>
      <c r="D1414" s="45" t="n">
        <v>193263</v>
      </c>
      <c r="E1414" s="46" t="s">
        <v>69</v>
      </c>
      <c r="F1414" s="45" t="n">
        <v>131361</v>
      </c>
      <c r="G1414" s="68"/>
      <c r="H1414" s="62" t="s">
        <v>2786</v>
      </c>
      <c r="I1414" s="50" t="n">
        <v>1133590</v>
      </c>
      <c r="J1414" s="50" t="n">
        <v>1981</v>
      </c>
      <c r="K1414" s="48" t="s">
        <v>34</v>
      </c>
      <c r="L1414" s="50" t="n">
        <v>131361</v>
      </c>
      <c r="M1414" s="68"/>
      <c r="N1414" s="62" t="s">
        <v>2782</v>
      </c>
      <c r="O1414" s="53"/>
      <c r="P1414" s="53"/>
      <c r="Q1414" s="50"/>
      <c r="R1414" s="48"/>
      <c r="S1414" s="54" t="s">
        <v>2787</v>
      </c>
      <c r="T1414" s="48" t="s">
        <v>73</v>
      </c>
      <c r="U1414" s="55"/>
      <c r="V1414" s="56" t="n">
        <v>36817</v>
      </c>
      <c r="W1414" s="56" t="n">
        <v>36817</v>
      </c>
      <c r="X1414" s="92"/>
      <c r="Y1414" s="58" t="s">
        <v>2788</v>
      </c>
      <c r="Z1414" s="50" t="n">
        <v>132040</v>
      </c>
      <c r="AA1414" s="58" t="s">
        <v>40</v>
      </c>
    </row>
    <row r="1415" s="59" customFormat="true" ht="12.75" hidden="true" customHeight="false" outlineLevel="0" collapsed="false">
      <c r="A1415" s="42" t="n">
        <v>3326</v>
      </c>
      <c r="B1415" s="152" t="n">
        <v>910036</v>
      </c>
      <c r="C1415" s="93" t="s">
        <v>1</v>
      </c>
      <c r="D1415" s="45" t="n">
        <v>193263</v>
      </c>
      <c r="E1415" s="46" t="s">
        <v>69</v>
      </c>
      <c r="F1415" s="45" t="n">
        <v>131361</v>
      </c>
      <c r="G1415" s="68"/>
      <c r="H1415" s="62" t="s">
        <v>2789</v>
      </c>
      <c r="I1415" s="50" t="n">
        <v>1133591</v>
      </c>
      <c r="J1415" s="50" t="n">
        <v>1981</v>
      </c>
      <c r="K1415" s="48" t="s">
        <v>34</v>
      </c>
      <c r="L1415" s="50" t="n">
        <v>131361</v>
      </c>
      <c r="M1415" s="68"/>
      <c r="N1415" s="62" t="s">
        <v>2782</v>
      </c>
      <c r="O1415" s="53"/>
      <c r="P1415" s="53"/>
      <c r="Q1415" s="50"/>
      <c r="R1415" s="48"/>
      <c r="S1415" s="54" t="s">
        <v>590</v>
      </c>
      <c r="T1415" s="48" t="s">
        <v>73</v>
      </c>
      <c r="U1415" s="55"/>
      <c r="V1415" s="56" t="n">
        <v>36817</v>
      </c>
      <c r="W1415" s="56" t="n">
        <v>36817</v>
      </c>
      <c r="X1415" s="92"/>
      <c r="Y1415" s="58" t="s">
        <v>2783</v>
      </c>
      <c r="Z1415" s="50" t="n">
        <v>132040</v>
      </c>
      <c r="AA1415" s="58" t="s">
        <v>40</v>
      </c>
    </row>
    <row r="1416" customFormat="false" ht="12.75" hidden="true" customHeight="false" outlineLevel="0" collapsed="false">
      <c r="A1416" s="42" t="n">
        <v>3327</v>
      </c>
      <c r="B1416" s="42"/>
      <c r="C1416" s="93" t="s">
        <v>105</v>
      </c>
      <c r="D1416" s="45" t="n">
        <v>193263</v>
      </c>
      <c r="E1416" s="46" t="s">
        <v>69</v>
      </c>
      <c r="F1416" s="45" t="n">
        <v>131361</v>
      </c>
      <c r="G1416" s="68"/>
      <c r="H1416" s="62" t="s">
        <v>2790</v>
      </c>
      <c r="I1416" s="50" t="n">
        <v>1133592</v>
      </c>
      <c r="J1416" s="50" t="n">
        <v>1981</v>
      </c>
      <c r="K1416" s="48" t="s">
        <v>34</v>
      </c>
      <c r="L1416" s="50" t="n">
        <v>131361</v>
      </c>
      <c r="M1416" s="68"/>
      <c r="N1416" s="62" t="s">
        <v>2782</v>
      </c>
      <c r="O1416" s="53"/>
      <c r="P1416" s="53"/>
      <c r="Q1416" s="50"/>
      <c r="R1416" s="48"/>
      <c r="S1416" s="54"/>
      <c r="T1416" s="48" t="s">
        <v>73</v>
      </c>
      <c r="U1416" s="55"/>
      <c r="V1416" s="56" t="n">
        <v>36817</v>
      </c>
      <c r="W1416" s="56" t="n">
        <v>36817</v>
      </c>
      <c r="X1416" s="92"/>
      <c r="Y1416" s="58" t="s">
        <v>2783</v>
      </c>
      <c r="Z1416" s="50" t="n">
        <v>132040</v>
      </c>
      <c r="AA1416" s="58" t="s">
        <v>40</v>
      </c>
    </row>
    <row r="1417" s="59" customFormat="true" ht="12.75" hidden="false" customHeight="false" outlineLevel="0" collapsed="false">
      <c r="A1417" s="42" t="n">
        <v>3329</v>
      </c>
      <c r="B1417" s="43" t="n">
        <v>910036</v>
      </c>
      <c r="C1417" s="93" t="s">
        <v>1</v>
      </c>
      <c r="D1417" s="45" t="n">
        <v>193263</v>
      </c>
      <c r="E1417" s="46" t="s">
        <v>69</v>
      </c>
      <c r="F1417" s="45" t="n">
        <v>131362</v>
      </c>
      <c r="G1417" s="68"/>
      <c r="H1417" s="62" t="s">
        <v>2791</v>
      </c>
      <c r="I1417" s="50" t="n">
        <v>1133017</v>
      </c>
      <c r="J1417" s="45" t="n">
        <v>1146</v>
      </c>
      <c r="K1417" s="48" t="s">
        <v>43</v>
      </c>
      <c r="L1417" s="50" t="n">
        <v>130206</v>
      </c>
      <c r="M1417" s="48"/>
      <c r="N1417" s="62" t="s">
        <v>250</v>
      </c>
      <c r="O1417" s="53"/>
      <c r="P1417" s="63" t="str">
        <f aca="false">IF(N1417="","",IF(ISERR(FIND(LEFT(N1417,1),"aeio")),"is a "&amp;N1417&amp;" "&amp;O1417,"is an "&amp;N1417&amp;" "&amp;O1417))</f>
        <v>is a pump </v>
      </c>
      <c r="Q1417" s="50"/>
      <c r="R1417" s="48"/>
      <c r="S1417" s="54"/>
      <c r="T1417" s="48" t="s">
        <v>73</v>
      </c>
      <c r="U1417" s="55"/>
      <c r="V1417" s="56" t="n">
        <v>36817</v>
      </c>
      <c r="W1417" s="56" t="n">
        <v>36817</v>
      </c>
      <c r="X1417" s="92"/>
      <c r="Y1417" s="58" t="s">
        <v>2792</v>
      </c>
      <c r="Z1417" s="50" t="n">
        <v>132040</v>
      </c>
      <c r="AA1417" s="58" t="s">
        <v>40</v>
      </c>
    </row>
    <row r="1418" s="59" customFormat="true" ht="12.75" hidden="true" customHeight="false" outlineLevel="0" collapsed="false">
      <c r="A1418" s="42" t="n">
        <v>3330</v>
      </c>
      <c r="B1418" s="152" t="n">
        <v>910036</v>
      </c>
      <c r="C1418" s="93" t="s">
        <v>1</v>
      </c>
      <c r="D1418" s="45" t="n">
        <v>193263</v>
      </c>
      <c r="E1418" s="46" t="s">
        <v>69</v>
      </c>
      <c r="F1418" s="45" t="n">
        <v>131362</v>
      </c>
      <c r="G1418" s="68"/>
      <c r="H1418" s="62" t="s">
        <v>2793</v>
      </c>
      <c r="I1418" s="50" t="n">
        <v>1133593</v>
      </c>
      <c r="J1418" s="50" t="n">
        <v>1981</v>
      </c>
      <c r="K1418" s="48" t="s">
        <v>34</v>
      </c>
      <c r="L1418" s="50" t="n">
        <v>131362</v>
      </c>
      <c r="M1418" s="68"/>
      <c r="N1418" s="62" t="s">
        <v>2791</v>
      </c>
      <c r="O1418" s="53"/>
      <c r="P1418" s="53"/>
      <c r="Q1418" s="50"/>
      <c r="R1418" s="48"/>
      <c r="S1418" s="54"/>
      <c r="T1418" s="48" t="s">
        <v>73</v>
      </c>
      <c r="U1418" s="55"/>
      <c r="V1418" s="56" t="n">
        <v>36817</v>
      </c>
      <c r="W1418" s="56" t="n">
        <v>36817</v>
      </c>
      <c r="X1418" s="92"/>
      <c r="Y1418" s="58" t="s">
        <v>2792</v>
      </c>
      <c r="Z1418" s="50" t="n">
        <v>132040</v>
      </c>
      <c r="AA1418" s="58" t="s">
        <v>40</v>
      </c>
    </row>
    <row r="1419" s="59" customFormat="true" ht="12.75" hidden="true" customHeight="false" outlineLevel="0" collapsed="false">
      <c r="A1419" s="42" t="n">
        <v>3331</v>
      </c>
      <c r="B1419" s="42"/>
      <c r="C1419" s="93" t="s">
        <v>105</v>
      </c>
      <c r="D1419" s="45" t="n">
        <v>193263</v>
      </c>
      <c r="E1419" s="46" t="s">
        <v>69</v>
      </c>
      <c r="F1419" s="45" t="n">
        <v>131362</v>
      </c>
      <c r="G1419" s="68"/>
      <c r="H1419" s="62" t="s">
        <v>2794</v>
      </c>
      <c r="I1419" s="50" t="n">
        <v>1133594</v>
      </c>
      <c r="J1419" s="50" t="n">
        <v>1981</v>
      </c>
      <c r="K1419" s="48" t="s">
        <v>34</v>
      </c>
      <c r="L1419" s="50" t="n">
        <v>131362</v>
      </c>
      <c r="M1419" s="68"/>
      <c r="N1419" s="62" t="s">
        <v>2791</v>
      </c>
      <c r="O1419" s="53"/>
      <c r="P1419" s="53"/>
      <c r="Q1419" s="50"/>
      <c r="R1419" s="48"/>
      <c r="S1419" s="54"/>
      <c r="T1419" s="48" t="s">
        <v>73</v>
      </c>
      <c r="U1419" s="55"/>
      <c r="V1419" s="56" t="n">
        <v>36817</v>
      </c>
      <c r="W1419" s="56" t="n">
        <v>36817</v>
      </c>
      <c r="X1419" s="92"/>
      <c r="Y1419" s="58" t="s">
        <v>2792</v>
      </c>
      <c r="Z1419" s="50" t="n">
        <v>132040</v>
      </c>
      <c r="AA1419" s="58" t="s">
        <v>40</v>
      </c>
    </row>
    <row r="1420" customFormat="false" ht="12.75" hidden="false" customHeight="false" outlineLevel="0" collapsed="false">
      <c r="A1420" s="42" t="n">
        <v>3332</v>
      </c>
      <c r="B1420" s="152" t="n">
        <v>910036</v>
      </c>
      <c r="C1420" s="93" t="s">
        <v>1</v>
      </c>
      <c r="D1420" s="45" t="n">
        <v>193263</v>
      </c>
      <c r="E1420" s="46" t="s">
        <v>69</v>
      </c>
      <c r="F1420" s="45" t="n">
        <v>131363</v>
      </c>
      <c r="G1420" s="68"/>
      <c r="H1420" s="62" t="s">
        <v>2795</v>
      </c>
      <c r="I1420" s="50" t="n">
        <v>1133018</v>
      </c>
      <c r="J1420" s="45" t="n">
        <v>1146</v>
      </c>
      <c r="K1420" s="48" t="s">
        <v>43</v>
      </c>
      <c r="L1420" s="50" t="n">
        <v>130206</v>
      </c>
      <c r="M1420" s="48"/>
      <c r="N1420" s="62" t="s">
        <v>250</v>
      </c>
      <c r="O1420" s="53" t="s">
        <v>2796</v>
      </c>
      <c r="P1420" s="63" t="str">
        <f aca="false">IF(N1420="","",IF(ISERR(FIND(LEFT(N1420,1),"aeio")),"is a "&amp;N1420&amp;" "&amp;O1420,"is an "&amp;N1420&amp;" "&amp;O1420))</f>
        <v>is a pump that has side connections that allow removal of internals without disconnecting the pump from the piping.</v>
      </c>
      <c r="Q1420" s="50"/>
      <c r="R1420" s="48"/>
      <c r="S1420" s="54"/>
      <c r="T1420" s="48" t="s">
        <v>73</v>
      </c>
      <c r="U1420" s="55"/>
      <c r="V1420" s="56" t="n">
        <v>36817</v>
      </c>
      <c r="W1420" s="56" t="n">
        <v>36817</v>
      </c>
      <c r="X1420" s="92"/>
      <c r="Y1420" s="58" t="s">
        <v>2797</v>
      </c>
      <c r="Z1420" s="50" t="n">
        <v>132040</v>
      </c>
      <c r="AA1420" s="58" t="s">
        <v>40</v>
      </c>
    </row>
    <row r="1421" s="59" customFormat="true" ht="12.75" hidden="true" customHeight="false" outlineLevel="0" collapsed="false">
      <c r="A1421" s="42" t="n">
        <v>3333</v>
      </c>
      <c r="B1421" s="42"/>
      <c r="C1421" s="93" t="s">
        <v>105</v>
      </c>
      <c r="D1421" s="45" t="n">
        <v>193263</v>
      </c>
      <c r="E1421" s="46" t="s">
        <v>69</v>
      </c>
      <c r="F1421" s="45" t="n">
        <v>131363</v>
      </c>
      <c r="G1421" s="68"/>
      <c r="H1421" s="62" t="s">
        <v>2798</v>
      </c>
      <c r="I1421" s="50" t="n">
        <v>1133912</v>
      </c>
      <c r="J1421" s="50" t="n">
        <v>1981</v>
      </c>
      <c r="K1421" s="48" t="s">
        <v>34</v>
      </c>
      <c r="L1421" s="50" t="n">
        <v>131363</v>
      </c>
      <c r="M1421" s="68"/>
      <c r="N1421" s="62" t="s">
        <v>2795</v>
      </c>
      <c r="O1421" s="53"/>
      <c r="P1421" s="53"/>
      <c r="Q1421" s="50"/>
      <c r="R1421" s="48"/>
      <c r="S1421" s="54"/>
      <c r="T1421" s="48" t="s">
        <v>73</v>
      </c>
      <c r="U1421" s="55"/>
      <c r="V1421" s="56" t="n">
        <v>36817</v>
      </c>
      <c r="W1421" s="56" t="n">
        <v>36817</v>
      </c>
      <c r="X1421" s="92"/>
      <c r="Y1421" s="58" t="s">
        <v>2797</v>
      </c>
      <c r="Z1421" s="50" t="n">
        <v>132040</v>
      </c>
      <c r="AA1421" s="58" t="s">
        <v>40</v>
      </c>
    </row>
    <row r="1422" s="59" customFormat="true" ht="12.75" hidden="true" customHeight="false" outlineLevel="0" collapsed="false">
      <c r="A1422" s="42" t="n">
        <v>3334</v>
      </c>
      <c r="B1422" s="152" t="n">
        <v>910036</v>
      </c>
      <c r="C1422" s="93" t="s">
        <v>1</v>
      </c>
      <c r="D1422" s="45" t="n">
        <v>193263</v>
      </c>
      <c r="E1422" s="46" t="s">
        <v>69</v>
      </c>
      <c r="F1422" s="45" t="n">
        <v>131363</v>
      </c>
      <c r="G1422" s="68"/>
      <c r="H1422" s="62" t="s">
        <v>2799</v>
      </c>
      <c r="I1422" s="50" t="n">
        <v>1133980</v>
      </c>
      <c r="J1422" s="50" t="n">
        <v>1981</v>
      </c>
      <c r="K1422" s="48" t="s">
        <v>34</v>
      </c>
      <c r="L1422" s="50" t="n">
        <v>131363</v>
      </c>
      <c r="M1422" s="68"/>
      <c r="N1422" s="62" t="s">
        <v>2795</v>
      </c>
      <c r="O1422" s="53"/>
      <c r="P1422" s="53"/>
      <c r="Q1422" s="50"/>
      <c r="R1422" s="48"/>
      <c r="S1422" s="54" t="s">
        <v>2800</v>
      </c>
      <c r="T1422" s="48" t="s">
        <v>73</v>
      </c>
      <c r="U1422" s="55"/>
      <c r="V1422" s="56" t="n">
        <v>36817</v>
      </c>
      <c r="W1422" s="56" t="n">
        <v>36817</v>
      </c>
      <c r="X1422" s="92"/>
      <c r="Y1422" s="58" t="s">
        <v>2797</v>
      </c>
      <c r="Z1422" s="50" t="n">
        <v>132040</v>
      </c>
      <c r="AA1422" s="58" t="s">
        <v>40</v>
      </c>
    </row>
    <row r="1423" s="59" customFormat="true" ht="12.75" hidden="true" customHeight="false" outlineLevel="0" collapsed="false">
      <c r="A1423" s="42" t="n">
        <v>3335</v>
      </c>
      <c r="B1423" s="42"/>
      <c r="C1423" s="93" t="s">
        <v>105</v>
      </c>
      <c r="D1423" s="45" t="n">
        <v>193263</v>
      </c>
      <c r="E1423" s="46" t="s">
        <v>69</v>
      </c>
      <c r="F1423" s="45" t="n">
        <v>131363</v>
      </c>
      <c r="G1423" s="68"/>
      <c r="H1423" s="62" t="s">
        <v>2801</v>
      </c>
      <c r="I1423" s="50" t="n">
        <v>1134039</v>
      </c>
      <c r="J1423" s="50" t="n">
        <v>1981</v>
      </c>
      <c r="K1423" s="48" t="s">
        <v>34</v>
      </c>
      <c r="L1423" s="50" t="n">
        <v>131363</v>
      </c>
      <c r="M1423" s="68"/>
      <c r="N1423" s="62" t="s">
        <v>2795</v>
      </c>
      <c r="O1423" s="53"/>
      <c r="P1423" s="53"/>
      <c r="Q1423" s="50"/>
      <c r="R1423" s="48"/>
      <c r="S1423" s="54"/>
      <c r="T1423" s="48" t="s">
        <v>73</v>
      </c>
      <c r="U1423" s="55"/>
      <c r="V1423" s="56" t="n">
        <v>36817</v>
      </c>
      <c r="W1423" s="56" t="n">
        <v>36817</v>
      </c>
      <c r="X1423" s="92"/>
      <c r="Y1423" s="58" t="s">
        <v>2797</v>
      </c>
      <c r="Z1423" s="50" t="n">
        <v>132040</v>
      </c>
      <c r="AA1423" s="58" t="s">
        <v>40</v>
      </c>
    </row>
    <row r="1424" s="59" customFormat="true" ht="12.75" hidden="true" customHeight="false" outlineLevel="0" collapsed="false">
      <c r="A1424" s="42" t="n">
        <v>3336</v>
      </c>
      <c r="B1424" s="43" t="n">
        <v>910036</v>
      </c>
      <c r="C1424" s="93" t="s">
        <v>1</v>
      </c>
      <c r="D1424" s="45" t="n">
        <v>193263</v>
      </c>
      <c r="E1424" s="46" t="s">
        <v>69</v>
      </c>
      <c r="F1424" s="45" t="n">
        <v>131363</v>
      </c>
      <c r="G1424" s="68"/>
      <c r="H1424" s="62" t="s">
        <v>2802</v>
      </c>
      <c r="I1424" s="50" t="n">
        <v>1135125</v>
      </c>
      <c r="J1424" s="50" t="n">
        <v>1981</v>
      </c>
      <c r="K1424" s="48" t="s">
        <v>34</v>
      </c>
      <c r="L1424" s="50" t="n">
        <v>131363</v>
      </c>
      <c r="M1424" s="68"/>
      <c r="N1424" s="62" t="s">
        <v>2795</v>
      </c>
      <c r="O1424" s="53"/>
      <c r="P1424" s="53"/>
      <c r="Q1424" s="50"/>
      <c r="R1424" s="48"/>
      <c r="S1424" s="54"/>
      <c r="T1424" s="48" t="s">
        <v>47</v>
      </c>
      <c r="U1424" s="55"/>
      <c r="V1424" s="56" t="n">
        <v>39363</v>
      </c>
      <c r="W1424" s="56" t="n">
        <v>39363</v>
      </c>
      <c r="X1424" s="58" t="s">
        <v>59</v>
      </c>
      <c r="Y1424" s="58" t="s">
        <v>59</v>
      </c>
      <c r="Z1424" s="50" t="n">
        <v>132040</v>
      </c>
      <c r="AA1424" s="58" t="s">
        <v>40</v>
      </c>
    </row>
    <row r="1425" s="59" customFormat="true" ht="12.75" hidden="false" customHeight="false" outlineLevel="0" collapsed="false">
      <c r="A1425" s="42" t="n">
        <v>3337</v>
      </c>
      <c r="B1425" s="43" t="n">
        <v>910036</v>
      </c>
      <c r="C1425" s="60" t="s">
        <v>1</v>
      </c>
      <c r="D1425" s="45" t="n">
        <v>193263</v>
      </c>
      <c r="E1425" s="46" t="s">
        <v>69</v>
      </c>
      <c r="F1425" s="50" t="n">
        <v>131364</v>
      </c>
      <c r="G1425" s="68"/>
      <c r="H1425" s="53" t="s">
        <v>2637</v>
      </c>
      <c r="I1425" s="50" t="n">
        <v>1133019</v>
      </c>
      <c r="J1425" s="186" t="n">
        <v>1146</v>
      </c>
      <c r="K1425" s="48" t="s">
        <v>43</v>
      </c>
      <c r="L1425" s="70" t="n">
        <v>553812</v>
      </c>
      <c r="M1425" s="99"/>
      <c r="N1425" s="100" t="s">
        <v>366</v>
      </c>
      <c r="O1425" s="53" t="s">
        <v>2803</v>
      </c>
      <c r="P1425" s="63" t="str">
        <f aca="false">IF(N1425="","",IF(ISERR(FIND(LEFT(N1425,1),"aeio")),"is a "&amp;N1425&amp;" "&amp;O1425,"is an "&amp;N1425&amp;" "&amp;O1425))</f>
        <v>is an application of a pump when used or intended to be used to pump juice.</v>
      </c>
      <c r="Q1425" s="248"/>
      <c r="R1425" s="154"/>
      <c r="S1425" s="54"/>
      <c r="T1425" s="48" t="s">
        <v>73</v>
      </c>
      <c r="U1425" s="55"/>
      <c r="V1425" s="56" t="n">
        <v>36817</v>
      </c>
      <c r="W1425" s="56" t="n">
        <v>36875</v>
      </c>
      <c r="X1425" s="57" t="s">
        <v>580</v>
      </c>
      <c r="Y1425" s="57" t="s">
        <v>2804</v>
      </c>
      <c r="Z1425" s="50" t="n">
        <v>132040</v>
      </c>
      <c r="AA1425" s="58" t="s">
        <v>40</v>
      </c>
    </row>
    <row r="1426" s="59" customFormat="true" ht="12.75" hidden="true" customHeight="false" outlineLevel="0" collapsed="false">
      <c r="A1426" s="42" t="n">
        <v>3338</v>
      </c>
      <c r="B1426" s="152" t="n">
        <v>910036</v>
      </c>
      <c r="C1426" s="93" t="s">
        <v>1</v>
      </c>
      <c r="D1426" s="45" t="n">
        <v>193263</v>
      </c>
      <c r="E1426" s="46" t="s">
        <v>69</v>
      </c>
      <c r="F1426" s="45" t="n">
        <v>131364</v>
      </c>
      <c r="G1426" s="68"/>
      <c r="H1426" s="62" t="s">
        <v>2805</v>
      </c>
      <c r="I1426" s="50" t="n">
        <v>1133595</v>
      </c>
      <c r="J1426" s="50" t="n">
        <v>1981</v>
      </c>
      <c r="K1426" s="48" t="s">
        <v>34</v>
      </c>
      <c r="L1426" s="50" t="n">
        <v>131364</v>
      </c>
      <c r="M1426" s="68"/>
      <c r="N1426" s="62" t="s">
        <v>2637</v>
      </c>
      <c r="O1426" s="53" t="s">
        <v>2806</v>
      </c>
      <c r="P1426" s="53"/>
      <c r="Q1426" s="50"/>
      <c r="R1426" s="48"/>
      <c r="S1426" s="54"/>
      <c r="T1426" s="48" t="s">
        <v>73</v>
      </c>
      <c r="U1426" s="55"/>
      <c r="V1426" s="56" t="n">
        <v>36817</v>
      </c>
      <c r="W1426" s="56" t="n">
        <v>36817</v>
      </c>
      <c r="X1426" s="92"/>
      <c r="Y1426" s="58" t="s">
        <v>2807</v>
      </c>
      <c r="Z1426" s="50" t="n">
        <v>132040</v>
      </c>
      <c r="AA1426" s="58" t="s">
        <v>40</v>
      </c>
    </row>
    <row r="1427" s="59" customFormat="true" ht="12.75" hidden="true" customHeight="false" outlineLevel="0" collapsed="false">
      <c r="A1427" s="42" t="n">
        <v>3339</v>
      </c>
      <c r="B1427" s="42"/>
      <c r="C1427" s="93" t="s">
        <v>105</v>
      </c>
      <c r="D1427" s="45" t="n">
        <v>193263</v>
      </c>
      <c r="E1427" s="46" t="s">
        <v>69</v>
      </c>
      <c r="F1427" s="45" t="n">
        <v>131364</v>
      </c>
      <c r="G1427" s="68"/>
      <c r="H1427" s="62" t="s">
        <v>2808</v>
      </c>
      <c r="I1427" s="50" t="n">
        <v>1133596</v>
      </c>
      <c r="J1427" s="212" t="n">
        <v>1981</v>
      </c>
      <c r="K1427" s="48" t="s">
        <v>34</v>
      </c>
      <c r="L1427" s="50" t="n">
        <v>131364</v>
      </c>
      <c r="M1427" s="68"/>
      <c r="N1427" s="62" t="s">
        <v>2637</v>
      </c>
      <c r="O1427" s="53"/>
      <c r="P1427" s="53"/>
      <c r="Q1427" s="50"/>
      <c r="R1427" s="48"/>
      <c r="S1427" s="54"/>
      <c r="T1427" s="48" t="s">
        <v>73</v>
      </c>
      <c r="U1427" s="55"/>
      <c r="V1427" s="56" t="n">
        <v>36817</v>
      </c>
      <c r="W1427" s="56" t="n">
        <v>36817</v>
      </c>
      <c r="X1427" s="92"/>
      <c r="Y1427" s="58" t="s">
        <v>2804</v>
      </c>
      <c r="Z1427" s="50" t="n">
        <v>132040</v>
      </c>
      <c r="AA1427" s="58" t="s">
        <v>40</v>
      </c>
    </row>
    <row r="1428" s="59" customFormat="true" ht="12.75" hidden="true" customHeight="false" outlineLevel="0" collapsed="false">
      <c r="A1428" s="42" t="n">
        <v>3340</v>
      </c>
      <c r="B1428" s="152" t="n">
        <v>910036</v>
      </c>
      <c r="C1428" s="93" t="s">
        <v>1</v>
      </c>
      <c r="D1428" s="45" t="n">
        <v>193263</v>
      </c>
      <c r="E1428" s="46" t="s">
        <v>69</v>
      </c>
      <c r="F1428" s="45" t="n">
        <v>131364</v>
      </c>
      <c r="G1428" s="68"/>
      <c r="H1428" s="62" t="s">
        <v>2809</v>
      </c>
      <c r="I1428" s="50" t="n">
        <v>1133597</v>
      </c>
      <c r="J1428" s="50" t="n">
        <v>1981</v>
      </c>
      <c r="K1428" s="48" t="s">
        <v>34</v>
      </c>
      <c r="L1428" s="50" t="n">
        <v>131364</v>
      </c>
      <c r="M1428" s="68"/>
      <c r="N1428" s="62" t="s">
        <v>2637</v>
      </c>
      <c r="O1428" s="53"/>
      <c r="P1428" s="53"/>
      <c r="Q1428" s="50"/>
      <c r="R1428" s="48"/>
      <c r="S1428" s="54"/>
      <c r="T1428" s="48" t="s">
        <v>73</v>
      </c>
      <c r="U1428" s="55"/>
      <c r="V1428" s="56" t="n">
        <v>36817</v>
      </c>
      <c r="W1428" s="56" t="n">
        <v>36817</v>
      </c>
      <c r="X1428" s="92"/>
      <c r="Y1428" s="58" t="s">
        <v>2804</v>
      </c>
      <c r="Z1428" s="50" t="n">
        <v>132040</v>
      </c>
      <c r="AA1428" s="58" t="s">
        <v>40</v>
      </c>
    </row>
    <row r="1429" s="59" customFormat="true" ht="12.75" hidden="true" customHeight="false" outlineLevel="0" collapsed="false">
      <c r="A1429" s="42" t="n">
        <v>3341</v>
      </c>
      <c r="B1429" s="42"/>
      <c r="C1429" s="93" t="s">
        <v>105</v>
      </c>
      <c r="D1429" s="45" t="n">
        <v>193263</v>
      </c>
      <c r="E1429" s="46" t="s">
        <v>69</v>
      </c>
      <c r="F1429" s="45" t="n">
        <v>131364</v>
      </c>
      <c r="G1429" s="68"/>
      <c r="H1429" s="62" t="s">
        <v>2810</v>
      </c>
      <c r="I1429" s="50" t="n">
        <v>1134070</v>
      </c>
      <c r="J1429" s="50" t="n">
        <v>1981</v>
      </c>
      <c r="K1429" s="48" t="s">
        <v>34</v>
      </c>
      <c r="L1429" s="50" t="n">
        <v>131364</v>
      </c>
      <c r="M1429" s="68"/>
      <c r="N1429" s="62" t="s">
        <v>2805</v>
      </c>
      <c r="O1429" s="53"/>
      <c r="P1429" s="53"/>
      <c r="Q1429" s="50"/>
      <c r="R1429" s="48"/>
      <c r="S1429" s="54"/>
      <c r="T1429" s="48" t="s">
        <v>73</v>
      </c>
      <c r="U1429" s="55"/>
      <c r="V1429" s="56" t="n">
        <v>36817</v>
      </c>
      <c r="W1429" s="56" t="n">
        <v>36817</v>
      </c>
      <c r="X1429" s="92"/>
      <c r="Y1429" s="58" t="s">
        <v>2807</v>
      </c>
      <c r="Z1429" s="50" t="n">
        <v>132040</v>
      </c>
      <c r="AA1429" s="58" t="s">
        <v>40</v>
      </c>
    </row>
    <row r="1430" customFormat="false" ht="12.75" hidden="true" customHeight="false" outlineLevel="0" collapsed="false">
      <c r="A1430" s="42" t="n">
        <v>3342</v>
      </c>
      <c r="B1430" s="43" t="n">
        <v>910036</v>
      </c>
      <c r="C1430" s="60" t="s">
        <v>1</v>
      </c>
      <c r="D1430" s="45" t="n">
        <v>193263</v>
      </c>
      <c r="E1430" s="46" t="s">
        <v>69</v>
      </c>
      <c r="F1430" s="50" t="n">
        <v>131364</v>
      </c>
      <c r="G1430" s="68" t="s">
        <v>345</v>
      </c>
      <c r="H1430" s="53" t="s">
        <v>2637</v>
      </c>
      <c r="I1430" s="50" t="n">
        <v>1134555</v>
      </c>
      <c r="J1430" s="187" t="n">
        <v>5343</v>
      </c>
      <c r="K1430" s="48" t="s">
        <v>347</v>
      </c>
      <c r="L1430" s="50" t="n">
        <v>130206</v>
      </c>
      <c r="M1430" s="68" t="s">
        <v>348</v>
      </c>
      <c r="N1430" s="109" t="s">
        <v>250</v>
      </c>
      <c r="O1430" s="154"/>
      <c r="P1430" s="53"/>
      <c r="Q1430" s="248"/>
      <c r="R1430" s="154"/>
      <c r="S1430" s="54"/>
      <c r="T1430" s="48" t="s">
        <v>73</v>
      </c>
      <c r="U1430" s="55"/>
      <c r="V1430" s="56" t="n">
        <v>36817</v>
      </c>
      <c r="W1430" s="56" t="n">
        <v>36875</v>
      </c>
      <c r="X1430" s="57" t="s">
        <v>580</v>
      </c>
      <c r="Y1430" s="57" t="s">
        <v>2804</v>
      </c>
      <c r="Z1430" s="50" t="n">
        <v>132040</v>
      </c>
      <c r="AA1430" s="58" t="s">
        <v>40</v>
      </c>
    </row>
    <row r="1431" s="59" customFormat="true" ht="12.75" hidden="true" customHeight="false" outlineLevel="0" collapsed="false">
      <c r="A1431" s="42" t="n">
        <v>3344</v>
      </c>
      <c r="B1431" s="152" t="n">
        <v>910036</v>
      </c>
      <c r="C1431" s="60" t="s">
        <v>1</v>
      </c>
      <c r="D1431" s="45" t="n">
        <v>193263</v>
      </c>
      <c r="E1431" s="46" t="s">
        <v>69</v>
      </c>
      <c r="F1431" s="50" t="n">
        <v>131365</v>
      </c>
      <c r="G1431" s="68" t="s">
        <v>345</v>
      </c>
      <c r="H1431" s="53" t="s">
        <v>2811</v>
      </c>
      <c r="I1431" s="50" t="n">
        <v>1133020</v>
      </c>
      <c r="J1431" s="187" t="n">
        <v>5343</v>
      </c>
      <c r="K1431" s="48" t="s">
        <v>347</v>
      </c>
      <c r="L1431" s="50" t="n">
        <v>130206</v>
      </c>
      <c r="M1431" s="68" t="s">
        <v>348</v>
      </c>
      <c r="N1431" s="109" t="s">
        <v>250</v>
      </c>
      <c r="O1431" s="154"/>
      <c r="P1431" s="53"/>
      <c r="Q1431" s="248"/>
      <c r="R1431" s="154"/>
      <c r="S1431" s="54"/>
      <c r="T1431" s="48" t="s">
        <v>73</v>
      </c>
      <c r="U1431" s="55"/>
      <c r="V1431" s="56" t="n">
        <v>36817</v>
      </c>
      <c r="W1431" s="56" t="n">
        <v>36875</v>
      </c>
      <c r="X1431" s="57" t="s">
        <v>580</v>
      </c>
      <c r="Y1431" s="57" t="s">
        <v>2812</v>
      </c>
      <c r="Z1431" s="50" t="n">
        <v>132040</v>
      </c>
      <c r="AA1431" s="58" t="s">
        <v>40</v>
      </c>
    </row>
    <row r="1432" s="59" customFormat="true" ht="12.75" hidden="true" customHeight="false" outlineLevel="0" collapsed="false">
      <c r="A1432" s="42" t="n">
        <v>3345</v>
      </c>
      <c r="B1432" s="94"/>
      <c r="C1432" s="93" t="s">
        <v>105</v>
      </c>
      <c r="D1432" s="45" t="n">
        <v>193263</v>
      </c>
      <c r="E1432" s="46" t="s">
        <v>69</v>
      </c>
      <c r="F1432" s="45" t="n">
        <v>131365</v>
      </c>
      <c r="G1432" s="68"/>
      <c r="H1432" s="62" t="s">
        <v>2813</v>
      </c>
      <c r="I1432" s="50" t="n">
        <v>1133598</v>
      </c>
      <c r="J1432" s="50" t="n">
        <v>1981</v>
      </c>
      <c r="K1432" s="48" t="s">
        <v>34</v>
      </c>
      <c r="L1432" s="50" t="n">
        <v>131365</v>
      </c>
      <c r="M1432" s="68"/>
      <c r="N1432" s="62" t="s">
        <v>2811</v>
      </c>
      <c r="O1432" s="53"/>
      <c r="P1432" s="53"/>
      <c r="Q1432" s="50"/>
      <c r="R1432" s="48"/>
      <c r="S1432" s="54"/>
      <c r="T1432" s="48" t="s">
        <v>73</v>
      </c>
      <c r="U1432" s="55"/>
      <c r="V1432" s="56" t="n">
        <v>36817</v>
      </c>
      <c r="W1432" s="56" t="n">
        <v>36817</v>
      </c>
      <c r="X1432" s="92"/>
      <c r="Y1432" s="58" t="s">
        <v>2812</v>
      </c>
      <c r="Z1432" s="50" t="n">
        <v>132040</v>
      </c>
      <c r="AA1432" s="58" t="s">
        <v>40</v>
      </c>
    </row>
    <row r="1433" s="59" customFormat="true" ht="12.75" hidden="true" customHeight="false" outlineLevel="0" collapsed="false">
      <c r="A1433" s="42" t="n">
        <v>3346</v>
      </c>
      <c r="B1433" s="42"/>
      <c r="C1433" s="93" t="s">
        <v>105</v>
      </c>
      <c r="D1433" s="45" t="n">
        <v>193263</v>
      </c>
      <c r="E1433" s="46" t="s">
        <v>69</v>
      </c>
      <c r="F1433" s="45" t="n">
        <v>131365</v>
      </c>
      <c r="G1433" s="68"/>
      <c r="H1433" s="62" t="s">
        <v>2814</v>
      </c>
      <c r="I1433" s="50" t="n">
        <v>1133599</v>
      </c>
      <c r="J1433" s="50" t="n">
        <v>1981</v>
      </c>
      <c r="K1433" s="48" t="s">
        <v>34</v>
      </c>
      <c r="L1433" s="50" t="n">
        <v>131365</v>
      </c>
      <c r="M1433" s="68"/>
      <c r="N1433" s="62" t="s">
        <v>2811</v>
      </c>
      <c r="O1433" s="53"/>
      <c r="P1433" s="53"/>
      <c r="Q1433" s="50"/>
      <c r="R1433" s="48"/>
      <c r="S1433" s="54"/>
      <c r="T1433" s="48" t="s">
        <v>73</v>
      </c>
      <c r="U1433" s="55"/>
      <c r="V1433" s="56" t="n">
        <v>36817</v>
      </c>
      <c r="W1433" s="56" t="n">
        <v>36817</v>
      </c>
      <c r="X1433" s="92"/>
      <c r="Y1433" s="58" t="s">
        <v>2812</v>
      </c>
      <c r="Z1433" s="50" t="n">
        <v>132040</v>
      </c>
      <c r="AA1433" s="58" t="s">
        <v>40</v>
      </c>
    </row>
    <row r="1434" s="59" customFormat="true" ht="12.75" hidden="true" customHeight="false" outlineLevel="0" collapsed="false">
      <c r="A1434" s="42" t="n">
        <v>3347</v>
      </c>
      <c r="B1434" s="43" t="n">
        <v>910036</v>
      </c>
      <c r="C1434" s="93" t="s">
        <v>1</v>
      </c>
      <c r="D1434" s="45" t="n">
        <v>193263</v>
      </c>
      <c r="E1434" s="46" t="s">
        <v>69</v>
      </c>
      <c r="F1434" s="45" t="n">
        <v>131365</v>
      </c>
      <c r="G1434" s="68"/>
      <c r="H1434" s="62" t="s">
        <v>2815</v>
      </c>
      <c r="I1434" s="50" t="n">
        <v>1133600</v>
      </c>
      <c r="J1434" s="50" t="n">
        <v>1981</v>
      </c>
      <c r="K1434" s="48" t="s">
        <v>34</v>
      </c>
      <c r="L1434" s="50" t="n">
        <v>131365</v>
      </c>
      <c r="M1434" s="68"/>
      <c r="N1434" s="62" t="s">
        <v>2811</v>
      </c>
      <c r="O1434" s="53"/>
      <c r="P1434" s="53"/>
      <c r="Q1434" s="50"/>
      <c r="R1434" s="48"/>
      <c r="S1434" s="54"/>
      <c r="T1434" s="48" t="s">
        <v>73</v>
      </c>
      <c r="U1434" s="55"/>
      <c r="V1434" s="56" t="n">
        <v>36817</v>
      </c>
      <c r="W1434" s="56" t="n">
        <v>36817</v>
      </c>
      <c r="X1434" s="92"/>
      <c r="Y1434" s="58" t="s">
        <v>2812</v>
      </c>
      <c r="Z1434" s="50" t="n">
        <v>132040</v>
      </c>
      <c r="AA1434" s="58" t="s">
        <v>40</v>
      </c>
    </row>
    <row r="1435" s="59" customFormat="true" ht="12.75" hidden="false" customHeight="false" outlineLevel="0" collapsed="false">
      <c r="A1435" s="42" t="n">
        <v>3348</v>
      </c>
      <c r="B1435" s="152" t="n">
        <v>910036</v>
      </c>
      <c r="C1435" s="93" t="s">
        <v>1</v>
      </c>
      <c r="D1435" s="45" t="n">
        <v>193263</v>
      </c>
      <c r="E1435" s="46" t="s">
        <v>69</v>
      </c>
      <c r="F1435" s="45" t="n">
        <v>131366</v>
      </c>
      <c r="G1435" s="68"/>
      <c r="H1435" s="62" t="s">
        <v>2816</v>
      </c>
      <c r="I1435" s="50" t="n">
        <v>1133021</v>
      </c>
      <c r="J1435" s="45" t="n">
        <v>1146</v>
      </c>
      <c r="K1435" s="48" t="s">
        <v>43</v>
      </c>
      <c r="L1435" s="50" t="n">
        <v>131340</v>
      </c>
      <c r="M1435" s="68"/>
      <c r="N1435" s="62" t="s">
        <v>2669</v>
      </c>
      <c r="O1435" s="53"/>
      <c r="P1435" s="63" t="str">
        <f aca="false">IF(N1435="","",IF(ISERR(FIND(LEFT(N1435,1),"aeio")),"is a "&amp;N1435&amp;" "&amp;O1435,"is an "&amp;N1435&amp;" "&amp;O1435))</f>
        <v>is a coolant pump </v>
      </c>
      <c r="Q1435" s="50"/>
      <c r="R1435" s="48"/>
      <c r="S1435" s="54"/>
      <c r="T1435" s="48" t="s">
        <v>73</v>
      </c>
      <c r="U1435" s="55"/>
      <c r="V1435" s="56" t="n">
        <v>36817</v>
      </c>
      <c r="W1435" s="56" t="n">
        <v>36945</v>
      </c>
      <c r="X1435" s="92" t="s">
        <v>59</v>
      </c>
      <c r="Y1435" s="58" t="s">
        <v>2817</v>
      </c>
      <c r="Z1435" s="50" t="n">
        <v>132040</v>
      </c>
      <c r="AA1435" s="58" t="s">
        <v>40</v>
      </c>
    </row>
    <row r="1436" s="59" customFormat="true" ht="12.75" hidden="true" customHeight="false" outlineLevel="0" collapsed="false">
      <c r="A1436" s="42" t="n">
        <v>3349</v>
      </c>
      <c r="B1436" s="42"/>
      <c r="C1436" s="93" t="s">
        <v>105</v>
      </c>
      <c r="D1436" s="45" t="n">
        <v>193263</v>
      </c>
      <c r="E1436" s="46" t="s">
        <v>69</v>
      </c>
      <c r="F1436" s="45" t="n">
        <v>131366</v>
      </c>
      <c r="G1436" s="68"/>
      <c r="H1436" s="62" t="s">
        <v>2818</v>
      </c>
      <c r="I1436" s="50" t="n">
        <v>1133601</v>
      </c>
      <c r="J1436" s="50" t="n">
        <v>1981</v>
      </c>
      <c r="K1436" s="48" t="s">
        <v>34</v>
      </c>
      <c r="L1436" s="50" t="n">
        <v>131366</v>
      </c>
      <c r="M1436" s="68"/>
      <c r="N1436" s="62" t="s">
        <v>2816</v>
      </c>
      <c r="O1436" s="53"/>
      <c r="P1436" s="53"/>
      <c r="Q1436" s="50"/>
      <c r="R1436" s="48"/>
      <c r="S1436" s="54"/>
      <c r="T1436" s="48" t="s">
        <v>73</v>
      </c>
      <c r="U1436" s="55"/>
      <c r="V1436" s="56" t="n">
        <v>36817</v>
      </c>
      <c r="W1436" s="56" t="n">
        <v>36817</v>
      </c>
      <c r="X1436" s="92"/>
      <c r="Y1436" s="58" t="s">
        <v>2817</v>
      </c>
      <c r="Z1436" s="50" t="n">
        <v>132040</v>
      </c>
      <c r="AA1436" s="58" t="s">
        <v>40</v>
      </c>
    </row>
    <row r="1437" customFormat="false" ht="12.75" hidden="true" customHeight="false" outlineLevel="0" collapsed="false">
      <c r="A1437" s="42" t="n">
        <v>3350</v>
      </c>
      <c r="B1437" s="43" t="n">
        <v>910036</v>
      </c>
      <c r="C1437" s="93" t="s">
        <v>1</v>
      </c>
      <c r="D1437" s="45" t="n">
        <v>193263</v>
      </c>
      <c r="E1437" s="46" t="s">
        <v>69</v>
      </c>
      <c r="F1437" s="45" t="n">
        <v>131366</v>
      </c>
      <c r="G1437" s="68"/>
      <c r="H1437" s="62" t="s">
        <v>2819</v>
      </c>
      <c r="I1437" s="50" t="n">
        <v>1133602</v>
      </c>
      <c r="J1437" s="212" t="n">
        <v>1981</v>
      </c>
      <c r="K1437" s="48" t="s">
        <v>34</v>
      </c>
      <c r="L1437" s="50" t="n">
        <v>131366</v>
      </c>
      <c r="M1437" s="68"/>
      <c r="N1437" s="62" t="s">
        <v>2816</v>
      </c>
      <c r="O1437" s="53"/>
      <c r="P1437" s="53"/>
      <c r="Q1437" s="50"/>
      <c r="R1437" s="48"/>
      <c r="S1437" s="54" t="s">
        <v>590</v>
      </c>
      <c r="T1437" s="48" t="s">
        <v>73</v>
      </c>
      <c r="U1437" s="55"/>
      <c r="V1437" s="56" t="n">
        <v>36817</v>
      </c>
      <c r="W1437" s="56" t="n">
        <v>36817</v>
      </c>
      <c r="X1437" s="92"/>
      <c r="Y1437" s="58" t="s">
        <v>2817</v>
      </c>
      <c r="Z1437" s="50" t="n">
        <v>132040</v>
      </c>
      <c r="AA1437" s="58" t="s">
        <v>40</v>
      </c>
    </row>
    <row r="1438" s="59" customFormat="true" ht="12.75" hidden="false" customHeight="false" outlineLevel="0" collapsed="false">
      <c r="A1438" s="42" t="n">
        <v>3352</v>
      </c>
      <c r="B1438" s="152" t="n">
        <v>910036</v>
      </c>
      <c r="C1438" s="93" t="s">
        <v>1</v>
      </c>
      <c r="D1438" s="45" t="n">
        <v>193263</v>
      </c>
      <c r="E1438" s="46" t="s">
        <v>69</v>
      </c>
      <c r="F1438" s="45" t="n">
        <v>131367</v>
      </c>
      <c r="G1438" s="68"/>
      <c r="H1438" s="62" t="s">
        <v>2820</v>
      </c>
      <c r="I1438" s="50" t="n">
        <v>1133022</v>
      </c>
      <c r="J1438" s="45" t="n">
        <v>1146</v>
      </c>
      <c r="K1438" s="48" t="s">
        <v>43</v>
      </c>
      <c r="L1438" s="70" t="n">
        <v>553812</v>
      </c>
      <c r="M1438" s="99"/>
      <c r="N1438" s="100" t="s">
        <v>366</v>
      </c>
      <c r="O1438" s="53" t="s">
        <v>2821</v>
      </c>
      <c r="P1438" s="63" t="str">
        <f aca="false">IF(N1438="","",IF(ISERR(FIND(LEFT(N1438,1),"aeio")),"is a "&amp;N1438&amp;" "&amp;O1438,"is an "&amp;N1438&amp;" "&amp;O1438))</f>
        <v>is an application of a pump when used in a marine environment. Typically for loading or unloading ships.</v>
      </c>
      <c r="Q1438" s="50"/>
      <c r="R1438" s="48"/>
      <c r="S1438" s="54"/>
      <c r="T1438" s="48" t="s">
        <v>73</v>
      </c>
      <c r="U1438" s="55"/>
      <c r="V1438" s="56" t="n">
        <v>36817</v>
      </c>
      <c r="W1438" s="56" t="n">
        <v>36817</v>
      </c>
      <c r="X1438" s="92"/>
      <c r="Y1438" s="58" t="s">
        <v>2822</v>
      </c>
      <c r="Z1438" s="50" t="n">
        <v>132040</v>
      </c>
      <c r="AA1438" s="58" t="s">
        <v>40</v>
      </c>
    </row>
    <row r="1439" s="59" customFormat="true" ht="12.75" hidden="true" customHeight="false" outlineLevel="0" collapsed="false">
      <c r="A1439" s="42" t="n">
        <v>3353</v>
      </c>
      <c r="B1439" s="42"/>
      <c r="C1439" s="93" t="s">
        <v>105</v>
      </c>
      <c r="D1439" s="45" t="n">
        <v>193263</v>
      </c>
      <c r="E1439" s="46" t="s">
        <v>69</v>
      </c>
      <c r="F1439" s="45" t="n">
        <v>131367</v>
      </c>
      <c r="G1439" s="68"/>
      <c r="H1439" s="62" t="s">
        <v>2823</v>
      </c>
      <c r="I1439" s="50" t="n">
        <v>1133603</v>
      </c>
      <c r="J1439" s="50" t="n">
        <v>1981</v>
      </c>
      <c r="K1439" s="48" t="s">
        <v>34</v>
      </c>
      <c r="L1439" s="50" t="n">
        <v>131367</v>
      </c>
      <c r="M1439" s="68"/>
      <c r="N1439" s="62" t="s">
        <v>2820</v>
      </c>
      <c r="O1439" s="53"/>
      <c r="P1439" s="53"/>
      <c r="Q1439" s="50"/>
      <c r="R1439" s="48"/>
      <c r="S1439" s="54"/>
      <c r="T1439" s="48" t="s">
        <v>73</v>
      </c>
      <c r="U1439" s="55"/>
      <c r="V1439" s="56" t="n">
        <v>36817</v>
      </c>
      <c r="W1439" s="56" t="n">
        <v>36817</v>
      </c>
      <c r="X1439" s="92"/>
      <c r="Y1439" s="58" t="s">
        <v>2822</v>
      </c>
      <c r="Z1439" s="50" t="n">
        <v>132040</v>
      </c>
      <c r="AA1439" s="58" t="s">
        <v>40</v>
      </c>
    </row>
    <row r="1440" s="59" customFormat="true" ht="12.75" hidden="true" customHeight="false" outlineLevel="0" collapsed="false">
      <c r="A1440" s="42" t="n">
        <v>3354</v>
      </c>
      <c r="B1440" s="43" t="n">
        <v>910036</v>
      </c>
      <c r="C1440" s="93" t="s">
        <v>1</v>
      </c>
      <c r="D1440" s="45" t="n">
        <v>193263</v>
      </c>
      <c r="E1440" s="46" t="s">
        <v>69</v>
      </c>
      <c r="F1440" s="45" t="n">
        <v>131367</v>
      </c>
      <c r="G1440" s="68"/>
      <c r="H1440" s="62" t="s">
        <v>2824</v>
      </c>
      <c r="I1440" s="50" t="n">
        <v>1133604</v>
      </c>
      <c r="J1440" s="212" t="n">
        <v>1981</v>
      </c>
      <c r="K1440" s="48" t="s">
        <v>34</v>
      </c>
      <c r="L1440" s="50" t="n">
        <v>131367</v>
      </c>
      <c r="M1440" s="68"/>
      <c r="N1440" s="62" t="s">
        <v>2820</v>
      </c>
      <c r="O1440" s="53"/>
      <c r="P1440" s="53"/>
      <c r="Q1440" s="50"/>
      <c r="R1440" s="48"/>
      <c r="S1440" s="54"/>
      <c r="T1440" s="48" t="s">
        <v>73</v>
      </c>
      <c r="U1440" s="55"/>
      <c r="V1440" s="56" t="n">
        <v>36817</v>
      </c>
      <c r="W1440" s="56" t="n">
        <v>36817</v>
      </c>
      <c r="X1440" s="92"/>
      <c r="Y1440" s="58" t="s">
        <v>2822</v>
      </c>
      <c r="Z1440" s="50" t="n">
        <v>132040</v>
      </c>
      <c r="AA1440" s="58" t="s">
        <v>40</v>
      </c>
    </row>
    <row r="1441" s="59" customFormat="true" ht="12.75" hidden="true" customHeight="false" outlineLevel="0" collapsed="false">
      <c r="A1441" s="42" t="n">
        <v>3355</v>
      </c>
      <c r="B1441" s="43" t="n">
        <v>910036</v>
      </c>
      <c r="C1441" s="93" t="s">
        <v>1</v>
      </c>
      <c r="D1441" s="45" t="n">
        <v>193263</v>
      </c>
      <c r="E1441" s="46" t="s">
        <v>69</v>
      </c>
      <c r="F1441" s="45" t="n">
        <v>131367</v>
      </c>
      <c r="G1441" s="68"/>
      <c r="H1441" s="62" t="s">
        <v>2820</v>
      </c>
      <c r="I1441" s="50" t="n">
        <v>1135131</v>
      </c>
      <c r="J1441" s="187" t="n">
        <v>5343</v>
      </c>
      <c r="K1441" s="48" t="s">
        <v>347</v>
      </c>
      <c r="L1441" s="50" t="n">
        <v>130206</v>
      </c>
      <c r="M1441" s="48"/>
      <c r="N1441" s="62" t="s">
        <v>250</v>
      </c>
      <c r="O1441" s="53"/>
      <c r="P1441" s="63"/>
      <c r="Q1441" s="50"/>
      <c r="R1441" s="48"/>
      <c r="S1441" s="54"/>
      <c r="T1441" s="48" t="s">
        <v>47</v>
      </c>
      <c r="U1441" s="55"/>
      <c r="V1441" s="56" t="n">
        <v>39363</v>
      </c>
      <c r="W1441" s="56" t="n">
        <v>39363</v>
      </c>
      <c r="X1441" s="58" t="s">
        <v>59</v>
      </c>
      <c r="Y1441" s="58" t="s">
        <v>59</v>
      </c>
      <c r="Z1441" s="50" t="n">
        <v>132040</v>
      </c>
      <c r="AA1441" s="58" t="s">
        <v>40</v>
      </c>
    </row>
    <row r="1442" customFormat="false" ht="12.75" hidden="false" customHeight="false" outlineLevel="0" collapsed="false">
      <c r="A1442" s="42" t="n">
        <v>3356</v>
      </c>
      <c r="B1442" s="43" t="n">
        <v>910036</v>
      </c>
      <c r="C1442" s="93" t="s">
        <v>1</v>
      </c>
      <c r="D1442" s="45" t="n">
        <v>193263</v>
      </c>
      <c r="E1442" s="46" t="s">
        <v>69</v>
      </c>
      <c r="F1442" s="45" t="n">
        <v>131368</v>
      </c>
      <c r="G1442" s="68"/>
      <c r="H1442" s="62" t="s">
        <v>2825</v>
      </c>
      <c r="I1442" s="50" t="n">
        <v>1133023</v>
      </c>
      <c r="J1442" s="45" t="n">
        <v>1146</v>
      </c>
      <c r="K1442" s="48" t="s">
        <v>43</v>
      </c>
      <c r="L1442" s="45" t="n">
        <v>131412</v>
      </c>
      <c r="M1442" s="68"/>
      <c r="N1442" s="62" t="s">
        <v>2826</v>
      </c>
      <c r="O1442" s="53" t="s">
        <v>2827</v>
      </c>
      <c r="P1442" s="63" t="str">
        <f aca="false">IF(N1442="","",IF(ISERR(FIND(LEFT(N1442,1),"aeio")),"is a "&amp;N1442&amp;" "&amp;O1442,"is an "&amp;N1442&amp;" "&amp;O1442))</f>
        <v>is a wood pulp pump that is a usage of a pump to pump wood pulp</v>
      </c>
      <c r="Q1442" s="50"/>
      <c r="R1442" s="48"/>
      <c r="S1442" s="54" t="s">
        <v>2828</v>
      </c>
      <c r="T1442" s="48" t="s">
        <v>73</v>
      </c>
      <c r="U1442" s="55"/>
      <c r="V1442" s="56" t="n">
        <v>36817</v>
      </c>
      <c r="W1442" s="56" t="n">
        <v>36817</v>
      </c>
      <c r="X1442" s="92"/>
      <c r="Y1442" s="58" t="s">
        <v>2829</v>
      </c>
      <c r="Z1442" s="50" t="n">
        <v>132040</v>
      </c>
      <c r="AA1442" s="58" t="s">
        <v>40</v>
      </c>
    </row>
    <row r="1443" s="59" customFormat="true" ht="12.75" hidden="true" customHeight="false" outlineLevel="0" collapsed="false">
      <c r="A1443" s="42" t="n">
        <v>3357</v>
      </c>
      <c r="B1443" s="152" t="n">
        <v>910036</v>
      </c>
      <c r="C1443" s="93" t="s">
        <v>1</v>
      </c>
      <c r="D1443" s="45" t="n">
        <v>193263</v>
      </c>
      <c r="E1443" s="46" t="s">
        <v>69</v>
      </c>
      <c r="F1443" s="45" t="n">
        <v>131368</v>
      </c>
      <c r="G1443" s="68"/>
      <c r="H1443" s="62" t="s">
        <v>2830</v>
      </c>
      <c r="I1443" s="50" t="n">
        <v>1133605</v>
      </c>
      <c r="J1443" s="50" t="n">
        <v>1981</v>
      </c>
      <c r="K1443" s="48" t="s">
        <v>34</v>
      </c>
      <c r="L1443" s="50" t="n">
        <v>131368</v>
      </c>
      <c r="M1443" s="68"/>
      <c r="N1443" s="62" t="s">
        <v>2825</v>
      </c>
      <c r="O1443" s="53"/>
      <c r="P1443" s="53"/>
      <c r="Q1443" s="50"/>
      <c r="R1443" s="48"/>
      <c r="S1443" s="54" t="s">
        <v>2828</v>
      </c>
      <c r="T1443" s="48" t="s">
        <v>73</v>
      </c>
      <c r="U1443" s="55"/>
      <c r="V1443" s="56" t="n">
        <v>36817</v>
      </c>
      <c r="W1443" s="56" t="n">
        <v>36817</v>
      </c>
      <c r="X1443" s="92"/>
      <c r="Y1443" s="58" t="s">
        <v>2829</v>
      </c>
      <c r="Z1443" s="50" t="n">
        <v>132040</v>
      </c>
      <c r="AA1443" s="58" t="s">
        <v>40</v>
      </c>
    </row>
    <row r="1444" s="161" customFormat="true" ht="12.75" hidden="true" customHeight="false" outlineLevel="0" collapsed="false">
      <c r="A1444" s="42" t="n">
        <v>3358</v>
      </c>
      <c r="B1444" s="42"/>
      <c r="C1444" s="93" t="s">
        <v>105</v>
      </c>
      <c r="D1444" s="45" t="n">
        <v>193263</v>
      </c>
      <c r="E1444" s="46" t="s">
        <v>69</v>
      </c>
      <c r="F1444" s="45" t="n">
        <v>131368</v>
      </c>
      <c r="G1444" s="68"/>
      <c r="H1444" s="62" t="s">
        <v>2831</v>
      </c>
      <c r="I1444" s="50" t="n">
        <v>1133606</v>
      </c>
      <c r="J1444" s="50" t="n">
        <v>1981</v>
      </c>
      <c r="K1444" s="48" t="s">
        <v>34</v>
      </c>
      <c r="L1444" s="50" t="n">
        <v>131368</v>
      </c>
      <c r="M1444" s="68"/>
      <c r="N1444" s="62" t="s">
        <v>2825</v>
      </c>
      <c r="O1444" s="53"/>
      <c r="P1444" s="53"/>
      <c r="Q1444" s="50"/>
      <c r="R1444" s="48"/>
      <c r="S1444" s="54" t="s">
        <v>2828</v>
      </c>
      <c r="T1444" s="48" t="s">
        <v>73</v>
      </c>
      <c r="U1444" s="55"/>
      <c r="V1444" s="56" t="n">
        <v>36817</v>
      </c>
      <c r="W1444" s="56" t="n">
        <v>36817</v>
      </c>
      <c r="X1444" s="92"/>
      <c r="Y1444" s="58" t="s">
        <v>2829</v>
      </c>
      <c r="Z1444" s="50" t="n">
        <v>132040</v>
      </c>
      <c r="AA1444" s="58" t="s">
        <v>40</v>
      </c>
    </row>
    <row r="1445" s="59" customFormat="true" ht="12.75" hidden="true" customHeight="false" outlineLevel="0" collapsed="false">
      <c r="A1445" s="42" t="n">
        <v>3359</v>
      </c>
      <c r="B1445" s="43" t="n">
        <v>910036</v>
      </c>
      <c r="C1445" s="93" t="s">
        <v>1</v>
      </c>
      <c r="D1445" s="45" t="n">
        <v>193263</v>
      </c>
      <c r="E1445" s="46" t="s">
        <v>69</v>
      </c>
      <c r="F1445" s="45" t="n">
        <v>131368</v>
      </c>
      <c r="G1445" s="68" t="s">
        <v>345</v>
      </c>
      <c r="H1445" s="62" t="s">
        <v>2825</v>
      </c>
      <c r="I1445" s="50" t="n">
        <v>1134556</v>
      </c>
      <c r="J1445" s="187" t="n">
        <v>5343</v>
      </c>
      <c r="K1445" s="48" t="s">
        <v>347</v>
      </c>
      <c r="L1445" s="50" t="n">
        <v>130206</v>
      </c>
      <c r="M1445" s="68" t="s">
        <v>348</v>
      </c>
      <c r="N1445" s="62" t="s">
        <v>250</v>
      </c>
      <c r="O1445" s="53"/>
      <c r="P1445" s="53"/>
      <c r="Q1445" s="53"/>
      <c r="R1445" s="48"/>
      <c r="S1445" s="54" t="s">
        <v>2828</v>
      </c>
      <c r="T1445" s="48" t="s">
        <v>73</v>
      </c>
      <c r="U1445" s="55"/>
      <c r="V1445" s="57" t="n">
        <v>36817</v>
      </c>
      <c r="W1445" s="57" t="n">
        <v>37057</v>
      </c>
      <c r="X1445" s="57" t="s">
        <v>580</v>
      </c>
      <c r="Y1445" s="58" t="s">
        <v>2829</v>
      </c>
      <c r="Z1445" s="50" t="n">
        <v>132040</v>
      </c>
      <c r="AA1445" s="58" t="s">
        <v>40</v>
      </c>
    </row>
    <row r="1446" s="59" customFormat="true" ht="12.75" hidden="false" customHeight="false" outlineLevel="0" collapsed="false">
      <c r="A1446" s="42" t="n">
        <v>3360</v>
      </c>
      <c r="B1446" s="43" t="n">
        <v>910036</v>
      </c>
      <c r="C1446" s="93" t="s">
        <v>1</v>
      </c>
      <c r="D1446" s="45" t="n">
        <v>193263</v>
      </c>
      <c r="E1446" s="46" t="s">
        <v>69</v>
      </c>
      <c r="F1446" s="45" t="n">
        <v>131369</v>
      </c>
      <c r="G1446" s="68"/>
      <c r="H1446" s="62" t="s">
        <v>2832</v>
      </c>
      <c r="I1446" s="50" t="n">
        <v>1133024</v>
      </c>
      <c r="J1446" s="45" t="n">
        <v>1146</v>
      </c>
      <c r="K1446" s="48" t="s">
        <v>43</v>
      </c>
      <c r="L1446" s="50" t="n">
        <v>130206</v>
      </c>
      <c r="M1446" s="48"/>
      <c r="N1446" s="62" t="s">
        <v>250</v>
      </c>
      <c r="O1446" s="53"/>
      <c r="P1446" s="63" t="str">
        <f aca="false">IF(N1446="","",IF(ISERR(FIND(LEFT(N1446,1),"aeio")),"is a "&amp;N1446&amp;" "&amp;O1446,"is an "&amp;N1446&amp;" "&amp;O1446))</f>
        <v>is a pump </v>
      </c>
      <c r="Q1446" s="50"/>
      <c r="R1446" s="48"/>
      <c r="S1446" s="54"/>
      <c r="T1446" s="48" t="s">
        <v>73</v>
      </c>
      <c r="U1446" s="55"/>
      <c r="V1446" s="56" t="n">
        <v>36817</v>
      </c>
      <c r="W1446" s="56" t="n">
        <v>36817</v>
      </c>
      <c r="X1446" s="92"/>
      <c r="Y1446" s="58" t="s">
        <v>2833</v>
      </c>
      <c r="Z1446" s="50" t="n">
        <v>132040</v>
      </c>
      <c r="AA1446" s="58" t="s">
        <v>40</v>
      </c>
    </row>
    <row r="1447" s="59" customFormat="true" ht="12.75" hidden="true" customHeight="false" outlineLevel="0" collapsed="false">
      <c r="A1447" s="42" t="n">
        <v>3361</v>
      </c>
      <c r="B1447" s="43" t="n">
        <v>910036</v>
      </c>
      <c r="C1447" s="93" t="s">
        <v>1</v>
      </c>
      <c r="D1447" s="45" t="n">
        <v>193263</v>
      </c>
      <c r="E1447" s="46" t="s">
        <v>69</v>
      </c>
      <c r="F1447" s="45" t="n">
        <v>131369</v>
      </c>
      <c r="G1447" s="68"/>
      <c r="H1447" s="62" t="s">
        <v>2834</v>
      </c>
      <c r="I1447" s="50" t="n">
        <v>1133607</v>
      </c>
      <c r="J1447" s="50" t="n">
        <v>1981</v>
      </c>
      <c r="K1447" s="48" t="s">
        <v>34</v>
      </c>
      <c r="L1447" s="50" t="n">
        <v>131369</v>
      </c>
      <c r="M1447" s="68"/>
      <c r="N1447" s="62" t="s">
        <v>2832</v>
      </c>
      <c r="O1447" s="53"/>
      <c r="P1447" s="53"/>
      <c r="Q1447" s="50"/>
      <c r="R1447" s="48"/>
      <c r="S1447" s="54" t="s">
        <v>590</v>
      </c>
      <c r="T1447" s="48" t="s">
        <v>73</v>
      </c>
      <c r="U1447" s="55"/>
      <c r="V1447" s="56" t="n">
        <v>36817</v>
      </c>
      <c r="W1447" s="56" t="n">
        <v>36817</v>
      </c>
      <c r="X1447" s="92"/>
      <c r="Y1447" s="58" t="s">
        <v>2833</v>
      </c>
      <c r="Z1447" s="50" t="n">
        <v>132040</v>
      </c>
      <c r="AA1447" s="58" t="s">
        <v>40</v>
      </c>
    </row>
    <row r="1448" s="59" customFormat="true" ht="12.75" hidden="true" customHeight="false" outlineLevel="0" collapsed="false">
      <c r="A1448" s="42" t="n">
        <v>3362</v>
      </c>
      <c r="B1448" s="152" t="n">
        <v>910036</v>
      </c>
      <c r="C1448" s="93" t="s">
        <v>1</v>
      </c>
      <c r="D1448" s="45" t="n">
        <v>193263</v>
      </c>
      <c r="E1448" s="46" t="s">
        <v>69</v>
      </c>
      <c r="F1448" s="45" t="n">
        <v>131369</v>
      </c>
      <c r="G1448" s="68"/>
      <c r="H1448" s="62" t="s">
        <v>2835</v>
      </c>
      <c r="I1448" s="50" t="n">
        <v>1133608</v>
      </c>
      <c r="J1448" s="50" t="n">
        <v>1981</v>
      </c>
      <c r="K1448" s="48" t="s">
        <v>34</v>
      </c>
      <c r="L1448" s="50" t="n">
        <v>131369</v>
      </c>
      <c r="M1448" s="68"/>
      <c r="N1448" s="62" t="s">
        <v>2832</v>
      </c>
      <c r="O1448" s="53"/>
      <c r="P1448" s="53"/>
      <c r="Q1448" s="50"/>
      <c r="R1448" s="48"/>
      <c r="S1448" s="54" t="s">
        <v>590</v>
      </c>
      <c r="T1448" s="48" t="s">
        <v>73</v>
      </c>
      <c r="U1448" s="55"/>
      <c r="V1448" s="56" t="n">
        <v>36817</v>
      </c>
      <c r="W1448" s="56" t="n">
        <v>36817</v>
      </c>
      <c r="X1448" s="92"/>
      <c r="Y1448" s="58" t="s">
        <v>2833</v>
      </c>
      <c r="Z1448" s="50" t="n">
        <v>132040</v>
      </c>
      <c r="AA1448" s="58" t="s">
        <v>40</v>
      </c>
    </row>
    <row r="1449" s="59" customFormat="true" ht="12.75" hidden="true" customHeight="false" outlineLevel="0" collapsed="false">
      <c r="A1449" s="42" t="n">
        <v>3363</v>
      </c>
      <c r="B1449" s="94"/>
      <c r="C1449" s="93" t="s">
        <v>105</v>
      </c>
      <c r="D1449" s="45" t="n">
        <v>193263</v>
      </c>
      <c r="E1449" s="46" t="s">
        <v>69</v>
      </c>
      <c r="F1449" s="45" t="n">
        <v>131369</v>
      </c>
      <c r="G1449" s="68"/>
      <c r="H1449" s="62" t="s">
        <v>2836</v>
      </c>
      <c r="I1449" s="50" t="n">
        <v>1133609</v>
      </c>
      <c r="J1449" s="50" t="n">
        <v>1981</v>
      </c>
      <c r="K1449" s="48" t="s">
        <v>34</v>
      </c>
      <c r="L1449" s="50" t="n">
        <v>131369</v>
      </c>
      <c r="M1449" s="68"/>
      <c r="N1449" s="62" t="s">
        <v>2832</v>
      </c>
      <c r="O1449" s="53"/>
      <c r="P1449" s="53"/>
      <c r="Q1449" s="50"/>
      <c r="R1449" s="48"/>
      <c r="S1449" s="54"/>
      <c r="T1449" s="48" t="s">
        <v>73</v>
      </c>
      <c r="U1449" s="55"/>
      <c r="V1449" s="56" t="n">
        <v>36817</v>
      </c>
      <c r="W1449" s="56" t="n">
        <v>36817</v>
      </c>
      <c r="X1449" s="92"/>
      <c r="Y1449" s="58" t="s">
        <v>2837</v>
      </c>
      <c r="Z1449" s="50" t="n">
        <v>132040</v>
      </c>
      <c r="AA1449" s="58" t="s">
        <v>40</v>
      </c>
    </row>
    <row r="1450" customFormat="false" ht="12.75" hidden="true" customHeight="false" outlineLevel="0" collapsed="false">
      <c r="A1450" s="42" t="n">
        <v>3364</v>
      </c>
      <c r="B1450" s="42"/>
      <c r="C1450" s="93" t="s">
        <v>105</v>
      </c>
      <c r="D1450" s="45" t="n">
        <v>193263</v>
      </c>
      <c r="E1450" s="46" t="s">
        <v>69</v>
      </c>
      <c r="F1450" s="45" t="n">
        <v>131369</v>
      </c>
      <c r="G1450" s="68"/>
      <c r="H1450" s="62" t="s">
        <v>2838</v>
      </c>
      <c r="I1450" s="50" t="n">
        <v>1133610</v>
      </c>
      <c r="J1450" s="50" t="n">
        <v>1981</v>
      </c>
      <c r="K1450" s="48" t="s">
        <v>34</v>
      </c>
      <c r="L1450" s="50" t="n">
        <v>131369</v>
      </c>
      <c r="M1450" s="68"/>
      <c r="N1450" s="62" t="s">
        <v>2832</v>
      </c>
      <c r="O1450" s="53"/>
      <c r="P1450" s="53"/>
      <c r="Q1450" s="50"/>
      <c r="R1450" s="48"/>
      <c r="S1450" s="54"/>
      <c r="T1450" s="48" t="s">
        <v>73</v>
      </c>
      <c r="U1450" s="55"/>
      <c r="V1450" s="56" t="n">
        <v>36817</v>
      </c>
      <c r="W1450" s="56" t="n">
        <v>36817</v>
      </c>
      <c r="X1450" s="92"/>
      <c r="Y1450" s="58" t="s">
        <v>2833</v>
      </c>
      <c r="Z1450" s="50" t="n">
        <v>132040</v>
      </c>
      <c r="AA1450" s="58" t="s">
        <v>40</v>
      </c>
    </row>
    <row r="1451" s="59" customFormat="true" ht="12.75" hidden="false" customHeight="false" outlineLevel="0" collapsed="false">
      <c r="A1451" s="42" t="n">
        <v>3366</v>
      </c>
      <c r="B1451" s="43" t="n">
        <v>910036</v>
      </c>
      <c r="C1451" s="93" t="s">
        <v>1</v>
      </c>
      <c r="D1451" s="45" t="n">
        <v>193263</v>
      </c>
      <c r="E1451" s="46" t="s">
        <v>69</v>
      </c>
      <c r="F1451" s="45" t="n">
        <v>131370</v>
      </c>
      <c r="G1451" s="68"/>
      <c r="H1451" s="62" t="s">
        <v>2839</v>
      </c>
      <c r="I1451" s="50" t="n">
        <v>1133025</v>
      </c>
      <c r="J1451" s="45" t="n">
        <v>1146</v>
      </c>
      <c r="K1451" s="48" t="s">
        <v>43</v>
      </c>
      <c r="L1451" s="50" t="n">
        <v>130206</v>
      </c>
      <c r="M1451" s="48"/>
      <c r="N1451" s="62" t="s">
        <v>250</v>
      </c>
      <c r="O1451" s="53" t="s">
        <v>2840</v>
      </c>
      <c r="P1451" s="63" t="str">
        <f aca="false">IF(N1451="","",IF(ISERR(FIND(LEFT(N1451,1),"aeio")),"is a "&amp;N1451&amp;" "&amp;O1451,"is an "&amp;N1451&amp;" "&amp;O1451))</f>
        <v>is a pump intended to pump fluids containing solid particles without clogging</v>
      </c>
      <c r="Q1451" s="50"/>
      <c r="R1451" s="48"/>
      <c r="S1451" s="54"/>
      <c r="T1451" s="48" t="s">
        <v>73</v>
      </c>
      <c r="U1451" s="55"/>
      <c r="V1451" s="56" t="n">
        <v>36817</v>
      </c>
      <c r="W1451" s="56" t="n">
        <v>36817</v>
      </c>
      <c r="X1451" s="92"/>
      <c r="Y1451" s="58" t="s">
        <v>2841</v>
      </c>
      <c r="Z1451" s="50" t="n">
        <v>132040</v>
      </c>
      <c r="AA1451" s="58" t="s">
        <v>40</v>
      </c>
    </row>
    <row r="1452" s="59" customFormat="true" ht="12.75" hidden="true" customHeight="false" outlineLevel="0" collapsed="false">
      <c r="A1452" s="42" t="n">
        <v>3367</v>
      </c>
      <c r="B1452" s="43" t="n">
        <v>910036</v>
      </c>
      <c r="C1452" s="93" t="s">
        <v>1</v>
      </c>
      <c r="D1452" s="45" t="n">
        <v>193263</v>
      </c>
      <c r="E1452" s="46" t="s">
        <v>69</v>
      </c>
      <c r="F1452" s="45" t="n">
        <v>131370</v>
      </c>
      <c r="G1452" s="68"/>
      <c r="H1452" s="62" t="s">
        <v>2842</v>
      </c>
      <c r="I1452" s="50" t="n">
        <v>1133611</v>
      </c>
      <c r="J1452" s="212" t="n">
        <v>1981</v>
      </c>
      <c r="K1452" s="48" t="s">
        <v>34</v>
      </c>
      <c r="L1452" s="50" t="n">
        <v>131370</v>
      </c>
      <c r="M1452" s="68"/>
      <c r="N1452" s="62" t="s">
        <v>2839</v>
      </c>
      <c r="O1452" s="53"/>
      <c r="P1452" s="53"/>
      <c r="Q1452" s="50"/>
      <c r="R1452" s="48"/>
      <c r="S1452" s="54"/>
      <c r="T1452" s="48" t="s">
        <v>73</v>
      </c>
      <c r="U1452" s="55"/>
      <c r="V1452" s="56" t="n">
        <v>36817</v>
      </c>
      <c r="W1452" s="56" t="n">
        <v>36817</v>
      </c>
      <c r="X1452" s="92"/>
      <c r="Y1452" s="58" t="s">
        <v>2841</v>
      </c>
      <c r="Z1452" s="50" t="n">
        <v>132040</v>
      </c>
      <c r="AA1452" s="58" t="s">
        <v>40</v>
      </c>
    </row>
    <row r="1453" s="59" customFormat="true" ht="12.75" hidden="true" customHeight="false" outlineLevel="0" collapsed="false">
      <c r="A1453" s="42" t="n">
        <v>3368</v>
      </c>
      <c r="B1453" s="43" t="n">
        <v>910036</v>
      </c>
      <c r="C1453" s="93" t="s">
        <v>1</v>
      </c>
      <c r="D1453" s="45" t="n">
        <v>193263</v>
      </c>
      <c r="E1453" s="46" t="s">
        <v>69</v>
      </c>
      <c r="F1453" s="45" t="n">
        <v>131370</v>
      </c>
      <c r="G1453" s="68"/>
      <c r="H1453" s="62" t="s">
        <v>2843</v>
      </c>
      <c r="I1453" s="50" t="n">
        <v>1133612</v>
      </c>
      <c r="J1453" s="50" t="n">
        <v>1981</v>
      </c>
      <c r="K1453" s="48" t="s">
        <v>34</v>
      </c>
      <c r="L1453" s="50" t="n">
        <v>131370</v>
      </c>
      <c r="M1453" s="68"/>
      <c r="N1453" s="62" t="s">
        <v>2839</v>
      </c>
      <c r="O1453" s="53"/>
      <c r="P1453" s="53"/>
      <c r="Q1453" s="50"/>
      <c r="R1453" s="48"/>
      <c r="S1453" s="54"/>
      <c r="T1453" s="48" t="s">
        <v>73</v>
      </c>
      <c r="U1453" s="55"/>
      <c r="V1453" s="56" t="n">
        <v>36817</v>
      </c>
      <c r="W1453" s="56" t="n">
        <v>36817</v>
      </c>
      <c r="X1453" s="92"/>
      <c r="Y1453" s="58" t="s">
        <v>2841</v>
      </c>
      <c r="Z1453" s="50" t="n">
        <v>132040</v>
      </c>
      <c r="AA1453" s="58" t="s">
        <v>40</v>
      </c>
    </row>
    <row r="1454" s="59" customFormat="true" ht="12.75" hidden="true" customHeight="false" outlineLevel="0" collapsed="false">
      <c r="A1454" s="42" t="n">
        <v>3369</v>
      </c>
      <c r="B1454" s="152" t="n">
        <v>910036</v>
      </c>
      <c r="C1454" s="93" t="s">
        <v>1</v>
      </c>
      <c r="D1454" s="45" t="n">
        <v>193263</v>
      </c>
      <c r="E1454" s="46" t="s">
        <v>69</v>
      </c>
      <c r="F1454" s="45" t="n">
        <v>131370</v>
      </c>
      <c r="G1454" s="68"/>
      <c r="H1454" s="62" t="s">
        <v>2844</v>
      </c>
      <c r="I1454" s="50" t="n">
        <v>1133613</v>
      </c>
      <c r="J1454" s="50" t="n">
        <v>1981</v>
      </c>
      <c r="K1454" s="48" t="s">
        <v>34</v>
      </c>
      <c r="L1454" s="50" t="n">
        <v>131370</v>
      </c>
      <c r="M1454" s="68"/>
      <c r="N1454" s="62" t="s">
        <v>2839</v>
      </c>
      <c r="O1454" s="53"/>
      <c r="P1454" s="53"/>
      <c r="Q1454" s="50"/>
      <c r="R1454" s="48"/>
      <c r="S1454" s="54"/>
      <c r="T1454" s="48" t="s">
        <v>73</v>
      </c>
      <c r="U1454" s="55"/>
      <c r="V1454" s="56" t="n">
        <v>36817</v>
      </c>
      <c r="W1454" s="56" t="n">
        <v>36817</v>
      </c>
      <c r="X1454" s="92"/>
      <c r="Y1454" s="58" t="s">
        <v>2841</v>
      </c>
      <c r="Z1454" s="50" t="n">
        <v>132040</v>
      </c>
      <c r="AA1454" s="58" t="s">
        <v>40</v>
      </c>
    </row>
    <row r="1455" customFormat="false" ht="12.75" hidden="true" customHeight="false" outlineLevel="0" collapsed="false">
      <c r="A1455" s="42" t="n">
        <v>3370</v>
      </c>
      <c r="B1455" s="42"/>
      <c r="C1455" s="93" t="s">
        <v>105</v>
      </c>
      <c r="D1455" s="45" t="n">
        <v>193263</v>
      </c>
      <c r="E1455" s="46" t="s">
        <v>69</v>
      </c>
      <c r="F1455" s="45" t="n">
        <v>131370</v>
      </c>
      <c r="G1455" s="68"/>
      <c r="H1455" s="62" t="s">
        <v>2845</v>
      </c>
      <c r="I1455" s="50" t="n">
        <v>1133614</v>
      </c>
      <c r="J1455" s="50" t="n">
        <v>1981</v>
      </c>
      <c r="K1455" s="48" t="s">
        <v>34</v>
      </c>
      <c r="L1455" s="50" t="n">
        <v>131370</v>
      </c>
      <c r="M1455" s="68"/>
      <c r="N1455" s="62" t="s">
        <v>2839</v>
      </c>
      <c r="O1455" s="53"/>
      <c r="P1455" s="53"/>
      <c r="Q1455" s="50"/>
      <c r="R1455" s="48"/>
      <c r="S1455" s="54"/>
      <c r="T1455" s="48" t="s">
        <v>73</v>
      </c>
      <c r="U1455" s="55"/>
      <c r="V1455" s="56" t="n">
        <v>36817</v>
      </c>
      <c r="W1455" s="56" t="n">
        <v>36817</v>
      </c>
      <c r="X1455" s="92"/>
      <c r="Y1455" s="58" t="s">
        <v>2841</v>
      </c>
      <c r="Z1455" s="50" t="n">
        <v>132040</v>
      </c>
      <c r="AA1455" s="58" t="s">
        <v>40</v>
      </c>
    </row>
    <row r="1456" s="59" customFormat="true" ht="12.75" hidden="true" customHeight="false" outlineLevel="0" collapsed="false">
      <c r="A1456" s="42" t="n">
        <v>3372</v>
      </c>
      <c r="B1456" s="152" t="n">
        <v>910036</v>
      </c>
      <c r="C1456" s="60" t="s">
        <v>1</v>
      </c>
      <c r="D1456" s="45" t="n">
        <v>193263</v>
      </c>
      <c r="E1456" s="46" t="s">
        <v>69</v>
      </c>
      <c r="F1456" s="50" t="n">
        <v>131371</v>
      </c>
      <c r="G1456" s="68" t="s">
        <v>345</v>
      </c>
      <c r="H1456" s="53" t="s">
        <v>2846</v>
      </c>
      <c r="I1456" s="50" t="n">
        <v>1133026</v>
      </c>
      <c r="J1456" s="187" t="n">
        <v>5343</v>
      </c>
      <c r="K1456" s="48" t="s">
        <v>347</v>
      </c>
      <c r="L1456" s="50" t="n">
        <v>130206</v>
      </c>
      <c r="M1456" s="68" t="s">
        <v>348</v>
      </c>
      <c r="N1456" s="109" t="s">
        <v>250</v>
      </c>
      <c r="O1456" s="154"/>
      <c r="P1456" s="53"/>
      <c r="Q1456" s="248"/>
      <c r="R1456" s="154"/>
      <c r="S1456" s="54"/>
      <c r="T1456" s="48" t="s">
        <v>73</v>
      </c>
      <c r="U1456" s="55"/>
      <c r="V1456" s="56" t="n">
        <v>36817</v>
      </c>
      <c r="W1456" s="56" t="n">
        <v>36875</v>
      </c>
      <c r="X1456" s="57" t="s">
        <v>580</v>
      </c>
      <c r="Y1456" s="57" t="s">
        <v>2847</v>
      </c>
      <c r="Z1456" s="50" t="n">
        <v>132040</v>
      </c>
      <c r="AA1456" s="58" t="s">
        <v>40</v>
      </c>
    </row>
    <row r="1457" s="59" customFormat="true" ht="12.75" hidden="true" customHeight="false" outlineLevel="0" collapsed="false">
      <c r="A1457" s="42" t="n">
        <v>3373</v>
      </c>
      <c r="B1457" s="42"/>
      <c r="C1457" s="93" t="s">
        <v>105</v>
      </c>
      <c r="D1457" s="45" t="n">
        <v>193263</v>
      </c>
      <c r="E1457" s="46" t="s">
        <v>69</v>
      </c>
      <c r="F1457" s="45" t="n">
        <v>131371</v>
      </c>
      <c r="G1457" s="68"/>
      <c r="H1457" s="62" t="s">
        <v>2848</v>
      </c>
      <c r="I1457" s="50" t="n">
        <v>1133615</v>
      </c>
      <c r="J1457" s="50" t="n">
        <v>1981</v>
      </c>
      <c r="K1457" s="48" t="s">
        <v>34</v>
      </c>
      <c r="L1457" s="50" t="n">
        <v>131371</v>
      </c>
      <c r="M1457" s="68"/>
      <c r="N1457" s="62" t="s">
        <v>2846</v>
      </c>
      <c r="O1457" s="53"/>
      <c r="P1457" s="53"/>
      <c r="Q1457" s="50"/>
      <c r="R1457" s="48"/>
      <c r="S1457" s="54"/>
      <c r="T1457" s="48" t="s">
        <v>73</v>
      </c>
      <c r="U1457" s="55"/>
      <c r="V1457" s="56" t="n">
        <v>36817</v>
      </c>
      <c r="W1457" s="56" t="n">
        <v>36817</v>
      </c>
      <c r="X1457" s="92"/>
      <c r="Y1457" s="58" t="s">
        <v>2847</v>
      </c>
      <c r="Z1457" s="50" t="n">
        <v>132040</v>
      </c>
      <c r="AA1457" s="58" t="s">
        <v>40</v>
      </c>
    </row>
    <row r="1458" s="128" customFormat="true" ht="11.25" hidden="true" customHeight="false" outlineLevel="0" collapsed="false">
      <c r="A1458" s="42" t="n">
        <v>3374</v>
      </c>
      <c r="B1458" s="152" t="n">
        <v>910036</v>
      </c>
      <c r="C1458" s="93" t="s">
        <v>1</v>
      </c>
      <c r="D1458" s="45" t="n">
        <v>193263</v>
      </c>
      <c r="E1458" s="46" t="s">
        <v>69</v>
      </c>
      <c r="F1458" s="45" t="n">
        <v>131371</v>
      </c>
      <c r="G1458" s="68"/>
      <c r="H1458" s="62" t="s">
        <v>2849</v>
      </c>
      <c r="I1458" s="50" t="n">
        <v>1133616</v>
      </c>
      <c r="J1458" s="50" t="n">
        <v>1981</v>
      </c>
      <c r="K1458" s="48" t="s">
        <v>34</v>
      </c>
      <c r="L1458" s="50" t="n">
        <v>131371</v>
      </c>
      <c r="M1458" s="68"/>
      <c r="N1458" s="62" t="s">
        <v>2846</v>
      </c>
      <c r="O1458" s="53"/>
      <c r="P1458" s="53"/>
      <c r="Q1458" s="50"/>
      <c r="R1458" s="48"/>
      <c r="S1458" s="54"/>
      <c r="T1458" s="48" t="s">
        <v>73</v>
      </c>
      <c r="U1458" s="55"/>
      <c r="V1458" s="56" t="n">
        <v>36817</v>
      </c>
      <c r="W1458" s="56" t="n">
        <v>36817</v>
      </c>
      <c r="X1458" s="92"/>
      <c r="Y1458" s="58" t="s">
        <v>2847</v>
      </c>
      <c r="Z1458" s="50" t="n">
        <v>132040</v>
      </c>
      <c r="AA1458" s="58" t="s">
        <v>40</v>
      </c>
    </row>
    <row r="1459" s="128" customFormat="true" ht="11.25" hidden="true" customHeight="false" outlineLevel="0" collapsed="false">
      <c r="A1459" s="42" t="n">
        <v>3375</v>
      </c>
      <c r="B1459" s="42"/>
      <c r="C1459" s="93" t="s">
        <v>105</v>
      </c>
      <c r="D1459" s="45" t="n">
        <v>193263</v>
      </c>
      <c r="E1459" s="46" t="s">
        <v>69</v>
      </c>
      <c r="F1459" s="45" t="n">
        <v>131371</v>
      </c>
      <c r="G1459" s="68"/>
      <c r="H1459" s="62" t="s">
        <v>2850</v>
      </c>
      <c r="I1459" s="50" t="n">
        <v>1133617</v>
      </c>
      <c r="J1459" s="50" t="n">
        <v>1981</v>
      </c>
      <c r="K1459" s="48" t="s">
        <v>34</v>
      </c>
      <c r="L1459" s="50" t="n">
        <v>131371</v>
      </c>
      <c r="M1459" s="68"/>
      <c r="N1459" s="62" t="s">
        <v>2846</v>
      </c>
      <c r="O1459" s="53"/>
      <c r="P1459" s="53"/>
      <c r="Q1459" s="50"/>
      <c r="R1459" s="48"/>
      <c r="S1459" s="54"/>
      <c r="T1459" s="48" t="s">
        <v>73</v>
      </c>
      <c r="U1459" s="55"/>
      <c r="V1459" s="56" t="n">
        <v>36817</v>
      </c>
      <c r="W1459" s="56" t="n">
        <v>36817</v>
      </c>
      <c r="X1459" s="92"/>
      <c r="Y1459" s="58" t="s">
        <v>2847</v>
      </c>
      <c r="Z1459" s="50" t="n">
        <v>132040</v>
      </c>
      <c r="AA1459" s="58" t="s">
        <v>40</v>
      </c>
    </row>
    <row r="1460" s="59" customFormat="true" ht="12.75" hidden="false" customHeight="false" outlineLevel="0" collapsed="false">
      <c r="A1460" s="42" t="n">
        <v>3376</v>
      </c>
      <c r="B1460" s="152" t="n">
        <v>910036</v>
      </c>
      <c r="C1460" s="93" t="s">
        <v>1</v>
      </c>
      <c r="D1460" s="45" t="n">
        <v>193263</v>
      </c>
      <c r="E1460" s="46" t="s">
        <v>69</v>
      </c>
      <c r="F1460" s="45" t="n">
        <v>131372</v>
      </c>
      <c r="G1460" s="68"/>
      <c r="H1460" s="62" t="s">
        <v>2851</v>
      </c>
      <c r="I1460" s="50" t="n">
        <v>1133027</v>
      </c>
      <c r="J1460" s="45" t="n">
        <v>1146</v>
      </c>
      <c r="K1460" s="48" t="s">
        <v>43</v>
      </c>
      <c r="L1460" s="50" t="n">
        <v>130206</v>
      </c>
      <c r="M1460" s="48"/>
      <c r="N1460" s="62" t="s">
        <v>250</v>
      </c>
      <c r="O1460" s="53"/>
      <c r="P1460" s="63" t="str">
        <f aca="false">IF(N1460="","",IF(ISERR(FIND(LEFT(N1460,1),"aeio")),"is a "&amp;N1460&amp;" "&amp;O1460,"is an "&amp;N1460&amp;" "&amp;O1460))</f>
        <v>is a pump </v>
      </c>
      <c r="Q1460" s="50"/>
      <c r="R1460" s="48"/>
      <c r="S1460" s="54"/>
      <c r="T1460" s="48" t="s">
        <v>73</v>
      </c>
      <c r="U1460" s="55"/>
      <c r="V1460" s="56" t="n">
        <v>36817</v>
      </c>
      <c r="W1460" s="56" t="n">
        <v>36817</v>
      </c>
      <c r="X1460" s="92"/>
      <c r="Y1460" s="58" t="s">
        <v>2852</v>
      </c>
      <c r="Z1460" s="50" t="n">
        <v>132040</v>
      </c>
      <c r="AA1460" s="58" t="s">
        <v>40</v>
      </c>
    </row>
    <row r="1461" s="59" customFormat="true" ht="12.75" hidden="true" customHeight="false" outlineLevel="0" collapsed="false">
      <c r="A1461" s="42" t="n">
        <v>3377</v>
      </c>
      <c r="B1461" s="42"/>
      <c r="C1461" s="93" t="s">
        <v>105</v>
      </c>
      <c r="D1461" s="45" t="n">
        <v>193263</v>
      </c>
      <c r="E1461" s="46" t="s">
        <v>69</v>
      </c>
      <c r="F1461" s="45" t="n">
        <v>131372</v>
      </c>
      <c r="G1461" s="68"/>
      <c r="H1461" s="62" t="s">
        <v>2853</v>
      </c>
      <c r="I1461" s="50" t="n">
        <v>1133618</v>
      </c>
      <c r="J1461" s="50" t="n">
        <v>1981</v>
      </c>
      <c r="K1461" s="48" t="s">
        <v>34</v>
      </c>
      <c r="L1461" s="50" t="n">
        <v>131372</v>
      </c>
      <c r="M1461" s="68"/>
      <c r="N1461" s="62" t="s">
        <v>2851</v>
      </c>
      <c r="O1461" s="53"/>
      <c r="P1461" s="53"/>
      <c r="Q1461" s="50"/>
      <c r="R1461" s="48"/>
      <c r="S1461" s="54"/>
      <c r="T1461" s="48" t="s">
        <v>73</v>
      </c>
      <c r="U1461" s="55"/>
      <c r="V1461" s="56" t="n">
        <v>36817</v>
      </c>
      <c r="W1461" s="56" t="n">
        <v>36817</v>
      </c>
      <c r="X1461" s="92"/>
      <c r="Y1461" s="58" t="s">
        <v>2852</v>
      </c>
      <c r="Z1461" s="50" t="n">
        <v>132040</v>
      </c>
      <c r="AA1461" s="58" t="s">
        <v>40</v>
      </c>
    </row>
    <row r="1462" s="59" customFormat="true" ht="12.75" hidden="true" customHeight="false" outlineLevel="0" collapsed="false">
      <c r="A1462" s="42" t="n">
        <v>3378</v>
      </c>
      <c r="B1462" s="43" t="n">
        <v>910036</v>
      </c>
      <c r="C1462" s="93" t="s">
        <v>1</v>
      </c>
      <c r="D1462" s="45" t="n">
        <v>193263</v>
      </c>
      <c r="E1462" s="46" t="s">
        <v>69</v>
      </c>
      <c r="F1462" s="45" t="n">
        <v>131372</v>
      </c>
      <c r="G1462" s="68"/>
      <c r="H1462" s="62" t="s">
        <v>2854</v>
      </c>
      <c r="I1462" s="50" t="n">
        <v>1133619</v>
      </c>
      <c r="J1462" s="50" t="n">
        <v>1981</v>
      </c>
      <c r="K1462" s="48" t="s">
        <v>34</v>
      </c>
      <c r="L1462" s="50" t="n">
        <v>131372</v>
      </c>
      <c r="M1462" s="68"/>
      <c r="N1462" s="62" t="s">
        <v>2851</v>
      </c>
      <c r="O1462" s="53"/>
      <c r="P1462" s="53"/>
      <c r="Q1462" s="50"/>
      <c r="R1462" s="48"/>
      <c r="S1462" s="54"/>
      <c r="T1462" s="48" t="s">
        <v>73</v>
      </c>
      <c r="U1462" s="55"/>
      <c r="V1462" s="56" t="n">
        <v>36817</v>
      </c>
      <c r="W1462" s="56" t="n">
        <v>36817</v>
      </c>
      <c r="X1462" s="92"/>
      <c r="Y1462" s="58" t="s">
        <v>2852</v>
      </c>
      <c r="Z1462" s="50" t="n">
        <v>132040</v>
      </c>
      <c r="AA1462" s="58" t="s">
        <v>40</v>
      </c>
    </row>
    <row r="1463" s="59" customFormat="true" ht="12.75" hidden="true" customHeight="false" outlineLevel="0" collapsed="false">
      <c r="A1463" s="42" t="n">
        <v>3379</v>
      </c>
      <c r="B1463" s="43" t="n">
        <v>910036</v>
      </c>
      <c r="C1463" s="93" t="s">
        <v>1</v>
      </c>
      <c r="D1463" s="45" t="n">
        <v>193263</v>
      </c>
      <c r="E1463" s="46" t="s">
        <v>69</v>
      </c>
      <c r="F1463" s="45" t="n">
        <v>131372</v>
      </c>
      <c r="G1463" s="68"/>
      <c r="H1463" s="62" t="s">
        <v>2855</v>
      </c>
      <c r="I1463" s="50" t="n">
        <v>1133620</v>
      </c>
      <c r="J1463" s="50" t="n">
        <v>1981</v>
      </c>
      <c r="K1463" s="48" t="s">
        <v>34</v>
      </c>
      <c r="L1463" s="50" t="n">
        <v>131372</v>
      </c>
      <c r="M1463" s="68"/>
      <c r="N1463" s="62" t="s">
        <v>2851</v>
      </c>
      <c r="O1463" s="53"/>
      <c r="P1463" s="53"/>
      <c r="Q1463" s="50"/>
      <c r="R1463" s="48"/>
      <c r="S1463" s="54" t="s">
        <v>590</v>
      </c>
      <c r="T1463" s="48" t="s">
        <v>73</v>
      </c>
      <c r="U1463" s="55"/>
      <c r="V1463" s="56" t="n">
        <v>36817</v>
      </c>
      <c r="W1463" s="56" t="n">
        <v>36817</v>
      </c>
      <c r="X1463" s="92"/>
      <c r="Y1463" s="58" t="s">
        <v>2852</v>
      </c>
      <c r="Z1463" s="50" t="n">
        <v>132040</v>
      </c>
      <c r="AA1463" s="58" t="s">
        <v>40</v>
      </c>
    </row>
    <row r="1464" s="59" customFormat="true" ht="12.75" hidden="true" customHeight="false" outlineLevel="0" collapsed="false">
      <c r="A1464" s="42" t="n">
        <v>3380</v>
      </c>
      <c r="B1464" s="152" t="n">
        <v>910036</v>
      </c>
      <c r="C1464" s="93" t="s">
        <v>1</v>
      </c>
      <c r="D1464" s="45" t="n">
        <v>193263</v>
      </c>
      <c r="E1464" s="46" t="s">
        <v>69</v>
      </c>
      <c r="F1464" s="45" t="n">
        <v>131372</v>
      </c>
      <c r="G1464" s="68"/>
      <c r="H1464" s="62" t="s">
        <v>2856</v>
      </c>
      <c r="I1464" s="50" t="n">
        <v>1133621</v>
      </c>
      <c r="J1464" s="50" t="n">
        <v>1981</v>
      </c>
      <c r="K1464" s="48" t="s">
        <v>34</v>
      </c>
      <c r="L1464" s="50" t="n">
        <v>131372</v>
      </c>
      <c r="M1464" s="68"/>
      <c r="N1464" s="62" t="s">
        <v>2851</v>
      </c>
      <c r="O1464" s="53"/>
      <c r="P1464" s="53"/>
      <c r="Q1464" s="50"/>
      <c r="R1464" s="48"/>
      <c r="S1464" s="54" t="s">
        <v>590</v>
      </c>
      <c r="T1464" s="48" t="s">
        <v>73</v>
      </c>
      <c r="U1464" s="55"/>
      <c r="V1464" s="56" t="n">
        <v>36817</v>
      </c>
      <c r="W1464" s="56" t="n">
        <v>36817</v>
      </c>
      <c r="X1464" s="92"/>
      <c r="Y1464" s="58" t="s">
        <v>2852</v>
      </c>
      <c r="Z1464" s="50" t="n">
        <v>132040</v>
      </c>
      <c r="AA1464" s="58" t="s">
        <v>40</v>
      </c>
    </row>
    <row r="1465" s="59" customFormat="true" ht="12.75" hidden="true" customHeight="false" outlineLevel="0" collapsed="false">
      <c r="A1465" s="42" t="n">
        <v>3381</v>
      </c>
      <c r="B1465" s="94"/>
      <c r="C1465" s="93" t="s">
        <v>105</v>
      </c>
      <c r="D1465" s="45" t="n">
        <v>193263</v>
      </c>
      <c r="E1465" s="46" t="s">
        <v>69</v>
      </c>
      <c r="F1465" s="45" t="n">
        <v>131372</v>
      </c>
      <c r="G1465" s="68"/>
      <c r="H1465" s="62" t="s">
        <v>2857</v>
      </c>
      <c r="I1465" s="50" t="n">
        <v>1133622</v>
      </c>
      <c r="J1465" s="50" t="n">
        <v>1981</v>
      </c>
      <c r="K1465" s="48" t="s">
        <v>34</v>
      </c>
      <c r="L1465" s="50" t="n">
        <v>131372</v>
      </c>
      <c r="M1465" s="68"/>
      <c r="N1465" s="62" t="s">
        <v>2851</v>
      </c>
      <c r="O1465" s="53"/>
      <c r="P1465" s="53"/>
      <c r="Q1465" s="50"/>
      <c r="R1465" s="48"/>
      <c r="S1465" s="54" t="s">
        <v>590</v>
      </c>
      <c r="T1465" s="48" t="s">
        <v>73</v>
      </c>
      <c r="U1465" s="55"/>
      <c r="V1465" s="56" t="n">
        <v>36817</v>
      </c>
      <c r="W1465" s="56" t="n">
        <v>36817</v>
      </c>
      <c r="X1465" s="92"/>
      <c r="Y1465" s="58" t="s">
        <v>2852</v>
      </c>
      <c r="Z1465" s="50" t="n">
        <v>132040</v>
      </c>
      <c r="AA1465" s="58" t="s">
        <v>40</v>
      </c>
    </row>
    <row r="1466" s="59" customFormat="true" ht="12.75" hidden="true" customHeight="false" outlineLevel="0" collapsed="false">
      <c r="A1466" s="42" t="n">
        <v>3382</v>
      </c>
      <c r="B1466" s="42"/>
      <c r="C1466" s="93" t="s">
        <v>105</v>
      </c>
      <c r="D1466" s="45" t="n">
        <v>193263</v>
      </c>
      <c r="E1466" s="46" t="s">
        <v>69</v>
      </c>
      <c r="F1466" s="45" t="n">
        <v>131372</v>
      </c>
      <c r="G1466" s="68"/>
      <c r="H1466" s="62" t="s">
        <v>2858</v>
      </c>
      <c r="I1466" s="50" t="n">
        <v>1133623</v>
      </c>
      <c r="J1466" s="50" t="n">
        <v>1981</v>
      </c>
      <c r="K1466" s="48" t="s">
        <v>34</v>
      </c>
      <c r="L1466" s="50" t="n">
        <v>131372</v>
      </c>
      <c r="M1466" s="68"/>
      <c r="N1466" s="62" t="s">
        <v>2851</v>
      </c>
      <c r="O1466" s="53"/>
      <c r="P1466" s="53"/>
      <c r="Q1466" s="50"/>
      <c r="R1466" s="48"/>
      <c r="S1466" s="54"/>
      <c r="T1466" s="48" t="s">
        <v>73</v>
      </c>
      <c r="U1466" s="55"/>
      <c r="V1466" s="56" t="n">
        <v>36817</v>
      </c>
      <c r="W1466" s="56" t="n">
        <v>36817</v>
      </c>
      <c r="X1466" s="92"/>
      <c r="Y1466" s="58" t="s">
        <v>2852</v>
      </c>
      <c r="Z1466" s="50" t="n">
        <v>132040</v>
      </c>
      <c r="AA1466" s="58" t="s">
        <v>40</v>
      </c>
    </row>
    <row r="1467" s="59" customFormat="true" ht="12.75" hidden="false" customHeight="false" outlineLevel="0" collapsed="false">
      <c r="A1467" s="42" t="n">
        <v>3383</v>
      </c>
      <c r="B1467" s="152" t="n">
        <v>910036</v>
      </c>
      <c r="C1467" s="93" t="s">
        <v>1</v>
      </c>
      <c r="D1467" s="45" t="n">
        <v>193263</v>
      </c>
      <c r="E1467" s="46" t="s">
        <v>69</v>
      </c>
      <c r="F1467" s="45" t="n">
        <v>131374</v>
      </c>
      <c r="G1467" s="68"/>
      <c r="H1467" s="62" t="s">
        <v>2859</v>
      </c>
      <c r="I1467" s="50" t="n">
        <v>1133029</v>
      </c>
      <c r="J1467" s="45" t="n">
        <v>1146</v>
      </c>
      <c r="K1467" s="48" t="s">
        <v>43</v>
      </c>
      <c r="L1467" s="50" t="n">
        <v>130206</v>
      </c>
      <c r="M1467" s="48"/>
      <c r="N1467" s="62" t="s">
        <v>250</v>
      </c>
      <c r="O1467" s="53" t="s">
        <v>2860</v>
      </c>
      <c r="P1467" s="63" t="str">
        <f aca="false">IF(N1467="","",IF(ISERR(FIND(LEFT(N1467,1),"aeio")),"is a "&amp;N1467&amp;" "&amp;O1467,"is an "&amp;N1467&amp;" "&amp;O1467))</f>
        <v>is a pump intended to be used at a petrol station.</v>
      </c>
      <c r="Q1467" s="50"/>
      <c r="R1467" s="48"/>
      <c r="S1467" s="54"/>
      <c r="T1467" s="48" t="s">
        <v>73</v>
      </c>
      <c r="U1467" s="55"/>
      <c r="V1467" s="56" t="n">
        <v>36817</v>
      </c>
      <c r="W1467" s="56" t="n">
        <v>36817</v>
      </c>
      <c r="X1467" s="92"/>
      <c r="Y1467" s="58" t="s">
        <v>2861</v>
      </c>
      <c r="Z1467" s="50" t="n">
        <v>132040</v>
      </c>
      <c r="AA1467" s="58" t="s">
        <v>40</v>
      </c>
    </row>
    <row r="1468" s="59" customFormat="true" ht="12.75" hidden="true" customHeight="false" outlineLevel="0" collapsed="false">
      <c r="A1468" s="42" t="n">
        <v>3384</v>
      </c>
      <c r="B1468" s="42"/>
      <c r="C1468" s="93" t="s">
        <v>105</v>
      </c>
      <c r="D1468" s="45" t="n">
        <v>193263</v>
      </c>
      <c r="E1468" s="46" t="s">
        <v>69</v>
      </c>
      <c r="F1468" s="45" t="n">
        <v>131374</v>
      </c>
      <c r="G1468" s="68"/>
      <c r="H1468" s="62" t="s">
        <v>2862</v>
      </c>
      <c r="I1468" s="50" t="n">
        <v>1133626</v>
      </c>
      <c r="J1468" s="50" t="n">
        <v>1981</v>
      </c>
      <c r="K1468" s="48" t="s">
        <v>34</v>
      </c>
      <c r="L1468" s="50" t="n">
        <v>131374</v>
      </c>
      <c r="M1468" s="68"/>
      <c r="N1468" s="62" t="s">
        <v>2859</v>
      </c>
      <c r="O1468" s="53"/>
      <c r="P1468" s="53"/>
      <c r="Q1468" s="50"/>
      <c r="R1468" s="48"/>
      <c r="S1468" s="54"/>
      <c r="T1468" s="48" t="s">
        <v>73</v>
      </c>
      <c r="U1468" s="55"/>
      <c r="V1468" s="56" t="n">
        <v>36817</v>
      </c>
      <c r="W1468" s="56" t="n">
        <v>36817</v>
      </c>
      <c r="X1468" s="92"/>
      <c r="Y1468" s="58" t="s">
        <v>2861</v>
      </c>
      <c r="Z1468" s="50" t="n">
        <v>132040</v>
      </c>
      <c r="AA1468" s="58" t="s">
        <v>40</v>
      </c>
    </row>
    <row r="1469" s="59" customFormat="true" ht="12.75" hidden="true" customHeight="false" outlineLevel="0" collapsed="false">
      <c r="A1469" s="42" t="n">
        <v>3385</v>
      </c>
      <c r="B1469" s="152" t="n">
        <v>910036</v>
      </c>
      <c r="C1469" s="93" t="s">
        <v>1</v>
      </c>
      <c r="D1469" s="45" t="n">
        <v>193263</v>
      </c>
      <c r="E1469" s="46" t="s">
        <v>69</v>
      </c>
      <c r="F1469" s="45" t="n">
        <v>131374</v>
      </c>
      <c r="G1469" s="68"/>
      <c r="H1469" s="62" t="s">
        <v>2863</v>
      </c>
      <c r="I1469" s="50" t="n">
        <v>1133628</v>
      </c>
      <c r="J1469" s="50" t="n">
        <v>1981</v>
      </c>
      <c r="K1469" s="48" t="s">
        <v>34</v>
      </c>
      <c r="L1469" s="50" t="n">
        <v>131374</v>
      </c>
      <c r="M1469" s="68"/>
      <c r="N1469" s="62" t="s">
        <v>2859</v>
      </c>
      <c r="O1469" s="53"/>
      <c r="P1469" s="53"/>
      <c r="Q1469" s="50"/>
      <c r="R1469" s="48"/>
      <c r="S1469" s="54" t="s">
        <v>590</v>
      </c>
      <c r="T1469" s="48" t="s">
        <v>73</v>
      </c>
      <c r="U1469" s="55"/>
      <c r="V1469" s="56" t="n">
        <v>36817</v>
      </c>
      <c r="W1469" s="56" t="n">
        <v>36817</v>
      </c>
      <c r="X1469" s="92"/>
      <c r="Y1469" s="58" t="s">
        <v>2861</v>
      </c>
      <c r="Z1469" s="50" t="n">
        <v>132040</v>
      </c>
      <c r="AA1469" s="58" t="s">
        <v>40</v>
      </c>
    </row>
    <row r="1470" s="59" customFormat="true" ht="12.75" hidden="true" customHeight="false" outlineLevel="0" collapsed="false">
      <c r="A1470" s="42" t="n">
        <v>3386</v>
      </c>
      <c r="B1470" s="42"/>
      <c r="C1470" s="93" t="s">
        <v>105</v>
      </c>
      <c r="D1470" s="45" t="n">
        <v>193263</v>
      </c>
      <c r="E1470" s="46" t="s">
        <v>69</v>
      </c>
      <c r="F1470" s="45" t="n">
        <v>131374</v>
      </c>
      <c r="G1470" s="68"/>
      <c r="H1470" s="62" t="s">
        <v>2864</v>
      </c>
      <c r="I1470" s="50" t="n">
        <v>1133629</v>
      </c>
      <c r="J1470" s="212" t="n">
        <v>1981</v>
      </c>
      <c r="K1470" s="48" t="s">
        <v>34</v>
      </c>
      <c r="L1470" s="50" t="n">
        <v>131374</v>
      </c>
      <c r="M1470" s="68"/>
      <c r="N1470" s="62" t="s">
        <v>2859</v>
      </c>
      <c r="O1470" s="53"/>
      <c r="P1470" s="53"/>
      <c r="Q1470" s="50"/>
      <c r="R1470" s="48"/>
      <c r="S1470" s="54"/>
      <c r="T1470" s="48" t="s">
        <v>73</v>
      </c>
      <c r="U1470" s="55"/>
      <c r="V1470" s="56" t="n">
        <v>36817</v>
      </c>
      <c r="W1470" s="56" t="n">
        <v>36817</v>
      </c>
      <c r="X1470" s="92"/>
      <c r="Y1470" s="58" t="s">
        <v>2861</v>
      </c>
      <c r="Z1470" s="50" t="n">
        <v>132040</v>
      </c>
      <c r="AA1470" s="58" t="s">
        <v>40</v>
      </c>
    </row>
    <row r="1471" s="59" customFormat="true" ht="12.75" hidden="false" customHeight="false" outlineLevel="0" collapsed="false">
      <c r="A1471" s="42" t="n">
        <v>3387</v>
      </c>
      <c r="B1471" s="43" t="n">
        <v>910036</v>
      </c>
      <c r="C1471" s="93" t="s">
        <v>1</v>
      </c>
      <c r="D1471" s="45" t="n">
        <v>193263</v>
      </c>
      <c r="E1471" s="46" t="s">
        <v>69</v>
      </c>
      <c r="F1471" s="45" t="n">
        <v>131375</v>
      </c>
      <c r="G1471" s="68"/>
      <c r="H1471" s="62" t="s">
        <v>2865</v>
      </c>
      <c r="I1471" s="50" t="n">
        <v>1133030</v>
      </c>
      <c r="J1471" s="45" t="n">
        <v>1146</v>
      </c>
      <c r="K1471" s="48" t="s">
        <v>43</v>
      </c>
      <c r="L1471" s="45" t="n">
        <v>131701</v>
      </c>
      <c r="M1471" s="68"/>
      <c r="N1471" s="62" t="s">
        <v>2866</v>
      </c>
      <c r="O1471" s="53" t="s">
        <v>2867</v>
      </c>
      <c r="P1471" s="63" t="str">
        <f aca="false">IF(N1471="","",IF(ISERR(FIND(LEFT(N1471,1),"aeio")),"is a "&amp;N1471&amp;" "&amp;O1471,"is an "&amp;N1471&amp;" "&amp;O1471))</f>
        <v>is a transportable pump which can be carried by hand.</v>
      </c>
      <c r="Q1471" s="50"/>
      <c r="R1471" s="48"/>
      <c r="S1471" s="54"/>
      <c r="T1471" s="48" t="s">
        <v>73</v>
      </c>
      <c r="U1471" s="55"/>
      <c r="V1471" s="56" t="n">
        <v>36817</v>
      </c>
      <c r="W1471" s="56" t="n">
        <v>36817</v>
      </c>
      <c r="X1471" s="92"/>
      <c r="Y1471" s="58" t="s">
        <v>2868</v>
      </c>
      <c r="Z1471" s="50" t="n">
        <v>132040</v>
      </c>
      <c r="AA1471" s="58" t="s">
        <v>40</v>
      </c>
    </row>
    <row r="1472" s="59" customFormat="true" ht="12.75" hidden="true" customHeight="false" outlineLevel="0" collapsed="false">
      <c r="A1472" s="42" t="n">
        <v>3388</v>
      </c>
      <c r="B1472" s="152" t="n">
        <v>910036</v>
      </c>
      <c r="C1472" s="93" t="s">
        <v>1</v>
      </c>
      <c r="D1472" s="45" t="n">
        <v>193263</v>
      </c>
      <c r="E1472" s="46" t="s">
        <v>69</v>
      </c>
      <c r="F1472" s="45" t="n">
        <v>131375</v>
      </c>
      <c r="G1472" s="68"/>
      <c r="H1472" s="62" t="s">
        <v>2869</v>
      </c>
      <c r="I1472" s="50" t="n">
        <v>1133630</v>
      </c>
      <c r="J1472" s="50" t="n">
        <v>1981</v>
      </c>
      <c r="K1472" s="48" t="s">
        <v>34</v>
      </c>
      <c r="L1472" s="50" t="n">
        <v>131375</v>
      </c>
      <c r="M1472" s="68"/>
      <c r="N1472" s="62" t="s">
        <v>2865</v>
      </c>
      <c r="O1472" s="53"/>
      <c r="P1472" s="53"/>
      <c r="Q1472" s="50"/>
      <c r="R1472" s="48"/>
      <c r="S1472" s="54"/>
      <c r="T1472" s="48" t="s">
        <v>73</v>
      </c>
      <c r="U1472" s="55"/>
      <c r="V1472" s="56" t="n">
        <v>36817</v>
      </c>
      <c r="W1472" s="56" t="n">
        <v>36817</v>
      </c>
      <c r="X1472" s="92"/>
      <c r="Y1472" s="58" t="s">
        <v>2868</v>
      </c>
      <c r="Z1472" s="50" t="n">
        <v>132040</v>
      </c>
      <c r="AA1472" s="58" t="s">
        <v>40</v>
      </c>
    </row>
    <row r="1473" customFormat="false" ht="12.75" hidden="true" customHeight="false" outlineLevel="0" collapsed="false">
      <c r="A1473" s="42" t="n">
        <v>3389</v>
      </c>
      <c r="B1473" s="42"/>
      <c r="C1473" s="93" t="s">
        <v>105</v>
      </c>
      <c r="D1473" s="45" t="n">
        <v>193263</v>
      </c>
      <c r="E1473" s="46" t="s">
        <v>69</v>
      </c>
      <c r="F1473" s="45" t="n">
        <v>131375</v>
      </c>
      <c r="G1473" s="68"/>
      <c r="H1473" s="62" t="s">
        <v>2870</v>
      </c>
      <c r="I1473" s="50" t="n">
        <v>1133631</v>
      </c>
      <c r="J1473" s="50" t="n">
        <v>1981</v>
      </c>
      <c r="K1473" s="48" t="s">
        <v>34</v>
      </c>
      <c r="L1473" s="50" t="n">
        <v>131375</v>
      </c>
      <c r="M1473" s="68"/>
      <c r="N1473" s="62" t="s">
        <v>2865</v>
      </c>
      <c r="O1473" s="53"/>
      <c r="P1473" s="53"/>
      <c r="Q1473" s="50"/>
      <c r="R1473" s="48"/>
      <c r="S1473" s="54"/>
      <c r="T1473" s="48" t="s">
        <v>73</v>
      </c>
      <c r="U1473" s="55"/>
      <c r="V1473" s="56" t="n">
        <v>36817</v>
      </c>
      <c r="W1473" s="56" t="n">
        <v>36817</v>
      </c>
      <c r="X1473" s="92"/>
      <c r="Y1473" s="58" t="s">
        <v>2868</v>
      </c>
      <c r="Z1473" s="50" t="n">
        <v>132040</v>
      </c>
      <c r="AA1473" s="58" t="s">
        <v>40</v>
      </c>
    </row>
    <row r="1474" s="59" customFormat="true" ht="12.75" hidden="true" customHeight="false" outlineLevel="0" collapsed="false">
      <c r="A1474" s="42" t="n">
        <v>3391</v>
      </c>
      <c r="B1474" s="152" t="n">
        <v>910036</v>
      </c>
      <c r="C1474" s="60" t="s">
        <v>1</v>
      </c>
      <c r="D1474" s="45" t="n">
        <v>193263</v>
      </c>
      <c r="E1474" s="46" t="s">
        <v>69</v>
      </c>
      <c r="F1474" s="50" t="n">
        <v>131376</v>
      </c>
      <c r="G1474" s="68" t="s">
        <v>345</v>
      </c>
      <c r="H1474" s="53" t="s">
        <v>2871</v>
      </c>
      <c r="I1474" s="50" t="n">
        <v>1133031</v>
      </c>
      <c r="J1474" s="187" t="n">
        <v>5343</v>
      </c>
      <c r="K1474" s="48" t="s">
        <v>347</v>
      </c>
      <c r="L1474" s="50" t="n">
        <v>130206</v>
      </c>
      <c r="M1474" s="68" t="s">
        <v>348</v>
      </c>
      <c r="N1474" s="109" t="s">
        <v>250</v>
      </c>
      <c r="O1474" s="154"/>
      <c r="P1474" s="53"/>
      <c r="Q1474" s="248"/>
      <c r="R1474" s="154"/>
      <c r="S1474" s="54"/>
      <c r="T1474" s="48" t="s">
        <v>73</v>
      </c>
      <c r="U1474" s="55"/>
      <c r="V1474" s="56" t="n">
        <v>36817</v>
      </c>
      <c r="W1474" s="56" t="n">
        <v>36875</v>
      </c>
      <c r="X1474" s="57" t="s">
        <v>580</v>
      </c>
      <c r="Y1474" s="57" t="s">
        <v>2872</v>
      </c>
      <c r="Z1474" s="50" t="n">
        <v>132040</v>
      </c>
      <c r="AA1474" s="58" t="s">
        <v>40</v>
      </c>
    </row>
    <row r="1475" s="111" customFormat="true" ht="11.25" hidden="true" customHeight="false" outlineLevel="0" collapsed="false">
      <c r="A1475" s="42" t="n">
        <v>3392</v>
      </c>
      <c r="B1475" s="42"/>
      <c r="C1475" s="93" t="s">
        <v>105</v>
      </c>
      <c r="D1475" s="45" t="n">
        <v>193263</v>
      </c>
      <c r="E1475" s="46" t="s">
        <v>69</v>
      </c>
      <c r="F1475" s="45" t="n">
        <v>131376</v>
      </c>
      <c r="G1475" s="68"/>
      <c r="H1475" s="62" t="s">
        <v>2873</v>
      </c>
      <c r="I1475" s="50" t="n">
        <v>1133632</v>
      </c>
      <c r="J1475" s="50" t="n">
        <v>1981</v>
      </c>
      <c r="K1475" s="48" t="s">
        <v>34</v>
      </c>
      <c r="L1475" s="50" t="n">
        <v>131376</v>
      </c>
      <c r="M1475" s="68"/>
      <c r="N1475" s="62" t="s">
        <v>2871</v>
      </c>
      <c r="O1475" s="53"/>
      <c r="P1475" s="53"/>
      <c r="Q1475" s="50"/>
      <c r="R1475" s="48"/>
      <c r="S1475" s="54"/>
      <c r="T1475" s="48" t="s">
        <v>73</v>
      </c>
      <c r="U1475" s="55"/>
      <c r="V1475" s="56" t="n">
        <v>36817</v>
      </c>
      <c r="W1475" s="56" t="n">
        <v>36817</v>
      </c>
      <c r="X1475" s="92"/>
      <c r="Y1475" s="58" t="s">
        <v>2872</v>
      </c>
      <c r="Z1475" s="50" t="n">
        <v>132040</v>
      </c>
      <c r="AA1475" s="58" t="s">
        <v>40</v>
      </c>
    </row>
    <row r="1476" customFormat="false" ht="12.75" hidden="true" customHeight="false" outlineLevel="0" collapsed="false">
      <c r="A1476" s="42" t="n">
        <v>3393</v>
      </c>
      <c r="B1476" s="152" t="n">
        <v>910036</v>
      </c>
      <c r="C1476" s="93" t="s">
        <v>1</v>
      </c>
      <c r="D1476" s="45" t="n">
        <v>193263</v>
      </c>
      <c r="E1476" s="46" t="s">
        <v>69</v>
      </c>
      <c r="F1476" s="45" t="n">
        <v>131376</v>
      </c>
      <c r="G1476" s="68"/>
      <c r="H1476" s="62" t="s">
        <v>2874</v>
      </c>
      <c r="I1476" s="50" t="n">
        <v>1133633</v>
      </c>
      <c r="J1476" s="50" t="n">
        <v>1981</v>
      </c>
      <c r="K1476" s="48" t="s">
        <v>34</v>
      </c>
      <c r="L1476" s="50" t="n">
        <v>131376</v>
      </c>
      <c r="M1476" s="68"/>
      <c r="N1476" s="62" t="s">
        <v>2871</v>
      </c>
      <c r="O1476" s="53"/>
      <c r="P1476" s="53"/>
      <c r="Q1476" s="50"/>
      <c r="R1476" s="48"/>
      <c r="S1476" s="54"/>
      <c r="T1476" s="48" t="s">
        <v>73</v>
      </c>
      <c r="U1476" s="55"/>
      <c r="V1476" s="56" t="n">
        <v>36817</v>
      </c>
      <c r="W1476" s="56" t="n">
        <v>36817</v>
      </c>
      <c r="X1476" s="92"/>
      <c r="Y1476" s="58" t="s">
        <v>2872</v>
      </c>
      <c r="Z1476" s="50" t="n">
        <v>132040</v>
      </c>
      <c r="AA1476" s="58" t="s">
        <v>40</v>
      </c>
    </row>
    <row r="1477" s="59" customFormat="true" ht="12.75" hidden="true" customHeight="false" outlineLevel="0" collapsed="false">
      <c r="A1477" s="42" t="n">
        <v>3394</v>
      </c>
      <c r="B1477" s="94"/>
      <c r="C1477" s="93" t="s">
        <v>105</v>
      </c>
      <c r="D1477" s="45" t="n">
        <v>193263</v>
      </c>
      <c r="E1477" s="46" t="s">
        <v>69</v>
      </c>
      <c r="F1477" s="45" t="n">
        <v>131376</v>
      </c>
      <c r="G1477" s="68"/>
      <c r="H1477" s="62" t="s">
        <v>2875</v>
      </c>
      <c r="I1477" s="50" t="n">
        <v>1133634</v>
      </c>
      <c r="J1477" s="50" t="n">
        <v>1981</v>
      </c>
      <c r="K1477" s="48" t="s">
        <v>34</v>
      </c>
      <c r="L1477" s="50" t="n">
        <v>131376</v>
      </c>
      <c r="M1477" s="68"/>
      <c r="N1477" s="62" t="s">
        <v>2871</v>
      </c>
      <c r="O1477" s="53"/>
      <c r="P1477" s="53"/>
      <c r="Q1477" s="50"/>
      <c r="R1477" s="48"/>
      <c r="S1477" s="54"/>
      <c r="T1477" s="48" t="s">
        <v>73</v>
      </c>
      <c r="U1477" s="55"/>
      <c r="V1477" s="56" t="n">
        <v>36817</v>
      </c>
      <c r="W1477" s="56" t="n">
        <v>36817</v>
      </c>
      <c r="X1477" s="92"/>
      <c r="Y1477" s="58" t="s">
        <v>2872</v>
      </c>
      <c r="Z1477" s="50" t="n">
        <v>132040</v>
      </c>
      <c r="AA1477" s="58" t="s">
        <v>40</v>
      </c>
    </row>
    <row r="1478" s="59" customFormat="true" ht="12.75" hidden="true" customHeight="false" outlineLevel="0" collapsed="false">
      <c r="A1478" s="42" t="n">
        <v>3395</v>
      </c>
      <c r="B1478" s="42"/>
      <c r="C1478" s="93" t="s">
        <v>105</v>
      </c>
      <c r="D1478" s="45" t="n">
        <v>193263</v>
      </c>
      <c r="E1478" s="46" t="s">
        <v>69</v>
      </c>
      <c r="F1478" s="45" t="n">
        <v>131377</v>
      </c>
      <c r="G1478" s="68"/>
      <c r="H1478" s="62" t="s">
        <v>2876</v>
      </c>
      <c r="I1478" s="50" t="n">
        <v>1133635</v>
      </c>
      <c r="J1478" s="50" t="n">
        <v>1981</v>
      </c>
      <c r="K1478" s="48" t="s">
        <v>34</v>
      </c>
      <c r="L1478" s="50" t="n">
        <v>131377</v>
      </c>
      <c r="M1478" s="68"/>
      <c r="N1478" s="62" t="s">
        <v>2877</v>
      </c>
      <c r="O1478" s="53"/>
      <c r="P1478" s="53"/>
      <c r="Q1478" s="50"/>
      <c r="R1478" s="48"/>
      <c r="S1478" s="54"/>
      <c r="T1478" s="48" t="s">
        <v>73</v>
      </c>
      <c r="U1478" s="55"/>
      <c r="V1478" s="56" t="n">
        <v>36817</v>
      </c>
      <c r="W1478" s="56" t="n">
        <v>36817</v>
      </c>
      <c r="X1478" s="92"/>
      <c r="Y1478" s="58" t="s">
        <v>2878</v>
      </c>
      <c r="Z1478" s="50" t="n">
        <v>132040</v>
      </c>
      <c r="AA1478" s="58" t="s">
        <v>40</v>
      </c>
    </row>
    <row r="1479" s="59" customFormat="true" ht="12.75" hidden="true" customHeight="false" outlineLevel="0" collapsed="false">
      <c r="A1479" s="42" t="n">
        <v>3396</v>
      </c>
      <c r="B1479" s="43" t="n">
        <v>910036</v>
      </c>
      <c r="C1479" s="93" t="s">
        <v>1</v>
      </c>
      <c r="D1479" s="45" t="n">
        <v>193263</v>
      </c>
      <c r="E1479" s="46" t="s">
        <v>69</v>
      </c>
      <c r="F1479" s="45" t="n">
        <v>131377</v>
      </c>
      <c r="G1479" s="68"/>
      <c r="H1479" s="62" t="s">
        <v>2879</v>
      </c>
      <c r="I1479" s="50" t="n">
        <v>1133636</v>
      </c>
      <c r="J1479" s="50" t="n">
        <v>1981</v>
      </c>
      <c r="K1479" s="48" t="s">
        <v>34</v>
      </c>
      <c r="L1479" s="50" t="n">
        <v>131377</v>
      </c>
      <c r="M1479" s="68"/>
      <c r="N1479" s="62" t="s">
        <v>2877</v>
      </c>
      <c r="O1479" s="53"/>
      <c r="P1479" s="53"/>
      <c r="Q1479" s="50"/>
      <c r="R1479" s="48"/>
      <c r="S1479" s="54"/>
      <c r="T1479" s="48" t="s">
        <v>73</v>
      </c>
      <c r="U1479" s="55"/>
      <c r="V1479" s="56" t="n">
        <v>36817</v>
      </c>
      <c r="W1479" s="56" t="n">
        <v>36817</v>
      </c>
      <c r="X1479" s="92"/>
      <c r="Y1479" s="58" t="s">
        <v>2878</v>
      </c>
      <c r="Z1479" s="50" t="n">
        <v>132040</v>
      </c>
      <c r="AA1479" s="58" t="s">
        <v>40</v>
      </c>
    </row>
    <row r="1480" customFormat="false" ht="12.75" hidden="false" customHeight="false" outlineLevel="0" collapsed="false">
      <c r="A1480" s="42" t="n">
        <v>3397</v>
      </c>
      <c r="B1480" s="43" t="n">
        <v>910036</v>
      </c>
      <c r="C1480" s="93" t="s">
        <v>1</v>
      </c>
      <c r="D1480" s="45" t="n">
        <v>193263</v>
      </c>
      <c r="E1480" s="46" t="s">
        <v>69</v>
      </c>
      <c r="F1480" s="45" t="n">
        <v>131377</v>
      </c>
      <c r="G1480" s="68"/>
      <c r="H1480" s="62" t="s">
        <v>2877</v>
      </c>
      <c r="I1480" s="50" t="n">
        <v>1134220</v>
      </c>
      <c r="J1480" s="45" t="n">
        <v>1146</v>
      </c>
      <c r="K1480" s="48" t="s">
        <v>43</v>
      </c>
      <c r="L1480" s="50" t="n">
        <v>130199</v>
      </c>
      <c r="M1480" s="68"/>
      <c r="N1480" s="62" t="s">
        <v>187</v>
      </c>
      <c r="O1480" s="53" t="s">
        <v>594</v>
      </c>
      <c r="P1480" s="63" t="str">
        <f aca="false">IF(N1480="","",IF(ISERR(FIND(LEFT(N1480,1),"aeio")),"is a "&amp;N1480&amp;" "&amp;O1480,"is an "&amp;N1480&amp;" "&amp;O1480))</f>
        <v>is a positive displacement pump intended to transport liquid through the reciprocating or rotary displacement principle and with either fixed or adjustable volume flow rates.</v>
      </c>
      <c r="Q1480" s="50"/>
      <c r="R1480" s="48"/>
      <c r="S1480" s="54" t="s">
        <v>2880</v>
      </c>
      <c r="T1480" s="48" t="s">
        <v>38</v>
      </c>
      <c r="U1480" s="55"/>
      <c r="V1480" s="56" t="n">
        <v>35152</v>
      </c>
      <c r="W1480" s="56" t="n">
        <v>36936</v>
      </c>
      <c r="X1480" s="57" t="s">
        <v>580</v>
      </c>
      <c r="Y1480" s="58" t="s">
        <v>2878</v>
      </c>
      <c r="Z1480" s="50" t="n">
        <v>132040</v>
      </c>
      <c r="AA1480" s="58" t="s">
        <v>40</v>
      </c>
    </row>
    <row r="1481" s="59" customFormat="true" ht="12.75" hidden="false" customHeight="false" outlineLevel="0" collapsed="false">
      <c r="A1481" s="42" t="n">
        <v>3399</v>
      </c>
      <c r="B1481" s="152" t="n">
        <v>910036</v>
      </c>
      <c r="C1481" s="93" t="s">
        <v>1</v>
      </c>
      <c r="D1481" s="45" t="n">
        <v>193263</v>
      </c>
      <c r="E1481" s="46" t="s">
        <v>69</v>
      </c>
      <c r="F1481" s="45" t="n">
        <v>131378</v>
      </c>
      <c r="G1481" s="68"/>
      <c r="H1481" s="62" t="s">
        <v>2881</v>
      </c>
      <c r="I1481" s="50" t="n">
        <v>1133033</v>
      </c>
      <c r="J1481" s="45" t="n">
        <v>1146</v>
      </c>
      <c r="K1481" s="48" t="s">
        <v>43</v>
      </c>
      <c r="L1481" s="70" t="n">
        <v>553812</v>
      </c>
      <c r="M1481" s="99"/>
      <c r="N1481" s="100" t="s">
        <v>366</v>
      </c>
      <c r="O1481" s="53" t="s">
        <v>2882</v>
      </c>
      <c r="P1481" s="63" t="str">
        <f aca="false">IF(N1481="","",IF(ISERR(FIND(LEFT(N1481,1),"aeio")),"is a "&amp;N1481&amp;" "&amp;O1481,"is an "&amp;N1481&amp;" "&amp;O1481))</f>
        <v>is an application of a pump when used or intended to be used to pump pulp.</v>
      </c>
      <c r="Q1481" s="50"/>
      <c r="R1481" s="48"/>
      <c r="S1481" s="54" t="s">
        <v>2883</v>
      </c>
      <c r="T1481" s="48" t="s">
        <v>73</v>
      </c>
      <c r="U1481" s="55"/>
      <c r="V1481" s="56" t="n">
        <v>36817</v>
      </c>
      <c r="W1481" s="56" t="n">
        <v>36817</v>
      </c>
      <c r="X1481" s="92"/>
      <c r="Y1481" s="58" t="s">
        <v>2884</v>
      </c>
      <c r="Z1481" s="50" t="n">
        <v>132040</v>
      </c>
      <c r="AA1481" s="58" t="s">
        <v>40</v>
      </c>
    </row>
    <row r="1482" s="59" customFormat="true" ht="12.75" hidden="true" customHeight="false" outlineLevel="0" collapsed="false">
      <c r="A1482" s="42" t="n">
        <v>3400</v>
      </c>
      <c r="B1482" s="42"/>
      <c r="C1482" s="93" t="s">
        <v>105</v>
      </c>
      <c r="D1482" s="45" t="n">
        <v>193263</v>
      </c>
      <c r="E1482" s="46" t="s">
        <v>69</v>
      </c>
      <c r="F1482" s="45" t="n">
        <v>131378</v>
      </c>
      <c r="G1482" s="68"/>
      <c r="H1482" s="62" t="s">
        <v>2885</v>
      </c>
      <c r="I1482" s="50" t="n">
        <v>1133637</v>
      </c>
      <c r="J1482" s="50" t="n">
        <v>1981</v>
      </c>
      <c r="K1482" s="48" t="s">
        <v>34</v>
      </c>
      <c r="L1482" s="50" t="n">
        <v>131378</v>
      </c>
      <c r="M1482" s="68"/>
      <c r="N1482" s="62" t="s">
        <v>2881</v>
      </c>
      <c r="O1482" s="53"/>
      <c r="P1482" s="53"/>
      <c r="Q1482" s="50"/>
      <c r="R1482" s="48"/>
      <c r="S1482" s="54"/>
      <c r="T1482" s="48" t="s">
        <v>73</v>
      </c>
      <c r="U1482" s="55"/>
      <c r="V1482" s="56" t="n">
        <v>36817</v>
      </c>
      <c r="W1482" s="56" t="n">
        <v>36817</v>
      </c>
      <c r="X1482" s="92"/>
      <c r="Y1482" s="58" t="s">
        <v>2886</v>
      </c>
      <c r="Z1482" s="50" t="n">
        <v>132040</v>
      </c>
      <c r="AA1482" s="58" t="s">
        <v>40</v>
      </c>
    </row>
    <row r="1483" s="59" customFormat="true" ht="12.75" hidden="true" customHeight="false" outlineLevel="0" collapsed="false">
      <c r="A1483" s="42" t="n">
        <v>3401</v>
      </c>
      <c r="B1483" s="152" t="n">
        <v>910036</v>
      </c>
      <c r="C1483" s="93" t="s">
        <v>1</v>
      </c>
      <c r="D1483" s="45" t="n">
        <v>193263</v>
      </c>
      <c r="E1483" s="46" t="s">
        <v>69</v>
      </c>
      <c r="F1483" s="45" t="n">
        <v>131378</v>
      </c>
      <c r="G1483" s="68"/>
      <c r="H1483" s="62" t="s">
        <v>2887</v>
      </c>
      <c r="I1483" s="50" t="n">
        <v>1133638</v>
      </c>
      <c r="J1483" s="50" t="n">
        <v>1981</v>
      </c>
      <c r="K1483" s="48" t="s">
        <v>34</v>
      </c>
      <c r="L1483" s="50" t="n">
        <v>131378</v>
      </c>
      <c r="M1483" s="68"/>
      <c r="N1483" s="62" t="s">
        <v>2881</v>
      </c>
      <c r="O1483" s="53"/>
      <c r="P1483" s="53"/>
      <c r="Q1483" s="50"/>
      <c r="R1483" s="48"/>
      <c r="S1483" s="54" t="s">
        <v>2883</v>
      </c>
      <c r="T1483" s="48" t="s">
        <v>73</v>
      </c>
      <c r="U1483" s="55"/>
      <c r="V1483" s="56" t="n">
        <v>36817</v>
      </c>
      <c r="W1483" s="56" t="n">
        <v>36817</v>
      </c>
      <c r="X1483" s="92"/>
      <c r="Y1483" s="58" t="s">
        <v>2884</v>
      </c>
      <c r="Z1483" s="50" t="n">
        <v>132040</v>
      </c>
      <c r="AA1483" s="58" t="s">
        <v>40</v>
      </c>
    </row>
    <row r="1484" s="161" customFormat="true" ht="12.75" hidden="true" customHeight="false" outlineLevel="0" collapsed="false">
      <c r="A1484" s="42" t="n">
        <v>3402</v>
      </c>
      <c r="B1484" s="42"/>
      <c r="C1484" s="93" t="s">
        <v>105</v>
      </c>
      <c r="D1484" s="45" t="n">
        <v>193263</v>
      </c>
      <c r="E1484" s="46" t="s">
        <v>69</v>
      </c>
      <c r="F1484" s="45" t="n">
        <v>131378</v>
      </c>
      <c r="G1484" s="68"/>
      <c r="H1484" s="62" t="s">
        <v>2888</v>
      </c>
      <c r="I1484" s="50" t="n">
        <v>1133639</v>
      </c>
      <c r="J1484" s="50" t="n">
        <v>1981</v>
      </c>
      <c r="K1484" s="48" t="s">
        <v>34</v>
      </c>
      <c r="L1484" s="50" t="n">
        <v>131378</v>
      </c>
      <c r="M1484" s="68"/>
      <c r="N1484" s="62" t="s">
        <v>2881</v>
      </c>
      <c r="O1484" s="53"/>
      <c r="P1484" s="53"/>
      <c r="Q1484" s="50"/>
      <c r="R1484" s="48"/>
      <c r="S1484" s="54" t="s">
        <v>2883</v>
      </c>
      <c r="T1484" s="48" t="s">
        <v>73</v>
      </c>
      <c r="U1484" s="55"/>
      <c r="V1484" s="56" t="n">
        <v>36817</v>
      </c>
      <c r="W1484" s="56" t="n">
        <v>36817</v>
      </c>
      <c r="X1484" s="92"/>
      <c r="Y1484" s="58" t="s">
        <v>2884</v>
      </c>
      <c r="Z1484" s="50" t="n">
        <v>132040</v>
      </c>
      <c r="AA1484" s="58" t="s">
        <v>40</v>
      </c>
    </row>
    <row r="1485" customFormat="false" ht="12.75" hidden="true" customHeight="false" outlineLevel="0" collapsed="false">
      <c r="A1485" s="42" t="n">
        <v>3403</v>
      </c>
      <c r="B1485" s="43" t="n">
        <v>910036</v>
      </c>
      <c r="C1485" s="93" t="s">
        <v>1</v>
      </c>
      <c r="D1485" s="45" t="n">
        <v>193263</v>
      </c>
      <c r="E1485" s="46" t="s">
        <v>69</v>
      </c>
      <c r="F1485" s="45" t="n">
        <v>131378</v>
      </c>
      <c r="G1485" s="68" t="s">
        <v>345</v>
      </c>
      <c r="H1485" s="62" t="s">
        <v>2881</v>
      </c>
      <c r="I1485" s="50" t="n">
        <v>1134557</v>
      </c>
      <c r="J1485" s="187" t="n">
        <v>5343</v>
      </c>
      <c r="K1485" s="48" t="s">
        <v>347</v>
      </c>
      <c r="L1485" s="50" t="n">
        <v>130206</v>
      </c>
      <c r="M1485" s="68" t="s">
        <v>348</v>
      </c>
      <c r="N1485" s="62" t="s">
        <v>250</v>
      </c>
      <c r="O1485" s="53"/>
      <c r="P1485" s="53"/>
      <c r="Q1485" s="53"/>
      <c r="R1485" s="48"/>
      <c r="S1485" s="54" t="s">
        <v>2883</v>
      </c>
      <c r="T1485" s="48" t="s">
        <v>73</v>
      </c>
      <c r="U1485" s="55"/>
      <c r="V1485" s="57" t="n">
        <v>36817</v>
      </c>
      <c r="W1485" s="57" t="n">
        <v>37064</v>
      </c>
      <c r="X1485" s="92" t="s">
        <v>580</v>
      </c>
      <c r="Y1485" s="58" t="s">
        <v>2884</v>
      </c>
      <c r="Z1485" s="50" t="n">
        <v>132040</v>
      </c>
      <c r="AA1485" s="58" t="s">
        <v>40</v>
      </c>
    </row>
    <row r="1486" customFormat="false" ht="12.75" hidden="false" customHeight="false" outlineLevel="0" collapsed="false">
      <c r="A1486" s="42" t="n">
        <v>3405</v>
      </c>
      <c r="B1486" s="152" t="n">
        <v>910036</v>
      </c>
      <c r="C1486" s="93" t="s">
        <v>1</v>
      </c>
      <c r="D1486" s="45" t="n">
        <v>193263</v>
      </c>
      <c r="E1486" s="46" t="s">
        <v>69</v>
      </c>
      <c r="F1486" s="45" t="n">
        <v>131379</v>
      </c>
      <c r="G1486" s="68"/>
      <c r="H1486" s="62" t="s">
        <v>2889</v>
      </c>
      <c r="I1486" s="50" t="n">
        <v>1133034</v>
      </c>
      <c r="J1486" s="45" t="n">
        <v>1146</v>
      </c>
      <c r="K1486" s="48" t="s">
        <v>43</v>
      </c>
      <c r="L1486" s="50" t="n">
        <v>130206</v>
      </c>
      <c r="M1486" s="48"/>
      <c r="N1486" s="62" t="s">
        <v>250</v>
      </c>
      <c r="O1486" s="53"/>
      <c r="P1486" s="63" t="str">
        <f aca="false">IF(N1486="","",IF(ISERR(FIND(LEFT(N1486,1),"aeio")),"is a "&amp;N1486&amp;" "&amp;O1486,"is an "&amp;N1486&amp;" "&amp;O1486))</f>
        <v>is a pump </v>
      </c>
      <c r="Q1486" s="50"/>
      <c r="R1486" s="48"/>
      <c r="S1486" s="54"/>
      <c r="T1486" s="48" t="s">
        <v>73</v>
      </c>
      <c r="U1486" s="55"/>
      <c r="V1486" s="56" t="n">
        <v>36817</v>
      </c>
      <c r="W1486" s="56" t="n">
        <v>36817</v>
      </c>
      <c r="X1486" s="92"/>
      <c r="Y1486" s="58" t="s">
        <v>2890</v>
      </c>
      <c r="Z1486" s="50" t="n">
        <v>132040</v>
      </c>
      <c r="AA1486" s="58" t="s">
        <v>40</v>
      </c>
    </row>
    <row r="1487" s="59" customFormat="true" ht="12.75" hidden="true" customHeight="false" outlineLevel="0" collapsed="false">
      <c r="A1487" s="42" t="n">
        <v>3406</v>
      </c>
      <c r="B1487" s="42"/>
      <c r="C1487" s="93" t="s">
        <v>105</v>
      </c>
      <c r="D1487" s="45" t="n">
        <v>193263</v>
      </c>
      <c r="E1487" s="46" t="s">
        <v>69</v>
      </c>
      <c r="F1487" s="45" t="n">
        <v>131379</v>
      </c>
      <c r="G1487" s="68"/>
      <c r="H1487" s="62" t="s">
        <v>2891</v>
      </c>
      <c r="I1487" s="50" t="n">
        <v>1133640</v>
      </c>
      <c r="J1487" s="50" t="n">
        <v>1981</v>
      </c>
      <c r="K1487" s="48" t="s">
        <v>34</v>
      </c>
      <c r="L1487" s="50" t="n">
        <v>131379</v>
      </c>
      <c r="M1487" s="68"/>
      <c r="N1487" s="62" t="s">
        <v>2889</v>
      </c>
      <c r="O1487" s="53"/>
      <c r="P1487" s="53"/>
      <c r="Q1487" s="50"/>
      <c r="R1487" s="48"/>
      <c r="S1487" s="54"/>
      <c r="T1487" s="48" t="s">
        <v>73</v>
      </c>
      <c r="U1487" s="55"/>
      <c r="V1487" s="56" t="n">
        <v>36817</v>
      </c>
      <c r="W1487" s="56" t="n">
        <v>36817</v>
      </c>
      <c r="X1487" s="92"/>
      <c r="Y1487" s="58" t="s">
        <v>2890</v>
      </c>
      <c r="Z1487" s="50" t="n">
        <v>132040</v>
      </c>
      <c r="AA1487" s="58" t="s">
        <v>40</v>
      </c>
    </row>
    <row r="1488" s="59" customFormat="true" ht="12.75" hidden="true" customHeight="false" outlineLevel="0" collapsed="false">
      <c r="A1488" s="42" t="n">
        <v>3407</v>
      </c>
      <c r="B1488" s="152" t="n">
        <v>910036</v>
      </c>
      <c r="C1488" s="93" t="s">
        <v>1</v>
      </c>
      <c r="D1488" s="45" t="n">
        <v>193263</v>
      </c>
      <c r="E1488" s="46" t="s">
        <v>69</v>
      </c>
      <c r="F1488" s="45" t="n">
        <v>131379</v>
      </c>
      <c r="G1488" s="68"/>
      <c r="H1488" s="62" t="s">
        <v>2892</v>
      </c>
      <c r="I1488" s="50" t="n">
        <v>1133641</v>
      </c>
      <c r="J1488" s="50" t="n">
        <v>1981</v>
      </c>
      <c r="K1488" s="48" t="s">
        <v>34</v>
      </c>
      <c r="L1488" s="50" t="n">
        <v>131379</v>
      </c>
      <c r="M1488" s="68"/>
      <c r="N1488" s="62" t="s">
        <v>2889</v>
      </c>
      <c r="O1488" s="53"/>
      <c r="P1488" s="53"/>
      <c r="Q1488" s="50"/>
      <c r="R1488" s="48"/>
      <c r="S1488" s="54"/>
      <c r="T1488" s="48" t="s">
        <v>73</v>
      </c>
      <c r="U1488" s="55"/>
      <c r="V1488" s="56" t="n">
        <v>36817</v>
      </c>
      <c r="W1488" s="56" t="n">
        <v>36817</v>
      </c>
      <c r="X1488" s="92"/>
      <c r="Y1488" s="58" t="s">
        <v>2890</v>
      </c>
      <c r="Z1488" s="50" t="n">
        <v>132040</v>
      </c>
      <c r="AA1488" s="58" t="s">
        <v>40</v>
      </c>
    </row>
    <row r="1489" s="59" customFormat="true" ht="12.75" hidden="true" customHeight="false" outlineLevel="0" collapsed="false">
      <c r="A1489" s="42" t="n">
        <v>3408</v>
      </c>
      <c r="B1489" s="42"/>
      <c r="C1489" s="93" t="s">
        <v>105</v>
      </c>
      <c r="D1489" s="45" t="n">
        <v>193263</v>
      </c>
      <c r="E1489" s="46" t="s">
        <v>69</v>
      </c>
      <c r="F1489" s="45" t="n">
        <v>131379</v>
      </c>
      <c r="G1489" s="68"/>
      <c r="H1489" s="62" t="s">
        <v>2893</v>
      </c>
      <c r="I1489" s="50" t="n">
        <v>1133642</v>
      </c>
      <c r="J1489" s="212" t="n">
        <v>1981</v>
      </c>
      <c r="K1489" s="48" t="s">
        <v>34</v>
      </c>
      <c r="L1489" s="50" t="n">
        <v>131379</v>
      </c>
      <c r="M1489" s="68"/>
      <c r="N1489" s="62" t="s">
        <v>2889</v>
      </c>
      <c r="O1489" s="53"/>
      <c r="P1489" s="53"/>
      <c r="Q1489" s="50"/>
      <c r="R1489" s="48"/>
      <c r="S1489" s="54"/>
      <c r="T1489" s="48" t="s">
        <v>73</v>
      </c>
      <c r="U1489" s="55"/>
      <c r="V1489" s="56" t="n">
        <v>36817</v>
      </c>
      <c r="W1489" s="56" t="n">
        <v>36817</v>
      </c>
      <c r="X1489" s="92"/>
      <c r="Y1489" s="58" t="s">
        <v>2890</v>
      </c>
      <c r="Z1489" s="50" t="n">
        <v>132040</v>
      </c>
      <c r="AA1489" s="58" t="s">
        <v>40</v>
      </c>
    </row>
    <row r="1490" s="59" customFormat="true" ht="12.75" hidden="false" customHeight="false" outlineLevel="0" collapsed="false">
      <c r="A1490" s="42" t="n">
        <v>3409</v>
      </c>
      <c r="B1490" s="152" t="n">
        <v>910036</v>
      </c>
      <c r="C1490" s="93" t="s">
        <v>1</v>
      </c>
      <c r="D1490" s="45" t="n">
        <v>193263</v>
      </c>
      <c r="E1490" s="46" t="s">
        <v>69</v>
      </c>
      <c r="F1490" s="45" t="n">
        <v>131380</v>
      </c>
      <c r="G1490" s="68"/>
      <c r="H1490" s="62" t="s">
        <v>2894</v>
      </c>
      <c r="I1490" s="50" t="n">
        <v>1133035</v>
      </c>
      <c r="J1490" s="45" t="n">
        <v>1146</v>
      </c>
      <c r="K1490" s="48" t="s">
        <v>43</v>
      </c>
      <c r="L1490" s="50" t="n">
        <v>130206</v>
      </c>
      <c r="M1490" s="48"/>
      <c r="N1490" s="62" t="s">
        <v>250</v>
      </c>
      <c r="O1490" s="53"/>
      <c r="P1490" s="63" t="str">
        <f aca="false">IF(N1490="","",IF(ISERR(FIND(LEFT(N1490,1),"aeio")),"is a "&amp;N1490&amp;" "&amp;O1490,"is an "&amp;N1490&amp;" "&amp;O1490))</f>
        <v>is a pump </v>
      </c>
      <c r="Q1490" s="50"/>
      <c r="R1490" s="48"/>
      <c r="S1490" s="54"/>
      <c r="T1490" s="48" t="s">
        <v>73</v>
      </c>
      <c r="U1490" s="55"/>
      <c r="V1490" s="56" t="n">
        <v>36817</v>
      </c>
      <c r="W1490" s="56" t="n">
        <v>36817</v>
      </c>
      <c r="X1490" s="92"/>
      <c r="Y1490" s="58" t="s">
        <v>2895</v>
      </c>
      <c r="Z1490" s="50" t="n">
        <v>132040</v>
      </c>
      <c r="AA1490" s="58" t="s">
        <v>40</v>
      </c>
    </row>
    <row r="1491" s="59" customFormat="true" ht="12.75" hidden="true" customHeight="false" outlineLevel="0" collapsed="false">
      <c r="A1491" s="42" t="n">
        <v>3410</v>
      </c>
      <c r="B1491" s="42"/>
      <c r="C1491" s="93" t="s">
        <v>105</v>
      </c>
      <c r="D1491" s="45" t="n">
        <v>193263</v>
      </c>
      <c r="E1491" s="46" t="s">
        <v>69</v>
      </c>
      <c r="F1491" s="45" t="n">
        <v>131380</v>
      </c>
      <c r="G1491" s="68"/>
      <c r="H1491" s="62" t="s">
        <v>2896</v>
      </c>
      <c r="I1491" s="50" t="n">
        <v>1133643</v>
      </c>
      <c r="J1491" s="50" t="n">
        <v>1981</v>
      </c>
      <c r="K1491" s="48" t="s">
        <v>34</v>
      </c>
      <c r="L1491" s="50" t="n">
        <v>131380</v>
      </c>
      <c r="M1491" s="68"/>
      <c r="N1491" s="62" t="s">
        <v>2894</v>
      </c>
      <c r="O1491" s="53"/>
      <c r="P1491" s="53"/>
      <c r="Q1491" s="50"/>
      <c r="R1491" s="48"/>
      <c r="S1491" s="54"/>
      <c r="T1491" s="48" t="s">
        <v>73</v>
      </c>
      <c r="U1491" s="55"/>
      <c r="V1491" s="56" t="n">
        <v>36817</v>
      </c>
      <c r="W1491" s="56" t="n">
        <v>36817</v>
      </c>
      <c r="X1491" s="92"/>
      <c r="Y1491" s="58" t="s">
        <v>2895</v>
      </c>
      <c r="Z1491" s="50" t="n">
        <v>132040</v>
      </c>
      <c r="AA1491" s="58" t="s">
        <v>40</v>
      </c>
    </row>
    <row r="1492" s="59" customFormat="true" ht="12.75" hidden="false" customHeight="false" outlineLevel="0" collapsed="false">
      <c r="A1492" s="42" t="n">
        <v>3411</v>
      </c>
      <c r="B1492" s="152" t="n">
        <v>910036</v>
      </c>
      <c r="C1492" s="93" t="s">
        <v>1</v>
      </c>
      <c r="D1492" s="45" t="n">
        <v>193263</v>
      </c>
      <c r="E1492" s="46" t="s">
        <v>69</v>
      </c>
      <c r="F1492" s="45" t="n">
        <v>131381</v>
      </c>
      <c r="G1492" s="68"/>
      <c r="H1492" s="62" t="s">
        <v>2897</v>
      </c>
      <c r="I1492" s="50" t="n">
        <v>1133036</v>
      </c>
      <c r="J1492" s="45" t="n">
        <v>1146</v>
      </c>
      <c r="K1492" s="48" t="s">
        <v>43</v>
      </c>
      <c r="L1492" s="50" t="n">
        <v>130206</v>
      </c>
      <c r="M1492" s="48"/>
      <c r="N1492" s="62" t="s">
        <v>250</v>
      </c>
      <c r="O1492" s="53"/>
      <c r="P1492" s="63" t="str">
        <f aca="false">IF(N1492="","",IF(ISERR(FIND(LEFT(N1492,1),"aeio")),"is a "&amp;N1492&amp;" "&amp;O1492,"is an "&amp;N1492&amp;" "&amp;O1492))</f>
        <v>is a pump </v>
      </c>
      <c r="Q1492" s="50"/>
      <c r="R1492" s="48"/>
      <c r="S1492" s="54"/>
      <c r="T1492" s="48" t="s">
        <v>73</v>
      </c>
      <c r="U1492" s="55"/>
      <c r="V1492" s="56" t="n">
        <v>36817</v>
      </c>
      <c r="W1492" s="56" t="n">
        <v>36817</v>
      </c>
      <c r="X1492" s="92"/>
      <c r="Y1492" s="58" t="s">
        <v>2898</v>
      </c>
      <c r="Z1492" s="50" t="n">
        <v>132040</v>
      </c>
      <c r="AA1492" s="58" t="s">
        <v>40</v>
      </c>
    </row>
    <row r="1493" s="59" customFormat="true" ht="12.75" hidden="true" customHeight="false" outlineLevel="0" collapsed="false">
      <c r="A1493" s="42" t="n">
        <v>3412</v>
      </c>
      <c r="B1493" s="42"/>
      <c r="C1493" s="93" t="s">
        <v>105</v>
      </c>
      <c r="D1493" s="45" t="n">
        <v>193263</v>
      </c>
      <c r="E1493" s="46" t="s">
        <v>69</v>
      </c>
      <c r="F1493" s="45" t="n">
        <v>131381</v>
      </c>
      <c r="G1493" s="68"/>
      <c r="H1493" s="62" t="s">
        <v>2899</v>
      </c>
      <c r="I1493" s="50" t="n">
        <v>1133644</v>
      </c>
      <c r="J1493" s="212" t="n">
        <v>1981</v>
      </c>
      <c r="K1493" s="48" t="s">
        <v>34</v>
      </c>
      <c r="L1493" s="50" t="n">
        <v>131381</v>
      </c>
      <c r="M1493" s="68"/>
      <c r="N1493" s="62" t="s">
        <v>2897</v>
      </c>
      <c r="O1493" s="53"/>
      <c r="P1493" s="53"/>
      <c r="Q1493" s="50"/>
      <c r="R1493" s="48"/>
      <c r="S1493" s="54"/>
      <c r="T1493" s="48" t="s">
        <v>73</v>
      </c>
      <c r="U1493" s="55"/>
      <c r="V1493" s="56" t="n">
        <v>36817</v>
      </c>
      <c r="W1493" s="56" t="n">
        <v>36817</v>
      </c>
      <c r="X1493" s="92"/>
      <c r="Y1493" s="58" t="s">
        <v>2898</v>
      </c>
      <c r="Z1493" s="50" t="n">
        <v>132040</v>
      </c>
      <c r="AA1493" s="58" t="s">
        <v>40</v>
      </c>
    </row>
    <row r="1494" s="59" customFormat="true" ht="12.75" hidden="true" customHeight="false" outlineLevel="0" collapsed="false">
      <c r="A1494" s="42" t="n">
        <v>3413</v>
      </c>
      <c r="B1494" s="43" t="n">
        <v>910036</v>
      </c>
      <c r="C1494" s="60" t="s">
        <v>1</v>
      </c>
      <c r="D1494" s="45" t="n">
        <v>193263</v>
      </c>
      <c r="E1494" s="46" t="s">
        <v>69</v>
      </c>
      <c r="F1494" s="50" t="n">
        <v>131382</v>
      </c>
      <c r="G1494" s="68" t="s">
        <v>345</v>
      </c>
      <c r="H1494" s="53" t="s">
        <v>2900</v>
      </c>
      <c r="I1494" s="50" t="n">
        <v>1133037</v>
      </c>
      <c r="J1494" s="187" t="n">
        <v>5343</v>
      </c>
      <c r="K1494" s="48" t="s">
        <v>347</v>
      </c>
      <c r="L1494" s="50" t="n">
        <v>130206</v>
      </c>
      <c r="M1494" s="68" t="s">
        <v>348</v>
      </c>
      <c r="N1494" s="109" t="s">
        <v>250</v>
      </c>
      <c r="O1494" s="154"/>
      <c r="P1494" s="53"/>
      <c r="Q1494" s="248"/>
      <c r="R1494" s="154"/>
      <c r="S1494" s="54"/>
      <c r="T1494" s="48" t="s">
        <v>73</v>
      </c>
      <c r="U1494" s="55"/>
      <c r="V1494" s="56" t="n">
        <v>36817</v>
      </c>
      <c r="W1494" s="56" t="n">
        <v>36903</v>
      </c>
      <c r="X1494" s="57" t="s">
        <v>580</v>
      </c>
      <c r="Y1494" s="57" t="s">
        <v>2901</v>
      </c>
      <c r="Z1494" s="50" t="n">
        <v>132040</v>
      </c>
      <c r="AA1494" s="58" t="s">
        <v>40</v>
      </c>
    </row>
    <row r="1495" s="59" customFormat="true" ht="12.75" hidden="true" customHeight="false" outlineLevel="0" collapsed="false">
      <c r="A1495" s="42" t="n">
        <v>3414</v>
      </c>
      <c r="B1495" s="152" t="n">
        <v>910036</v>
      </c>
      <c r="C1495" s="93" t="s">
        <v>1</v>
      </c>
      <c r="D1495" s="45" t="n">
        <v>193263</v>
      </c>
      <c r="E1495" s="46" t="s">
        <v>69</v>
      </c>
      <c r="F1495" s="45" t="n">
        <v>131382</v>
      </c>
      <c r="G1495" s="68"/>
      <c r="H1495" s="62" t="s">
        <v>2902</v>
      </c>
      <c r="I1495" s="50" t="n">
        <v>1133645</v>
      </c>
      <c r="J1495" s="50" t="n">
        <v>1981</v>
      </c>
      <c r="K1495" s="48" t="s">
        <v>34</v>
      </c>
      <c r="L1495" s="50" t="n">
        <v>131382</v>
      </c>
      <c r="M1495" s="68"/>
      <c r="N1495" s="62" t="s">
        <v>2900</v>
      </c>
      <c r="O1495" s="53"/>
      <c r="P1495" s="53"/>
      <c r="Q1495" s="50"/>
      <c r="R1495" s="48"/>
      <c r="S1495" s="54"/>
      <c r="T1495" s="48" t="s">
        <v>73</v>
      </c>
      <c r="U1495" s="55"/>
      <c r="V1495" s="56" t="n">
        <v>36817</v>
      </c>
      <c r="W1495" s="56" t="n">
        <v>36817</v>
      </c>
      <c r="X1495" s="92"/>
      <c r="Y1495" s="58" t="s">
        <v>2901</v>
      </c>
      <c r="Z1495" s="50" t="n">
        <v>132040</v>
      </c>
      <c r="AA1495" s="58" t="s">
        <v>40</v>
      </c>
    </row>
    <row r="1496" s="59" customFormat="true" ht="12.75" hidden="true" customHeight="false" outlineLevel="0" collapsed="false">
      <c r="A1496" s="42" t="n">
        <v>3415</v>
      </c>
      <c r="B1496" s="94"/>
      <c r="C1496" s="93" t="s">
        <v>105</v>
      </c>
      <c r="D1496" s="45" t="n">
        <v>193263</v>
      </c>
      <c r="E1496" s="46" t="s">
        <v>69</v>
      </c>
      <c r="F1496" s="45" t="n">
        <v>131382</v>
      </c>
      <c r="G1496" s="68"/>
      <c r="H1496" s="62" t="s">
        <v>2903</v>
      </c>
      <c r="I1496" s="50" t="n">
        <v>1133646</v>
      </c>
      <c r="J1496" s="50" t="n">
        <v>1981</v>
      </c>
      <c r="K1496" s="48" t="s">
        <v>34</v>
      </c>
      <c r="L1496" s="50" t="n">
        <v>131382</v>
      </c>
      <c r="M1496" s="68"/>
      <c r="N1496" s="62" t="s">
        <v>2900</v>
      </c>
      <c r="O1496" s="53"/>
      <c r="P1496" s="53"/>
      <c r="Q1496" s="50"/>
      <c r="R1496" s="48"/>
      <c r="S1496" s="54"/>
      <c r="T1496" s="48" t="s">
        <v>73</v>
      </c>
      <c r="U1496" s="55"/>
      <c r="V1496" s="56" t="n">
        <v>36817</v>
      </c>
      <c r="W1496" s="56" t="n">
        <v>36817</v>
      </c>
      <c r="X1496" s="92"/>
      <c r="Y1496" s="58" t="s">
        <v>2901</v>
      </c>
      <c r="Z1496" s="50" t="n">
        <v>132040</v>
      </c>
      <c r="AA1496" s="58" t="s">
        <v>40</v>
      </c>
    </row>
    <row r="1497" s="59" customFormat="true" ht="12.75" hidden="true" customHeight="false" outlineLevel="0" collapsed="false">
      <c r="A1497" s="42" t="n">
        <v>3416</v>
      </c>
      <c r="B1497" s="42"/>
      <c r="C1497" s="93" t="s">
        <v>105</v>
      </c>
      <c r="D1497" s="45" t="n">
        <v>193263</v>
      </c>
      <c r="E1497" s="46" t="s">
        <v>69</v>
      </c>
      <c r="F1497" s="45" t="n">
        <v>131382</v>
      </c>
      <c r="G1497" s="68"/>
      <c r="H1497" s="62" t="s">
        <v>2904</v>
      </c>
      <c r="I1497" s="50" t="n">
        <v>1133647</v>
      </c>
      <c r="J1497" s="50" t="n">
        <v>1981</v>
      </c>
      <c r="K1497" s="48" t="s">
        <v>34</v>
      </c>
      <c r="L1497" s="50" t="n">
        <v>131382</v>
      </c>
      <c r="M1497" s="68"/>
      <c r="N1497" s="62" t="s">
        <v>2900</v>
      </c>
      <c r="O1497" s="53"/>
      <c r="P1497" s="53"/>
      <c r="Q1497" s="50"/>
      <c r="R1497" s="48"/>
      <c r="S1497" s="54"/>
      <c r="T1497" s="48" t="s">
        <v>73</v>
      </c>
      <c r="U1497" s="55"/>
      <c r="V1497" s="56" t="n">
        <v>36817</v>
      </c>
      <c r="W1497" s="56" t="n">
        <v>36817</v>
      </c>
      <c r="X1497" s="92"/>
      <c r="Y1497" s="58" t="s">
        <v>2901</v>
      </c>
      <c r="Z1497" s="50" t="n">
        <v>132040</v>
      </c>
      <c r="AA1497" s="58" t="s">
        <v>40</v>
      </c>
    </row>
    <row r="1498" s="59" customFormat="true" ht="12.75" hidden="true" customHeight="false" outlineLevel="0" collapsed="false">
      <c r="A1498" s="42" t="n">
        <v>3417</v>
      </c>
      <c r="B1498" s="43" t="n">
        <v>910036</v>
      </c>
      <c r="C1498" s="60" t="s">
        <v>1</v>
      </c>
      <c r="D1498" s="45" t="n">
        <v>193263</v>
      </c>
      <c r="E1498" s="46" t="s">
        <v>69</v>
      </c>
      <c r="F1498" s="50" t="n">
        <v>131383</v>
      </c>
      <c r="G1498" s="68" t="s">
        <v>345</v>
      </c>
      <c r="H1498" s="53" t="s">
        <v>2905</v>
      </c>
      <c r="I1498" s="50" t="n">
        <v>1133038</v>
      </c>
      <c r="J1498" s="187" t="n">
        <v>5343</v>
      </c>
      <c r="K1498" s="48" t="s">
        <v>347</v>
      </c>
      <c r="L1498" s="50" t="n">
        <v>130206</v>
      </c>
      <c r="M1498" s="68" t="s">
        <v>348</v>
      </c>
      <c r="N1498" s="109" t="s">
        <v>250</v>
      </c>
      <c r="O1498" s="154"/>
      <c r="P1498" s="53"/>
      <c r="Q1498" s="248"/>
      <c r="R1498" s="154"/>
      <c r="S1498" s="54"/>
      <c r="T1498" s="48" t="s">
        <v>73</v>
      </c>
      <c r="U1498" s="55"/>
      <c r="V1498" s="56" t="n">
        <v>36817</v>
      </c>
      <c r="W1498" s="56" t="n">
        <v>36903</v>
      </c>
      <c r="X1498" s="57" t="s">
        <v>580</v>
      </c>
      <c r="Y1498" s="57" t="s">
        <v>2906</v>
      </c>
      <c r="Z1498" s="50" t="n">
        <v>132040</v>
      </c>
      <c r="AA1498" s="58" t="s">
        <v>40</v>
      </c>
    </row>
    <row r="1499" s="59" customFormat="true" ht="12.75" hidden="true" customHeight="false" outlineLevel="0" collapsed="false">
      <c r="A1499" s="42" t="n">
        <v>3418</v>
      </c>
      <c r="B1499" s="152" t="n">
        <v>910036</v>
      </c>
      <c r="C1499" s="93" t="s">
        <v>1</v>
      </c>
      <c r="D1499" s="45" t="n">
        <v>193263</v>
      </c>
      <c r="E1499" s="46" t="s">
        <v>69</v>
      </c>
      <c r="F1499" s="45" t="n">
        <v>131383</v>
      </c>
      <c r="G1499" s="68"/>
      <c r="H1499" s="62" t="s">
        <v>2907</v>
      </c>
      <c r="I1499" s="50" t="n">
        <v>1133648</v>
      </c>
      <c r="J1499" s="50" t="n">
        <v>1981</v>
      </c>
      <c r="K1499" s="48" t="s">
        <v>34</v>
      </c>
      <c r="L1499" s="50" t="n">
        <v>131383</v>
      </c>
      <c r="M1499" s="68"/>
      <c r="N1499" s="62" t="s">
        <v>2905</v>
      </c>
      <c r="O1499" s="53"/>
      <c r="P1499" s="53"/>
      <c r="Q1499" s="50"/>
      <c r="R1499" s="48"/>
      <c r="S1499" s="54"/>
      <c r="T1499" s="48" t="s">
        <v>73</v>
      </c>
      <c r="U1499" s="55"/>
      <c r="V1499" s="56" t="n">
        <v>36817</v>
      </c>
      <c r="W1499" s="56" t="n">
        <v>36817</v>
      </c>
      <c r="X1499" s="92"/>
      <c r="Y1499" s="58" t="s">
        <v>2906</v>
      </c>
      <c r="Z1499" s="50" t="n">
        <v>132040</v>
      </c>
      <c r="AA1499" s="58" t="s">
        <v>40</v>
      </c>
    </row>
    <row r="1500" s="59" customFormat="true" ht="12.75" hidden="true" customHeight="false" outlineLevel="0" collapsed="false">
      <c r="A1500" s="42" t="n">
        <v>3419</v>
      </c>
      <c r="B1500" s="42"/>
      <c r="C1500" s="93" t="s">
        <v>105</v>
      </c>
      <c r="D1500" s="45" t="n">
        <v>193263</v>
      </c>
      <c r="E1500" s="46" t="s">
        <v>69</v>
      </c>
      <c r="F1500" s="45" t="n">
        <v>131383</v>
      </c>
      <c r="G1500" s="68"/>
      <c r="H1500" s="62" t="s">
        <v>2908</v>
      </c>
      <c r="I1500" s="50" t="n">
        <v>1133649</v>
      </c>
      <c r="J1500" s="50" t="n">
        <v>1981</v>
      </c>
      <c r="K1500" s="48" t="s">
        <v>34</v>
      </c>
      <c r="L1500" s="50" t="n">
        <v>131383</v>
      </c>
      <c r="M1500" s="68"/>
      <c r="N1500" s="62" t="s">
        <v>2905</v>
      </c>
      <c r="O1500" s="53"/>
      <c r="P1500" s="53"/>
      <c r="Q1500" s="50"/>
      <c r="R1500" s="48"/>
      <c r="S1500" s="54"/>
      <c r="T1500" s="48" t="s">
        <v>73</v>
      </c>
      <c r="U1500" s="55"/>
      <c r="V1500" s="56" t="n">
        <v>36817</v>
      </c>
      <c r="W1500" s="56" t="n">
        <v>36817</v>
      </c>
      <c r="X1500" s="92"/>
      <c r="Y1500" s="58" t="s">
        <v>2906</v>
      </c>
      <c r="Z1500" s="50" t="n">
        <v>132040</v>
      </c>
      <c r="AA1500" s="58" t="s">
        <v>40</v>
      </c>
    </row>
    <row r="1501" s="59" customFormat="true" ht="12.75" hidden="true" customHeight="false" outlineLevel="0" collapsed="false">
      <c r="A1501" s="42" t="n">
        <v>3420</v>
      </c>
      <c r="B1501" s="43" t="n">
        <v>910036</v>
      </c>
      <c r="C1501" s="93" t="s">
        <v>1</v>
      </c>
      <c r="D1501" s="45" t="n">
        <v>193263</v>
      </c>
      <c r="E1501" s="46" t="s">
        <v>69</v>
      </c>
      <c r="F1501" s="45" t="n">
        <v>131383</v>
      </c>
      <c r="G1501" s="68"/>
      <c r="H1501" s="62" t="s">
        <v>2909</v>
      </c>
      <c r="I1501" s="50" t="n">
        <v>1133650</v>
      </c>
      <c r="J1501" s="50" t="n">
        <v>1981</v>
      </c>
      <c r="K1501" s="48" t="s">
        <v>34</v>
      </c>
      <c r="L1501" s="50" t="n">
        <v>131383</v>
      </c>
      <c r="M1501" s="68"/>
      <c r="N1501" s="62" t="s">
        <v>2905</v>
      </c>
      <c r="O1501" s="53"/>
      <c r="P1501" s="53"/>
      <c r="Q1501" s="50"/>
      <c r="R1501" s="48"/>
      <c r="S1501" s="54"/>
      <c r="T1501" s="48" t="s">
        <v>73</v>
      </c>
      <c r="U1501" s="55"/>
      <c r="V1501" s="56" t="n">
        <v>36817</v>
      </c>
      <c r="W1501" s="56" t="n">
        <v>36817</v>
      </c>
      <c r="X1501" s="92"/>
      <c r="Y1501" s="58" t="s">
        <v>2906</v>
      </c>
      <c r="Z1501" s="50" t="n">
        <v>132040</v>
      </c>
      <c r="AA1501" s="58" t="s">
        <v>40</v>
      </c>
    </row>
    <row r="1502" s="59" customFormat="true" ht="12.75" hidden="false" customHeight="false" outlineLevel="0" collapsed="false">
      <c r="A1502" s="42" t="n">
        <v>3421</v>
      </c>
      <c r="B1502" s="152" t="n">
        <v>910036</v>
      </c>
      <c r="C1502" s="93" t="s">
        <v>1</v>
      </c>
      <c r="D1502" s="45" t="n">
        <v>193263</v>
      </c>
      <c r="E1502" s="46" t="s">
        <v>69</v>
      </c>
      <c r="F1502" s="45" t="n">
        <v>131384</v>
      </c>
      <c r="G1502" s="68"/>
      <c r="H1502" s="62" t="s">
        <v>1628</v>
      </c>
      <c r="I1502" s="50" t="n">
        <v>1133039</v>
      </c>
      <c r="J1502" s="45" t="n">
        <v>1146</v>
      </c>
      <c r="K1502" s="48" t="s">
        <v>43</v>
      </c>
      <c r="L1502" s="45" t="n">
        <v>130217</v>
      </c>
      <c r="M1502" s="68"/>
      <c r="N1502" s="62" t="s">
        <v>330</v>
      </c>
      <c r="O1502" s="53" t="s">
        <v>2910</v>
      </c>
      <c r="P1502" s="63" t="str">
        <f aca="false">IF(N1502="","",IF(ISERR(FIND(LEFT(N1502,1),"aeio")),"is a "&amp;N1502&amp;" "&amp;O1502,"is an "&amp;N1502&amp;" "&amp;O1502))</f>
        <v>is a reciprocating pump that uses one or more reciprocating pistons to push a process fluid.</v>
      </c>
      <c r="Q1502" s="50"/>
      <c r="R1502" s="48"/>
      <c r="S1502" s="54"/>
      <c r="T1502" s="48" t="s">
        <v>47</v>
      </c>
      <c r="U1502" s="55"/>
      <c r="V1502" s="56" t="n">
        <v>36817</v>
      </c>
      <c r="W1502" s="56" t="n">
        <v>36817</v>
      </c>
      <c r="X1502" s="92"/>
      <c r="Y1502" s="58" t="s">
        <v>2911</v>
      </c>
      <c r="Z1502" s="50" t="n">
        <v>132040</v>
      </c>
      <c r="AA1502" s="58" t="s">
        <v>40</v>
      </c>
    </row>
    <row r="1503" s="59" customFormat="true" ht="12.75" hidden="true" customHeight="false" outlineLevel="0" collapsed="false">
      <c r="A1503" s="42" t="n">
        <v>3422</v>
      </c>
      <c r="B1503" s="94"/>
      <c r="C1503" s="93" t="s">
        <v>105</v>
      </c>
      <c r="D1503" s="45" t="n">
        <v>193263</v>
      </c>
      <c r="E1503" s="46" t="s">
        <v>69</v>
      </c>
      <c r="F1503" s="45" t="n">
        <v>131384</v>
      </c>
      <c r="G1503" s="68"/>
      <c r="H1503" s="62" t="s">
        <v>2912</v>
      </c>
      <c r="I1503" s="50" t="n">
        <v>1133389</v>
      </c>
      <c r="J1503" s="212" t="n">
        <v>1981</v>
      </c>
      <c r="K1503" s="48" t="s">
        <v>34</v>
      </c>
      <c r="L1503" s="50" t="n">
        <v>131384</v>
      </c>
      <c r="M1503" s="68"/>
      <c r="N1503" s="62" t="s">
        <v>1628</v>
      </c>
      <c r="O1503" s="53"/>
      <c r="P1503" s="53"/>
      <c r="Q1503" s="50"/>
      <c r="R1503" s="48"/>
      <c r="S1503" s="54"/>
      <c r="T1503" s="48" t="s">
        <v>73</v>
      </c>
      <c r="U1503" s="55"/>
      <c r="V1503" s="56" t="n">
        <v>36817</v>
      </c>
      <c r="W1503" s="56" t="n">
        <v>36817</v>
      </c>
      <c r="X1503" s="92"/>
      <c r="Y1503" s="58" t="s">
        <v>2913</v>
      </c>
      <c r="Z1503" s="50" t="n">
        <v>132040</v>
      </c>
      <c r="AA1503" s="58" t="s">
        <v>40</v>
      </c>
    </row>
    <row r="1504" s="59" customFormat="true" ht="12.75" hidden="true" customHeight="false" outlineLevel="0" collapsed="false">
      <c r="A1504" s="42" t="n">
        <v>3423</v>
      </c>
      <c r="B1504" s="94"/>
      <c r="C1504" s="93" t="s">
        <v>105</v>
      </c>
      <c r="D1504" s="45" t="n">
        <v>193263</v>
      </c>
      <c r="E1504" s="46" t="s">
        <v>69</v>
      </c>
      <c r="F1504" s="45" t="n">
        <v>131384</v>
      </c>
      <c r="G1504" s="68"/>
      <c r="H1504" s="62" t="s">
        <v>2914</v>
      </c>
      <c r="I1504" s="50" t="n">
        <v>1133651</v>
      </c>
      <c r="J1504" s="50" t="n">
        <v>1981</v>
      </c>
      <c r="K1504" s="48" t="s">
        <v>34</v>
      </c>
      <c r="L1504" s="50" t="n">
        <v>131384</v>
      </c>
      <c r="M1504" s="68"/>
      <c r="N1504" s="62" t="s">
        <v>1628</v>
      </c>
      <c r="O1504" s="53"/>
      <c r="P1504" s="53"/>
      <c r="Q1504" s="50"/>
      <c r="R1504" s="48"/>
      <c r="S1504" s="54"/>
      <c r="T1504" s="48" t="s">
        <v>73</v>
      </c>
      <c r="U1504" s="55"/>
      <c r="V1504" s="56" t="n">
        <v>36817</v>
      </c>
      <c r="W1504" s="56" t="n">
        <v>36817</v>
      </c>
      <c r="X1504" s="92"/>
      <c r="Y1504" s="58" t="s">
        <v>2911</v>
      </c>
      <c r="Z1504" s="50" t="n">
        <v>132040</v>
      </c>
      <c r="AA1504" s="58" t="s">
        <v>40</v>
      </c>
    </row>
    <row r="1505" s="59" customFormat="true" ht="12.75" hidden="true" customHeight="false" outlineLevel="0" collapsed="false">
      <c r="A1505" s="42" t="n">
        <v>3424</v>
      </c>
      <c r="B1505" s="42"/>
      <c r="C1505" s="93" t="s">
        <v>105</v>
      </c>
      <c r="D1505" s="45" t="n">
        <v>193263</v>
      </c>
      <c r="E1505" s="46" t="s">
        <v>69</v>
      </c>
      <c r="F1505" s="45" t="n">
        <v>131384</v>
      </c>
      <c r="G1505" s="68"/>
      <c r="H1505" s="62" t="s">
        <v>2915</v>
      </c>
      <c r="I1505" s="50" t="n">
        <v>1133652</v>
      </c>
      <c r="J1505" s="50" t="n">
        <v>1981</v>
      </c>
      <c r="K1505" s="48" t="s">
        <v>34</v>
      </c>
      <c r="L1505" s="50" t="n">
        <v>131384</v>
      </c>
      <c r="M1505" s="68"/>
      <c r="N1505" s="62" t="s">
        <v>1628</v>
      </c>
      <c r="O1505" s="53"/>
      <c r="P1505" s="53"/>
      <c r="Q1505" s="50"/>
      <c r="R1505" s="48"/>
      <c r="S1505" s="54"/>
      <c r="T1505" s="48" t="s">
        <v>73</v>
      </c>
      <c r="U1505" s="55"/>
      <c r="V1505" s="56" t="n">
        <v>36817</v>
      </c>
      <c r="W1505" s="56" t="n">
        <v>36817</v>
      </c>
      <c r="X1505" s="92"/>
      <c r="Y1505" s="58" t="s">
        <v>2911</v>
      </c>
      <c r="Z1505" s="50" t="n">
        <v>132040</v>
      </c>
      <c r="AA1505" s="58" t="s">
        <v>40</v>
      </c>
    </row>
    <row r="1506" customFormat="false" ht="12.75" hidden="true" customHeight="false" outlineLevel="0" collapsed="false">
      <c r="A1506" s="42" t="n">
        <v>3425</v>
      </c>
      <c r="B1506" s="43" t="n">
        <v>910036</v>
      </c>
      <c r="C1506" s="93" t="s">
        <v>1</v>
      </c>
      <c r="D1506" s="45" t="n">
        <v>193263</v>
      </c>
      <c r="E1506" s="46" t="s">
        <v>69</v>
      </c>
      <c r="F1506" s="45" t="n">
        <v>131384</v>
      </c>
      <c r="G1506" s="68"/>
      <c r="H1506" s="62" t="s">
        <v>2916</v>
      </c>
      <c r="I1506" s="50" t="n">
        <v>1133653</v>
      </c>
      <c r="J1506" s="50" t="n">
        <v>1981</v>
      </c>
      <c r="K1506" s="48" t="s">
        <v>34</v>
      </c>
      <c r="L1506" s="50" t="n">
        <v>131384</v>
      </c>
      <c r="M1506" s="68"/>
      <c r="N1506" s="62" t="s">
        <v>1628</v>
      </c>
      <c r="O1506" s="53"/>
      <c r="P1506" s="53"/>
      <c r="Q1506" s="50"/>
      <c r="R1506" s="48"/>
      <c r="S1506" s="54"/>
      <c r="T1506" s="48" t="s">
        <v>73</v>
      </c>
      <c r="U1506" s="55"/>
      <c r="V1506" s="56" t="n">
        <v>36817</v>
      </c>
      <c r="W1506" s="56" t="n">
        <v>36817</v>
      </c>
      <c r="X1506" s="92"/>
      <c r="Y1506" s="58" t="s">
        <v>2911</v>
      </c>
      <c r="Z1506" s="50" t="n">
        <v>132040</v>
      </c>
      <c r="AA1506" s="58" t="s">
        <v>40</v>
      </c>
    </row>
    <row r="1507" s="59" customFormat="true" ht="12.75" hidden="true" customHeight="false" outlineLevel="0" collapsed="false">
      <c r="A1507" s="42" t="n">
        <v>3427</v>
      </c>
      <c r="B1507" s="152" t="n">
        <v>910036</v>
      </c>
      <c r="C1507" s="60" t="s">
        <v>1</v>
      </c>
      <c r="D1507" s="45" t="n">
        <v>193263</v>
      </c>
      <c r="E1507" s="46" t="s">
        <v>69</v>
      </c>
      <c r="F1507" s="50" t="n">
        <v>131385</v>
      </c>
      <c r="G1507" s="68" t="s">
        <v>345</v>
      </c>
      <c r="H1507" s="53" t="s">
        <v>2917</v>
      </c>
      <c r="I1507" s="50" t="n">
        <v>1133040</v>
      </c>
      <c r="J1507" s="187" t="n">
        <v>5343</v>
      </c>
      <c r="K1507" s="48" t="s">
        <v>347</v>
      </c>
      <c r="L1507" s="50" t="n">
        <v>130206</v>
      </c>
      <c r="M1507" s="68" t="s">
        <v>348</v>
      </c>
      <c r="N1507" s="109" t="s">
        <v>250</v>
      </c>
      <c r="O1507" s="154"/>
      <c r="P1507" s="53"/>
      <c r="Q1507" s="248"/>
      <c r="R1507" s="154"/>
      <c r="S1507" s="54"/>
      <c r="T1507" s="48" t="s">
        <v>73</v>
      </c>
      <c r="U1507" s="55"/>
      <c r="V1507" s="56" t="n">
        <v>36817</v>
      </c>
      <c r="W1507" s="56" t="n">
        <v>36903</v>
      </c>
      <c r="X1507" s="57" t="s">
        <v>580</v>
      </c>
      <c r="Y1507" s="57" t="s">
        <v>2918</v>
      </c>
      <c r="Z1507" s="50" t="n">
        <v>132040</v>
      </c>
      <c r="AA1507" s="58" t="s">
        <v>40</v>
      </c>
    </row>
    <row r="1508" s="59" customFormat="true" ht="12.75" hidden="true" customHeight="false" outlineLevel="0" collapsed="false">
      <c r="A1508" s="42" t="n">
        <v>3428</v>
      </c>
      <c r="B1508" s="42"/>
      <c r="C1508" s="93" t="s">
        <v>105</v>
      </c>
      <c r="D1508" s="45" t="n">
        <v>193263</v>
      </c>
      <c r="E1508" s="46" t="s">
        <v>69</v>
      </c>
      <c r="F1508" s="45" t="n">
        <v>131385</v>
      </c>
      <c r="G1508" s="68"/>
      <c r="H1508" s="62" t="s">
        <v>2919</v>
      </c>
      <c r="I1508" s="50" t="n">
        <v>1133654</v>
      </c>
      <c r="J1508" s="50" t="n">
        <v>1981</v>
      </c>
      <c r="K1508" s="48" t="s">
        <v>34</v>
      </c>
      <c r="L1508" s="50" t="n">
        <v>131385</v>
      </c>
      <c r="M1508" s="68"/>
      <c r="N1508" s="62" t="s">
        <v>2917</v>
      </c>
      <c r="O1508" s="53"/>
      <c r="P1508" s="53"/>
      <c r="Q1508" s="50"/>
      <c r="R1508" s="48"/>
      <c r="S1508" s="54"/>
      <c r="T1508" s="48" t="s">
        <v>73</v>
      </c>
      <c r="U1508" s="55"/>
      <c r="V1508" s="56" t="n">
        <v>36817</v>
      </c>
      <c r="W1508" s="56" t="n">
        <v>36817</v>
      </c>
      <c r="X1508" s="92"/>
      <c r="Y1508" s="58" t="s">
        <v>2918</v>
      </c>
      <c r="Z1508" s="50" t="n">
        <v>132040</v>
      </c>
      <c r="AA1508" s="58" t="s">
        <v>40</v>
      </c>
    </row>
    <row r="1509" s="59" customFormat="true" ht="12.75" hidden="true" customHeight="false" outlineLevel="0" collapsed="false">
      <c r="A1509" s="42" t="n">
        <v>3429</v>
      </c>
      <c r="B1509" s="43" t="n">
        <v>910036</v>
      </c>
      <c r="C1509" s="93" t="s">
        <v>1</v>
      </c>
      <c r="D1509" s="45" t="n">
        <v>193263</v>
      </c>
      <c r="E1509" s="46" t="s">
        <v>69</v>
      </c>
      <c r="F1509" s="45" t="n">
        <v>131385</v>
      </c>
      <c r="G1509" s="68"/>
      <c r="H1509" s="62" t="s">
        <v>2920</v>
      </c>
      <c r="I1509" s="50" t="n">
        <v>1133655</v>
      </c>
      <c r="J1509" s="50" t="n">
        <v>1981</v>
      </c>
      <c r="K1509" s="48" t="s">
        <v>34</v>
      </c>
      <c r="L1509" s="50" t="n">
        <v>131385</v>
      </c>
      <c r="M1509" s="68"/>
      <c r="N1509" s="62" t="s">
        <v>2917</v>
      </c>
      <c r="O1509" s="53"/>
      <c r="P1509" s="53"/>
      <c r="Q1509" s="50"/>
      <c r="R1509" s="48"/>
      <c r="S1509" s="54"/>
      <c r="T1509" s="48" t="s">
        <v>73</v>
      </c>
      <c r="U1509" s="55"/>
      <c r="V1509" s="56" t="n">
        <v>36817</v>
      </c>
      <c r="W1509" s="56" t="n">
        <v>36817</v>
      </c>
      <c r="X1509" s="92"/>
      <c r="Y1509" s="58" t="s">
        <v>2918</v>
      </c>
      <c r="Z1509" s="50" t="n">
        <v>132040</v>
      </c>
      <c r="AA1509" s="58" t="s">
        <v>40</v>
      </c>
    </row>
    <row r="1510" s="59" customFormat="true" ht="12.75" hidden="false" customHeight="false" outlineLevel="0" collapsed="false">
      <c r="A1510" s="42" t="n">
        <v>3430</v>
      </c>
      <c r="B1510" s="152" t="n">
        <v>910036</v>
      </c>
      <c r="C1510" s="60" t="s">
        <v>1</v>
      </c>
      <c r="D1510" s="45" t="n">
        <v>193263</v>
      </c>
      <c r="E1510" s="46" t="s">
        <v>69</v>
      </c>
      <c r="F1510" s="50" t="n">
        <v>131387</v>
      </c>
      <c r="G1510" s="88"/>
      <c r="H1510" s="53" t="s">
        <v>2921</v>
      </c>
      <c r="I1510" s="50" t="n">
        <v>1133042</v>
      </c>
      <c r="J1510" s="45" t="n">
        <v>1146</v>
      </c>
      <c r="K1510" s="48" t="s">
        <v>43</v>
      </c>
      <c r="L1510" s="50" t="n">
        <v>130231</v>
      </c>
      <c r="M1510" s="68"/>
      <c r="N1510" s="62" t="s">
        <v>103</v>
      </c>
      <c r="O1510" s="154"/>
      <c r="P1510" s="63" t="str">
        <f aca="false">IF(N1510="","",IF(ISERR(FIND(LEFT(N1510,1),"aeio")),"is a "&amp;N1510&amp;" "&amp;O1510,"is an "&amp;N1510&amp;" "&amp;O1510))</f>
        <v>is a rotary pump </v>
      </c>
      <c r="Q1510" s="50"/>
      <c r="R1510" s="154"/>
      <c r="S1510" s="54" t="s">
        <v>2922</v>
      </c>
      <c r="T1510" s="48" t="s">
        <v>73</v>
      </c>
      <c r="U1510" s="55"/>
      <c r="V1510" s="56" t="n">
        <v>36817</v>
      </c>
      <c r="W1510" s="56" t="n">
        <v>36903</v>
      </c>
      <c r="X1510" s="57" t="s">
        <v>580</v>
      </c>
      <c r="Y1510" s="57" t="s">
        <v>2923</v>
      </c>
      <c r="Z1510" s="50" t="n">
        <v>132040</v>
      </c>
      <c r="AA1510" s="58" t="s">
        <v>40</v>
      </c>
    </row>
    <row r="1511" s="59" customFormat="true" ht="12.75" hidden="true" customHeight="false" outlineLevel="0" collapsed="false">
      <c r="A1511" s="42" t="n">
        <v>3431</v>
      </c>
      <c r="B1511" s="42"/>
      <c r="C1511" s="93" t="s">
        <v>105</v>
      </c>
      <c r="D1511" s="45" t="n">
        <v>193263</v>
      </c>
      <c r="E1511" s="46" t="s">
        <v>69</v>
      </c>
      <c r="F1511" s="45" t="n">
        <v>131387</v>
      </c>
      <c r="G1511" s="68"/>
      <c r="H1511" s="62" t="s">
        <v>2924</v>
      </c>
      <c r="I1511" s="50" t="n">
        <v>1133661</v>
      </c>
      <c r="J1511" s="50" t="n">
        <v>1981</v>
      </c>
      <c r="K1511" s="48" t="s">
        <v>34</v>
      </c>
      <c r="L1511" s="50" t="n">
        <v>131387</v>
      </c>
      <c r="M1511" s="68"/>
      <c r="N1511" s="62" t="s">
        <v>2921</v>
      </c>
      <c r="O1511" s="53"/>
      <c r="P1511" s="53"/>
      <c r="Q1511" s="50"/>
      <c r="R1511" s="48"/>
      <c r="S1511" s="54"/>
      <c r="T1511" s="48" t="s">
        <v>73</v>
      </c>
      <c r="U1511" s="55"/>
      <c r="V1511" s="56" t="n">
        <v>36817</v>
      </c>
      <c r="W1511" s="56" t="n">
        <v>36817</v>
      </c>
      <c r="X1511" s="92"/>
      <c r="Y1511" s="58" t="s">
        <v>2923</v>
      </c>
      <c r="Z1511" s="50" t="n">
        <v>132040</v>
      </c>
      <c r="AA1511" s="58" t="s">
        <v>40</v>
      </c>
    </row>
    <row r="1512" s="59" customFormat="true" ht="12.75" hidden="true" customHeight="false" outlineLevel="0" collapsed="false">
      <c r="A1512" s="42" t="n">
        <v>3432</v>
      </c>
      <c r="B1512" s="152" t="n">
        <v>910036</v>
      </c>
      <c r="C1512" s="93" t="s">
        <v>1</v>
      </c>
      <c r="D1512" s="45" t="n">
        <v>193263</v>
      </c>
      <c r="E1512" s="46" t="s">
        <v>69</v>
      </c>
      <c r="F1512" s="45" t="n">
        <v>131387</v>
      </c>
      <c r="G1512" s="68"/>
      <c r="H1512" s="62" t="s">
        <v>2925</v>
      </c>
      <c r="I1512" s="50" t="n">
        <v>1133662</v>
      </c>
      <c r="J1512" s="50" t="n">
        <v>1981</v>
      </c>
      <c r="K1512" s="48" t="s">
        <v>34</v>
      </c>
      <c r="L1512" s="50" t="n">
        <v>131387</v>
      </c>
      <c r="M1512" s="68"/>
      <c r="N1512" s="62" t="s">
        <v>2921</v>
      </c>
      <c r="O1512" s="53"/>
      <c r="P1512" s="53"/>
      <c r="Q1512" s="50"/>
      <c r="R1512" s="48"/>
      <c r="S1512" s="54" t="s">
        <v>590</v>
      </c>
      <c r="T1512" s="48" t="s">
        <v>73</v>
      </c>
      <c r="U1512" s="55"/>
      <c r="V1512" s="56" t="n">
        <v>36817</v>
      </c>
      <c r="W1512" s="56" t="n">
        <v>36817</v>
      </c>
      <c r="X1512" s="92"/>
      <c r="Y1512" s="58" t="s">
        <v>2923</v>
      </c>
      <c r="Z1512" s="50" t="n">
        <v>132040</v>
      </c>
      <c r="AA1512" s="58" t="s">
        <v>40</v>
      </c>
    </row>
    <row r="1513" s="59" customFormat="true" ht="12.75" hidden="true" customHeight="false" outlineLevel="0" collapsed="false">
      <c r="A1513" s="42" t="n">
        <v>3433</v>
      </c>
      <c r="B1513" s="94"/>
      <c r="C1513" s="93" t="s">
        <v>105</v>
      </c>
      <c r="D1513" s="45" t="n">
        <v>193263</v>
      </c>
      <c r="E1513" s="46" t="s">
        <v>69</v>
      </c>
      <c r="F1513" s="45" t="n">
        <v>131387</v>
      </c>
      <c r="G1513" s="68"/>
      <c r="H1513" s="62" t="s">
        <v>2926</v>
      </c>
      <c r="I1513" s="50" t="n">
        <v>1133663</v>
      </c>
      <c r="J1513" s="212" t="n">
        <v>1981</v>
      </c>
      <c r="K1513" s="48" t="s">
        <v>34</v>
      </c>
      <c r="L1513" s="50" t="n">
        <v>131387</v>
      </c>
      <c r="M1513" s="68"/>
      <c r="N1513" s="62" t="s">
        <v>2921</v>
      </c>
      <c r="O1513" s="53"/>
      <c r="P1513" s="53"/>
      <c r="Q1513" s="50"/>
      <c r="R1513" s="48"/>
      <c r="S1513" s="54"/>
      <c r="T1513" s="48" t="s">
        <v>73</v>
      </c>
      <c r="U1513" s="55"/>
      <c r="V1513" s="56" t="n">
        <v>36817</v>
      </c>
      <c r="W1513" s="56" t="n">
        <v>36817</v>
      </c>
      <c r="X1513" s="92"/>
      <c r="Y1513" s="58" t="s">
        <v>2923</v>
      </c>
      <c r="Z1513" s="50" t="n">
        <v>132040</v>
      </c>
      <c r="AA1513" s="58" t="s">
        <v>40</v>
      </c>
    </row>
    <row r="1514" s="59" customFormat="true" ht="12.75" hidden="true" customHeight="false" outlineLevel="0" collapsed="false">
      <c r="A1514" s="42" t="n">
        <v>3434</v>
      </c>
      <c r="B1514" s="42"/>
      <c r="C1514" s="93" t="s">
        <v>105</v>
      </c>
      <c r="D1514" s="45" t="n">
        <v>193263</v>
      </c>
      <c r="E1514" s="46" t="s">
        <v>69</v>
      </c>
      <c r="F1514" s="45" t="n">
        <v>131387</v>
      </c>
      <c r="G1514" s="68"/>
      <c r="H1514" s="62" t="s">
        <v>2927</v>
      </c>
      <c r="I1514" s="50" t="n">
        <v>1133664</v>
      </c>
      <c r="J1514" s="50" t="n">
        <v>1981</v>
      </c>
      <c r="K1514" s="48" t="s">
        <v>34</v>
      </c>
      <c r="L1514" s="50" t="n">
        <v>131387</v>
      </c>
      <c r="M1514" s="68"/>
      <c r="N1514" s="62" t="s">
        <v>2921</v>
      </c>
      <c r="O1514" s="53"/>
      <c r="P1514" s="53"/>
      <c r="Q1514" s="50"/>
      <c r="R1514" s="48"/>
      <c r="S1514" s="54"/>
      <c r="T1514" s="48" t="s">
        <v>73</v>
      </c>
      <c r="U1514" s="55"/>
      <c r="V1514" s="56" t="n">
        <v>36817</v>
      </c>
      <c r="W1514" s="56" t="n">
        <v>36817</v>
      </c>
      <c r="X1514" s="92"/>
      <c r="Y1514" s="58" t="s">
        <v>2923</v>
      </c>
      <c r="Z1514" s="50" t="n">
        <v>132040</v>
      </c>
      <c r="AA1514" s="58" t="s">
        <v>40</v>
      </c>
    </row>
    <row r="1515" s="59" customFormat="true" ht="12.75" hidden="false" customHeight="false" outlineLevel="0" collapsed="false">
      <c r="A1515" s="42" t="n">
        <v>3435</v>
      </c>
      <c r="B1515" s="152" t="n">
        <v>910036</v>
      </c>
      <c r="C1515" s="93" t="s">
        <v>1</v>
      </c>
      <c r="D1515" s="45" t="n">
        <v>193263</v>
      </c>
      <c r="E1515" s="46" t="s">
        <v>69</v>
      </c>
      <c r="F1515" s="45" t="n">
        <v>131388</v>
      </c>
      <c r="G1515" s="68"/>
      <c r="H1515" s="62" t="s">
        <v>2928</v>
      </c>
      <c r="I1515" s="50" t="n">
        <v>1133043</v>
      </c>
      <c r="J1515" s="45" t="n">
        <v>1146</v>
      </c>
      <c r="K1515" s="48" t="s">
        <v>43</v>
      </c>
      <c r="L1515" s="70" t="n">
        <v>553812</v>
      </c>
      <c r="M1515" s="99"/>
      <c r="N1515" s="100" t="s">
        <v>366</v>
      </c>
      <c r="O1515" s="53" t="s">
        <v>2929</v>
      </c>
      <c r="P1515" s="63" t="str">
        <f aca="false">IF(N1515="","",IF(ISERR(FIND(LEFT(N1515,1),"aeio")),"is a "&amp;N1515&amp;" "&amp;O1515,"is an "&amp;N1515&amp;" "&amp;O1515))</f>
        <v>is an application of a pump when used or intended to be used to pump sediment.</v>
      </c>
      <c r="Q1515" s="50"/>
      <c r="R1515" s="48"/>
      <c r="S1515" s="54"/>
      <c r="T1515" s="48" t="s">
        <v>73</v>
      </c>
      <c r="U1515" s="55"/>
      <c r="V1515" s="56" t="n">
        <v>36817</v>
      </c>
      <c r="W1515" s="56" t="n">
        <v>36817</v>
      </c>
      <c r="X1515" s="92"/>
      <c r="Y1515" s="58" t="s">
        <v>2930</v>
      </c>
      <c r="Z1515" s="50" t="n">
        <v>132040</v>
      </c>
      <c r="AA1515" s="58" t="s">
        <v>40</v>
      </c>
    </row>
    <row r="1516" s="59" customFormat="true" ht="12.75" hidden="true" customHeight="false" outlineLevel="0" collapsed="false">
      <c r="A1516" s="42" t="n">
        <v>3436</v>
      </c>
      <c r="B1516" s="42"/>
      <c r="C1516" s="93" t="s">
        <v>105</v>
      </c>
      <c r="D1516" s="45" t="n">
        <v>193263</v>
      </c>
      <c r="E1516" s="46" t="s">
        <v>69</v>
      </c>
      <c r="F1516" s="45" t="n">
        <v>131388</v>
      </c>
      <c r="G1516" s="68"/>
      <c r="H1516" s="62" t="s">
        <v>2931</v>
      </c>
      <c r="I1516" s="50" t="n">
        <v>1133665</v>
      </c>
      <c r="J1516" s="50" t="n">
        <v>1981</v>
      </c>
      <c r="K1516" s="48" t="s">
        <v>34</v>
      </c>
      <c r="L1516" s="50" t="n">
        <v>131388</v>
      </c>
      <c r="M1516" s="68"/>
      <c r="N1516" s="62" t="s">
        <v>2928</v>
      </c>
      <c r="O1516" s="53"/>
      <c r="P1516" s="53"/>
      <c r="Q1516" s="50"/>
      <c r="R1516" s="48"/>
      <c r="S1516" s="54"/>
      <c r="T1516" s="48" t="s">
        <v>73</v>
      </c>
      <c r="U1516" s="55"/>
      <c r="V1516" s="56" t="n">
        <v>36817</v>
      </c>
      <c r="W1516" s="56" t="n">
        <v>36817</v>
      </c>
      <c r="X1516" s="92"/>
      <c r="Y1516" s="58" t="s">
        <v>2930</v>
      </c>
      <c r="Z1516" s="50" t="n">
        <v>132040</v>
      </c>
      <c r="AA1516" s="58" t="s">
        <v>40</v>
      </c>
    </row>
    <row r="1517" s="161" customFormat="true" ht="12.75" hidden="true" customHeight="false" outlineLevel="0" collapsed="false">
      <c r="A1517" s="42" t="n">
        <v>3437</v>
      </c>
      <c r="B1517" s="43" t="n">
        <v>910036</v>
      </c>
      <c r="C1517" s="93" t="s">
        <v>1</v>
      </c>
      <c r="D1517" s="45" t="n">
        <v>193263</v>
      </c>
      <c r="E1517" s="46" t="s">
        <v>69</v>
      </c>
      <c r="F1517" s="45" t="n">
        <v>131388</v>
      </c>
      <c r="G1517" s="68"/>
      <c r="H1517" s="62" t="s">
        <v>2932</v>
      </c>
      <c r="I1517" s="50" t="n">
        <v>1133666</v>
      </c>
      <c r="J1517" s="50" t="n">
        <v>1981</v>
      </c>
      <c r="K1517" s="48" t="s">
        <v>34</v>
      </c>
      <c r="L1517" s="50" t="n">
        <v>131388</v>
      </c>
      <c r="M1517" s="68"/>
      <c r="N1517" s="62" t="s">
        <v>2928</v>
      </c>
      <c r="O1517" s="53"/>
      <c r="P1517" s="53"/>
      <c r="Q1517" s="50"/>
      <c r="R1517" s="48"/>
      <c r="S1517" s="54"/>
      <c r="T1517" s="48" t="s">
        <v>73</v>
      </c>
      <c r="U1517" s="55"/>
      <c r="V1517" s="56" t="n">
        <v>36817</v>
      </c>
      <c r="W1517" s="56" t="n">
        <v>36817</v>
      </c>
      <c r="X1517" s="92"/>
      <c r="Y1517" s="58" t="s">
        <v>2930</v>
      </c>
      <c r="Z1517" s="50" t="n">
        <v>132040</v>
      </c>
      <c r="AA1517" s="58" t="s">
        <v>40</v>
      </c>
    </row>
    <row r="1518" customFormat="false" ht="12.75" hidden="true" customHeight="false" outlineLevel="0" collapsed="false">
      <c r="A1518" s="42" t="n">
        <v>3438</v>
      </c>
      <c r="B1518" s="43" t="n">
        <v>910036</v>
      </c>
      <c r="C1518" s="93" t="s">
        <v>1</v>
      </c>
      <c r="D1518" s="45" t="n">
        <v>193263</v>
      </c>
      <c r="E1518" s="46" t="s">
        <v>69</v>
      </c>
      <c r="F1518" s="45" t="n">
        <v>131388</v>
      </c>
      <c r="G1518" s="68" t="s">
        <v>345</v>
      </c>
      <c r="H1518" s="62" t="s">
        <v>2928</v>
      </c>
      <c r="I1518" s="50" t="n">
        <v>1134558</v>
      </c>
      <c r="J1518" s="187" t="n">
        <v>5343</v>
      </c>
      <c r="K1518" s="48" t="s">
        <v>347</v>
      </c>
      <c r="L1518" s="50" t="n">
        <v>130206</v>
      </c>
      <c r="M1518" s="68" t="s">
        <v>348</v>
      </c>
      <c r="N1518" s="62" t="s">
        <v>250</v>
      </c>
      <c r="O1518" s="53"/>
      <c r="P1518" s="53"/>
      <c r="Q1518" s="53"/>
      <c r="R1518" s="48"/>
      <c r="S1518" s="54"/>
      <c r="T1518" s="48" t="s">
        <v>73</v>
      </c>
      <c r="U1518" s="55"/>
      <c r="V1518" s="57" t="n">
        <v>36817</v>
      </c>
      <c r="W1518" s="57" t="n">
        <v>37064</v>
      </c>
      <c r="X1518" s="92" t="s">
        <v>580</v>
      </c>
      <c r="Y1518" s="58" t="s">
        <v>2930</v>
      </c>
      <c r="Z1518" s="50" t="n">
        <v>132040</v>
      </c>
      <c r="AA1518" s="58" t="s">
        <v>40</v>
      </c>
    </row>
    <row r="1519" s="59" customFormat="true" ht="12.75" hidden="false" customHeight="false" outlineLevel="0" collapsed="false">
      <c r="A1519" s="42" t="n">
        <v>3440</v>
      </c>
      <c r="B1519" s="43" t="n">
        <v>910036</v>
      </c>
      <c r="C1519" s="93" t="s">
        <v>1</v>
      </c>
      <c r="D1519" s="45" t="n">
        <v>193263</v>
      </c>
      <c r="E1519" s="46" t="s">
        <v>69</v>
      </c>
      <c r="F1519" s="45" t="n">
        <v>131389</v>
      </c>
      <c r="G1519" s="68"/>
      <c r="H1519" s="62" t="s">
        <v>2933</v>
      </c>
      <c r="I1519" s="50" t="n">
        <v>1133044</v>
      </c>
      <c r="J1519" s="45" t="n">
        <v>1146</v>
      </c>
      <c r="K1519" s="48" t="s">
        <v>43</v>
      </c>
      <c r="L1519" s="50" t="n">
        <v>130206</v>
      </c>
      <c r="M1519" s="48"/>
      <c r="N1519" s="62" t="s">
        <v>250</v>
      </c>
      <c r="O1519" s="53"/>
      <c r="P1519" s="63" t="str">
        <f aca="false">IF(N1519="","",IF(ISERR(FIND(LEFT(N1519,1),"aeio")),"is a "&amp;N1519&amp;" "&amp;O1519,"is an "&amp;N1519&amp;" "&amp;O1519))</f>
        <v>is a pump </v>
      </c>
      <c r="Q1519" s="50"/>
      <c r="R1519" s="48"/>
      <c r="S1519" s="54"/>
      <c r="T1519" s="48" t="s">
        <v>73</v>
      </c>
      <c r="U1519" s="50"/>
      <c r="V1519" s="56" t="n">
        <v>36817</v>
      </c>
      <c r="W1519" s="56" t="n">
        <v>36817</v>
      </c>
      <c r="X1519" s="92"/>
      <c r="Y1519" s="58" t="s">
        <v>2934</v>
      </c>
      <c r="Z1519" s="50" t="n">
        <v>132040</v>
      </c>
      <c r="AA1519" s="58" t="s">
        <v>40</v>
      </c>
    </row>
    <row r="1520" s="59" customFormat="true" ht="12.75" hidden="true" customHeight="false" outlineLevel="0" collapsed="false">
      <c r="A1520" s="42" t="n">
        <v>3441</v>
      </c>
      <c r="B1520" s="43" t="n">
        <v>910036</v>
      </c>
      <c r="C1520" s="93" t="s">
        <v>1</v>
      </c>
      <c r="D1520" s="45" t="n">
        <v>193263</v>
      </c>
      <c r="E1520" s="46" t="s">
        <v>69</v>
      </c>
      <c r="F1520" s="45" t="n">
        <v>131389</v>
      </c>
      <c r="G1520" s="68"/>
      <c r="H1520" s="62" t="s">
        <v>2935</v>
      </c>
      <c r="I1520" s="50" t="n">
        <v>1133667</v>
      </c>
      <c r="J1520" s="50" t="n">
        <v>1981</v>
      </c>
      <c r="K1520" s="48" t="s">
        <v>34</v>
      </c>
      <c r="L1520" s="50" t="n">
        <v>131389</v>
      </c>
      <c r="M1520" s="68"/>
      <c r="N1520" s="62" t="s">
        <v>2933</v>
      </c>
      <c r="O1520" s="53"/>
      <c r="P1520" s="53"/>
      <c r="Q1520" s="50"/>
      <c r="R1520" s="48"/>
      <c r="S1520" s="54"/>
      <c r="T1520" s="48" t="s">
        <v>73</v>
      </c>
      <c r="U1520" s="55"/>
      <c r="V1520" s="56" t="n">
        <v>36817</v>
      </c>
      <c r="W1520" s="56" t="n">
        <v>36817</v>
      </c>
      <c r="X1520" s="92"/>
      <c r="Y1520" s="58" t="s">
        <v>2934</v>
      </c>
      <c r="Z1520" s="50" t="n">
        <v>132040</v>
      </c>
      <c r="AA1520" s="58" t="s">
        <v>40</v>
      </c>
    </row>
    <row r="1521" s="59" customFormat="true" ht="12.75" hidden="true" customHeight="false" outlineLevel="0" collapsed="false">
      <c r="A1521" s="42" t="n">
        <v>3442</v>
      </c>
      <c r="B1521" s="152" t="n">
        <v>910036</v>
      </c>
      <c r="C1521" s="93" t="s">
        <v>1</v>
      </c>
      <c r="D1521" s="45" t="n">
        <v>193263</v>
      </c>
      <c r="E1521" s="46" t="s">
        <v>69</v>
      </c>
      <c r="F1521" s="45" t="n">
        <v>131389</v>
      </c>
      <c r="G1521" s="68"/>
      <c r="H1521" s="62" t="s">
        <v>2936</v>
      </c>
      <c r="I1521" s="50" t="n">
        <v>1133668</v>
      </c>
      <c r="J1521" s="50" t="n">
        <v>1981</v>
      </c>
      <c r="K1521" s="48" t="s">
        <v>34</v>
      </c>
      <c r="L1521" s="50" t="n">
        <v>131389</v>
      </c>
      <c r="M1521" s="68"/>
      <c r="N1521" s="62" t="s">
        <v>2933</v>
      </c>
      <c r="O1521" s="53"/>
      <c r="P1521" s="53"/>
      <c r="Q1521" s="50"/>
      <c r="R1521" s="48"/>
      <c r="S1521" s="54"/>
      <c r="T1521" s="48" t="s">
        <v>73</v>
      </c>
      <c r="U1521" s="55"/>
      <c r="V1521" s="56" t="n">
        <v>36817</v>
      </c>
      <c r="W1521" s="56" t="n">
        <v>36817</v>
      </c>
      <c r="X1521" s="92"/>
      <c r="Y1521" s="58" t="s">
        <v>2934</v>
      </c>
      <c r="Z1521" s="50" t="n">
        <v>132040</v>
      </c>
      <c r="AA1521" s="58" t="s">
        <v>40</v>
      </c>
    </row>
    <row r="1522" s="59" customFormat="true" ht="12.75" hidden="true" customHeight="false" outlineLevel="0" collapsed="false">
      <c r="A1522" s="42" t="n">
        <v>3443</v>
      </c>
      <c r="B1522" s="42"/>
      <c r="C1522" s="93" t="s">
        <v>105</v>
      </c>
      <c r="D1522" s="45" t="n">
        <v>193263</v>
      </c>
      <c r="E1522" s="46" t="s">
        <v>69</v>
      </c>
      <c r="F1522" s="45" t="n">
        <v>131389</v>
      </c>
      <c r="G1522" s="68"/>
      <c r="H1522" s="62" t="s">
        <v>2937</v>
      </c>
      <c r="I1522" s="50" t="n">
        <v>1133669</v>
      </c>
      <c r="J1522" s="50" t="n">
        <v>1981</v>
      </c>
      <c r="K1522" s="48" t="s">
        <v>34</v>
      </c>
      <c r="L1522" s="50" t="n">
        <v>131389</v>
      </c>
      <c r="M1522" s="68"/>
      <c r="N1522" s="62" t="s">
        <v>2933</v>
      </c>
      <c r="O1522" s="53"/>
      <c r="P1522" s="53"/>
      <c r="Q1522" s="50"/>
      <c r="R1522" s="48"/>
      <c r="S1522" s="54"/>
      <c r="T1522" s="48" t="s">
        <v>73</v>
      </c>
      <c r="U1522" s="55"/>
      <c r="V1522" s="56" t="n">
        <v>36817</v>
      </c>
      <c r="W1522" s="56" t="n">
        <v>36817</v>
      </c>
      <c r="X1522" s="92"/>
      <c r="Y1522" s="58" t="s">
        <v>2934</v>
      </c>
      <c r="Z1522" s="50" t="n">
        <v>132040</v>
      </c>
      <c r="AA1522" s="58" t="s">
        <v>40</v>
      </c>
    </row>
    <row r="1523" s="59" customFormat="true" ht="12.75" hidden="false" customHeight="false" outlineLevel="0" collapsed="false">
      <c r="A1523" s="42" t="n">
        <v>3444</v>
      </c>
      <c r="B1523" s="43" t="n">
        <v>910036</v>
      </c>
      <c r="C1523" s="93" t="s">
        <v>1</v>
      </c>
      <c r="D1523" s="45" t="n">
        <v>193263</v>
      </c>
      <c r="E1523" s="46" t="s">
        <v>69</v>
      </c>
      <c r="F1523" s="45" t="n">
        <v>131390</v>
      </c>
      <c r="G1523" s="68"/>
      <c r="H1523" s="62" t="s">
        <v>2938</v>
      </c>
      <c r="I1523" s="50" t="n">
        <v>1133045</v>
      </c>
      <c r="J1523" s="45" t="n">
        <v>1146</v>
      </c>
      <c r="K1523" s="48" t="s">
        <v>43</v>
      </c>
      <c r="L1523" s="45" t="n">
        <v>130634</v>
      </c>
      <c r="M1523" s="68"/>
      <c r="N1523" s="62" t="s">
        <v>1439</v>
      </c>
      <c r="O1523" s="53"/>
      <c r="P1523" s="63" t="str">
        <f aca="false">IF(N1523="","",IF(ISERR(FIND(LEFT(N1523,1),"aeio")),"is a "&amp;N1523&amp;" "&amp;O1523,"is an "&amp;N1523&amp;" "&amp;O1523))</f>
        <v>is a steam pump </v>
      </c>
      <c r="Q1523" s="50"/>
      <c r="R1523" s="48"/>
      <c r="S1523" s="54"/>
      <c r="T1523" s="48" t="s">
        <v>73</v>
      </c>
      <c r="U1523" s="55"/>
      <c r="V1523" s="56" t="n">
        <v>36817</v>
      </c>
      <c r="W1523" s="56" t="n">
        <v>36817</v>
      </c>
      <c r="X1523" s="92"/>
      <c r="Y1523" s="58" t="s">
        <v>1442</v>
      </c>
      <c r="Z1523" s="50" t="n">
        <v>132040</v>
      </c>
      <c r="AA1523" s="58" t="s">
        <v>40</v>
      </c>
    </row>
    <row r="1524" s="59" customFormat="true" ht="12.75" hidden="true" customHeight="false" outlineLevel="0" collapsed="false">
      <c r="A1524" s="42" t="n">
        <v>3445</v>
      </c>
      <c r="B1524" s="152" t="n">
        <v>910036</v>
      </c>
      <c r="C1524" s="93" t="s">
        <v>1</v>
      </c>
      <c r="D1524" s="45" t="n">
        <v>193263</v>
      </c>
      <c r="E1524" s="46" t="s">
        <v>69</v>
      </c>
      <c r="F1524" s="45" t="n">
        <v>131390</v>
      </c>
      <c r="G1524" s="68"/>
      <c r="H1524" s="62" t="s">
        <v>2939</v>
      </c>
      <c r="I1524" s="50" t="n">
        <v>1133670</v>
      </c>
      <c r="J1524" s="50" t="n">
        <v>1981</v>
      </c>
      <c r="K1524" s="48" t="s">
        <v>34</v>
      </c>
      <c r="L1524" s="50" t="n">
        <v>131390</v>
      </c>
      <c r="M1524" s="68"/>
      <c r="N1524" s="62" t="s">
        <v>2938</v>
      </c>
      <c r="O1524" s="53"/>
      <c r="P1524" s="53"/>
      <c r="Q1524" s="50"/>
      <c r="R1524" s="48"/>
      <c r="S1524" s="54"/>
      <c r="T1524" s="48" t="s">
        <v>73</v>
      </c>
      <c r="U1524" s="55"/>
      <c r="V1524" s="56" t="n">
        <v>36817</v>
      </c>
      <c r="W1524" s="56" t="n">
        <v>36817</v>
      </c>
      <c r="X1524" s="92"/>
      <c r="Y1524" s="58" t="s">
        <v>1442</v>
      </c>
      <c r="Z1524" s="50" t="n">
        <v>132040</v>
      </c>
      <c r="AA1524" s="58" t="s">
        <v>40</v>
      </c>
    </row>
    <row r="1525" s="59" customFormat="true" ht="12.75" hidden="true" customHeight="false" outlineLevel="0" collapsed="false">
      <c r="A1525" s="42" t="n">
        <v>3446</v>
      </c>
      <c r="B1525" s="42"/>
      <c r="C1525" s="93" t="s">
        <v>105</v>
      </c>
      <c r="D1525" s="45" t="n">
        <v>193263</v>
      </c>
      <c r="E1525" s="46" t="s">
        <v>69</v>
      </c>
      <c r="F1525" s="45" t="n">
        <v>131390</v>
      </c>
      <c r="G1525" s="68"/>
      <c r="H1525" s="62" t="s">
        <v>2940</v>
      </c>
      <c r="I1525" s="50" t="n">
        <v>1133671</v>
      </c>
      <c r="J1525" s="50" t="n">
        <v>1981</v>
      </c>
      <c r="K1525" s="48" t="s">
        <v>34</v>
      </c>
      <c r="L1525" s="50" t="n">
        <v>131390</v>
      </c>
      <c r="M1525" s="68"/>
      <c r="N1525" s="62" t="s">
        <v>2938</v>
      </c>
      <c r="O1525" s="53"/>
      <c r="P1525" s="53"/>
      <c r="Q1525" s="50"/>
      <c r="R1525" s="48"/>
      <c r="S1525" s="54"/>
      <c r="T1525" s="48" t="s">
        <v>73</v>
      </c>
      <c r="U1525" s="55"/>
      <c r="V1525" s="56" t="n">
        <v>36817</v>
      </c>
      <c r="W1525" s="56" t="n">
        <v>36817</v>
      </c>
      <c r="X1525" s="92"/>
      <c r="Y1525" s="58" t="s">
        <v>1442</v>
      </c>
      <c r="Z1525" s="50" t="n">
        <v>132040</v>
      </c>
      <c r="AA1525" s="58" t="s">
        <v>40</v>
      </c>
    </row>
    <row r="1526" s="59" customFormat="true" ht="12.75" hidden="false" customHeight="false" outlineLevel="0" collapsed="false">
      <c r="A1526" s="42" t="n">
        <v>3447</v>
      </c>
      <c r="B1526" s="152" t="n">
        <v>910036</v>
      </c>
      <c r="C1526" s="93" t="s">
        <v>1</v>
      </c>
      <c r="D1526" s="45" t="n">
        <v>193263</v>
      </c>
      <c r="E1526" s="46" t="s">
        <v>69</v>
      </c>
      <c r="F1526" s="45" t="n">
        <v>131391</v>
      </c>
      <c r="G1526" s="68"/>
      <c r="H1526" s="62" t="s">
        <v>2941</v>
      </c>
      <c r="I1526" s="50" t="n">
        <v>1133046</v>
      </c>
      <c r="J1526" s="45" t="n">
        <v>1146</v>
      </c>
      <c r="K1526" s="48" t="s">
        <v>43</v>
      </c>
      <c r="L1526" s="50" t="n">
        <v>130206</v>
      </c>
      <c r="M1526" s="48"/>
      <c r="N1526" s="62" t="s">
        <v>250</v>
      </c>
      <c r="O1526" s="53"/>
      <c r="P1526" s="63" t="str">
        <f aca="false">IF(N1526="","",IF(ISERR(FIND(LEFT(N1526,1),"aeio")),"is a "&amp;N1526&amp;" "&amp;O1526,"is an "&amp;N1526&amp;" "&amp;O1526))</f>
        <v>is a pump </v>
      </c>
      <c r="Q1526" s="50"/>
      <c r="R1526" s="48"/>
      <c r="S1526" s="54"/>
      <c r="T1526" s="48" t="s">
        <v>73</v>
      </c>
      <c r="U1526" s="55"/>
      <c r="V1526" s="56" t="n">
        <v>36817</v>
      </c>
      <c r="W1526" s="56" t="n">
        <v>36817</v>
      </c>
      <c r="X1526" s="92"/>
      <c r="Y1526" s="58" t="s">
        <v>2942</v>
      </c>
      <c r="Z1526" s="50" t="n">
        <v>132040</v>
      </c>
      <c r="AA1526" s="58" t="s">
        <v>40</v>
      </c>
    </row>
    <row r="1527" s="59" customFormat="true" ht="12.75" hidden="true" customHeight="false" outlineLevel="0" collapsed="false">
      <c r="A1527" s="42" t="n">
        <v>3448</v>
      </c>
      <c r="B1527" s="94"/>
      <c r="C1527" s="93" t="s">
        <v>105</v>
      </c>
      <c r="D1527" s="45" t="n">
        <v>193263</v>
      </c>
      <c r="E1527" s="46" t="s">
        <v>69</v>
      </c>
      <c r="F1527" s="45" t="n">
        <v>131391</v>
      </c>
      <c r="G1527" s="68"/>
      <c r="H1527" s="62" t="s">
        <v>2943</v>
      </c>
      <c r="I1527" s="50" t="n">
        <v>1133673</v>
      </c>
      <c r="J1527" s="50" t="n">
        <v>1981</v>
      </c>
      <c r="K1527" s="48" t="s">
        <v>34</v>
      </c>
      <c r="L1527" s="50" t="n">
        <v>131391</v>
      </c>
      <c r="M1527" s="68"/>
      <c r="N1527" s="62" t="s">
        <v>2941</v>
      </c>
      <c r="O1527" s="53"/>
      <c r="P1527" s="53"/>
      <c r="Q1527" s="50"/>
      <c r="R1527" s="48"/>
      <c r="S1527" s="54"/>
      <c r="T1527" s="48" t="s">
        <v>73</v>
      </c>
      <c r="U1527" s="55"/>
      <c r="V1527" s="56" t="n">
        <v>36817</v>
      </c>
      <c r="W1527" s="56" t="n">
        <v>36817</v>
      </c>
      <c r="X1527" s="92"/>
      <c r="Y1527" s="58" t="s">
        <v>2942</v>
      </c>
      <c r="Z1527" s="50" t="n">
        <v>132040</v>
      </c>
      <c r="AA1527" s="58" t="s">
        <v>40</v>
      </c>
    </row>
    <row r="1528" s="59" customFormat="true" ht="12.75" hidden="true" customHeight="false" outlineLevel="0" collapsed="false">
      <c r="A1528" s="42" t="n">
        <v>3449</v>
      </c>
      <c r="B1528" s="42"/>
      <c r="C1528" s="93" t="s">
        <v>105</v>
      </c>
      <c r="D1528" s="45" t="n">
        <v>193263</v>
      </c>
      <c r="E1528" s="46" t="s">
        <v>69</v>
      </c>
      <c r="F1528" s="45" t="n">
        <v>131391</v>
      </c>
      <c r="G1528" s="68"/>
      <c r="H1528" s="62" t="s">
        <v>2944</v>
      </c>
      <c r="I1528" s="50" t="n">
        <v>1133674</v>
      </c>
      <c r="J1528" s="50" t="n">
        <v>1981</v>
      </c>
      <c r="K1528" s="48" t="s">
        <v>34</v>
      </c>
      <c r="L1528" s="50" t="n">
        <v>131391</v>
      </c>
      <c r="M1528" s="68"/>
      <c r="N1528" s="62" t="s">
        <v>2941</v>
      </c>
      <c r="O1528" s="53"/>
      <c r="P1528" s="53"/>
      <c r="Q1528" s="50"/>
      <c r="R1528" s="48"/>
      <c r="S1528" s="54"/>
      <c r="T1528" s="48" t="s">
        <v>73</v>
      </c>
      <c r="U1528" s="55"/>
      <c r="V1528" s="56" t="n">
        <v>36817</v>
      </c>
      <c r="W1528" s="56" t="n">
        <v>36817</v>
      </c>
      <c r="X1528" s="92"/>
      <c r="Y1528" s="58" t="s">
        <v>2942</v>
      </c>
      <c r="Z1528" s="50" t="n">
        <v>132040</v>
      </c>
      <c r="AA1528" s="58" t="s">
        <v>40</v>
      </c>
    </row>
    <row r="1529" s="59" customFormat="true" ht="12.75" hidden="true" customHeight="false" outlineLevel="0" collapsed="false">
      <c r="A1529" s="42" t="n">
        <v>3450</v>
      </c>
      <c r="B1529" s="43" t="n">
        <v>910036</v>
      </c>
      <c r="C1529" s="93" t="s">
        <v>1</v>
      </c>
      <c r="D1529" s="45" t="n">
        <v>193263</v>
      </c>
      <c r="E1529" s="46" t="s">
        <v>69</v>
      </c>
      <c r="F1529" s="45" t="n">
        <v>131391</v>
      </c>
      <c r="G1529" s="68"/>
      <c r="H1529" s="62" t="s">
        <v>2945</v>
      </c>
      <c r="I1529" s="50" t="n">
        <v>1133675</v>
      </c>
      <c r="J1529" s="212" t="n">
        <v>1981</v>
      </c>
      <c r="K1529" s="48" t="s">
        <v>34</v>
      </c>
      <c r="L1529" s="50" t="n">
        <v>131391</v>
      </c>
      <c r="M1529" s="68"/>
      <c r="N1529" s="62" t="s">
        <v>2941</v>
      </c>
      <c r="O1529" s="53"/>
      <c r="P1529" s="53"/>
      <c r="Q1529" s="50"/>
      <c r="R1529" s="48"/>
      <c r="S1529" s="54"/>
      <c r="T1529" s="48" t="s">
        <v>73</v>
      </c>
      <c r="U1529" s="55"/>
      <c r="V1529" s="56" t="n">
        <v>36817</v>
      </c>
      <c r="W1529" s="56" t="n">
        <v>36817</v>
      </c>
      <c r="X1529" s="92"/>
      <c r="Y1529" s="58" t="s">
        <v>2942</v>
      </c>
      <c r="Z1529" s="50" t="n">
        <v>132040</v>
      </c>
      <c r="AA1529" s="58" t="s">
        <v>40</v>
      </c>
    </row>
    <row r="1530" s="59" customFormat="true" ht="12.75" hidden="false" customHeight="false" outlineLevel="0" collapsed="false">
      <c r="A1530" s="42" t="n">
        <v>3451</v>
      </c>
      <c r="B1530" s="152" t="n">
        <v>910036</v>
      </c>
      <c r="C1530" s="93" t="s">
        <v>1</v>
      </c>
      <c r="D1530" s="45" t="n">
        <v>193263</v>
      </c>
      <c r="E1530" s="46" t="s">
        <v>69</v>
      </c>
      <c r="F1530" s="45" t="n">
        <v>131392</v>
      </c>
      <c r="G1530" s="68"/>
      <c r="H1530" s="62" t="s">
        <v>2946</v>
      </c>
      <c r="I1530" s="50" t="n">
        <v>1133047</v>
      </c>
      <c r="J1530" s="45" t="n">
        <v>1146</v>
      </c>
      <c r="K1530" s="48" t="s">
        <v>43</v>
      </c>
      <c r="L1530" s="50" t="n">
        <v>130206</v>
      </c>
      <c r="M1530" s="48"/>
      <c r="N1530" s="62" t="s">
        <v>250</v>
      </c>
      <c r="O1530" s="53"/>
      <c r="P1530" s="63" t="str">
        <f aca="false">IF(N1530="","",IF(ISERR(FIND(LEFT(N1530,1),"aeio")),"is a "&amp;N1530&amp;" "&amp;O1530,"is an "&amp;N1530&amp;" "&amp;O1530))</f>
        <v>is a pump </v>
      </c>
      <c r="Q1530" s="50"/>
      <c r="R1530" s="48"/>
      <c r="S1530" s="54"/>
      <c r="T1530" s="48" t="s">
        <v>73</v>
      </c>
      <c r="U1530" s="55"/>
      <c r="V1530" s="56" t="n">
        <v>36817</v>
      </c>
      <c r="W1530" s="56" t="n">
        <v>36817</v>
      </c>
      <c r="X1530" s="92"/>
      <c r="Y1530" s="58" t="s">
        <v>2947</v>
      </c>
      <c r="Z1530" s="50" t="n">
        <v>132040</v>
      </c>
      <c r="AA1530" s="58" t="s">
        <v>40</v>
      </c>
    </row>
    <row r="1531" s="111" customFormat="true" ht="11.25" hidden="true" customHeight="false" outlineLevel="0" collapsed="false">
      <c r="A1531" s="42" t="n">
        <v>3452</v>
      </c>
      <c r="B1531" s="42"/>
      <c r="C1531" s="93" t="s">
        <v>105</v>
      </c>
      <c r="D1531" s="45" t="n">
        <v>193263</v>
      </c>
      <c r="E1531" s="46" t="s">
        <v>69</v>
      </c>
      <c r="F1531" s="45" t="n">
        <v>131392</v>
      </c>
      <c r="G1531" s="68"/>
      <c r="H1531" s="62" t="s">
        <v>2948</v>
      </c>
      <c r="I1531" s="50" t="n">
        <v>1133676</v>
      </c>
      <c r="J1531" s="50" t="n">
        <v>1981</v>
      </c>
      <c r="K1531" s="48" t="s">
        <v>34</v>
      </c>
      <c r="L1531" s="50" t="n">
        <v>131392</v>
      </c>
      <c r="M1531" s="68"/>
      <c r="N1531" s="62" t="s">
        <v>2946</v>
      </c>
      <c r="O1531" s="53"/>
      <c r="P1531" s="53"/>
      <c r="Q1531" s="50"/>
      <c r="R1531" s="48"/>
      <c r="S1531" s="54"/>
      <c r="T1531" s="48" t="s">
        <v>73</v>
      </c>
      <c r="U1531" s="55"/>
      <c r="V1531" s="56" t="n">
        <v>36817</v>
      </c>
      <c r="W1531" s="56" t="n">
        <v>36817</v>
      </c>
      <c r="X1531" s="92"/>
      <c r="Y1531" s="58" t="s">
        <v>2947</v>
      </c>
      <c r="Z1531" s="50" t="n">
        <v>132040</v>
      </c>
      <c r="AA1531" s="58" t="s">
        <v>40</v>
      </c>
    </row>
    <row r="1532" s="59" customFormat="true" ht="12.75" hidden="true" customHeight="false" outlineLevel="0" collapsed="false">
      <c r="A1532" s="42" t="n">
        <v>3453</v>
      </c>
      <c r="B1532" s="152" t="n">
        <v>910036</v>
      </c>
      <c r="C1532" s="93" t="s">
        <v>1</v>
      </c>
      <c r="D1532" s="45" t="n">
        <v>193263</v>
      </c>
      <c r="E1532" s="46" t="s">
        <v>69</v>
      </c>
      <c r="F1532" s="45" t="n">
        <v>131392</v>
      </c>
      <c r="G1532" s="68"/>
      <c r="H1532" s="62" t="s">
        <v>2949</v>
      </c>
      <c r="I1532" s="50" t="n">
        <v>1133677</v>
      </c>
      <c r="J1532" s="50" t="n">
        <v>1981</v>
      </c>
      <c r="K1532" s="48" t="s">
        <v>34</v>
      </c>
      <c r="L1532" s="50" t="n">
        <v>131392</v>
      </c>
      <c r="M1532" s="68"/>
      <c r="N1532" s="62" t="s">
        <v>2946</v>
      </c>
      <c r="O1532" s="53"/>
      <c r="P1532" s="53"/>
      <c r="Q1532" s="50"/>
      <c r="R1532" s="48"/>
      <c r="S1532" s="54"/>
      <c r="T1532" s="48" t="s">
        <v>73</v>
      </c>
      <c r="U1532" s="55"/>
      <c r="V1532" s="56" t="n">
        <v>36817</v>
      </c>
      <c r="W1532" s="56" t="n">
        <v>36817</v>
      </c>
      <c r="X1532" s="92"/>
      <c r="Y1532" s="58" t="s">
        <v>2947</v>
      </c>
      <c r="Z1532" s="50" t="n">
        <v>132040</v>
      </c>
      <c r="AA1532" s="58" t="s">
        <v>40</v>
      </c>
    </row>
    <row r="1533" s="59" customFormat="true" ht="12.75" hidden="true" customHeight="false" outlineLevel="0" collapsed="false">
      <c r="A1533" s="42" t="n">
        <v>3454</v>
      </c>
      <c r="B1533" s="42"/>
      <c r="C1533" s="93" t="s">
        <v>105</v>
      </c>
      <c r="D1533" s="45" t="n">
        <v>193263</v>
      </c>
      <c r="E1533" s="46" t="s">
        <v>69</v>
      </c>
      <c r="F1533" s="45" t="n">
        <v>131392</v>
      </c>
      <c r="G1533" s="68"/>
      <c r="H1533" s="62" t="s">
        <v>2950</v>
      </c>
      <c r="I1533" s="50" t="n">
        <v>1133678</v>
      </c>
      <c r="J1533" s="50" t="n">
        <v>1981</v>
      </c>
      <c r="K1533" s="48" t="s">
        <v>34</v>
      </c>
      <c r="L1533" s="50" t="n">
        <v>131392</v>
      </c>
      <c r="M1533" s="68"/>
      <c r="N1533" s="62" t="s">
        <v>2946</v>
      </c>
      <c r="O1533" s="53"/>
      <c r="P1533" s="53"/>
      <c r="Q1533" s="50"/>
      <c r="R1533" s="48"/>
      <c r="S1533" s="54"/>
      <c r="T1533" s="48" t="s">
        <v>73</v>
      </c>
      <c r="U1533" s="55"/>
      <c r="V1533" s="56" t="n">
        <v>36817</v>
      </c>
      <c r="W1533" s="56" t="n">
        <v>36817</v>
      </c>
      <c r="X1533" s="92"/>
      <c r="Y1533" s="58" t="s">
        <v>2947</v>
      </c>
      <c r="Z1533" s="50" t="n">
        <v>132040</v>
      </c>
      <c r="AA1533" s="58" t="s">
        <v>40</v>
      </c>
    </row>
    <row r="1534" s="59" customFormat="true" ht="12.75" hidden="true" customHeight="false" outlineLevel="0" collapsed="false">
      <c r="A1534" s="42" t="n">
        <v>3455</v>
      </c>
      <c r="B1534" s="152" t="n">
        <v>910036</v>
      </c>
      <c r="C1534" s="60" t="s">
        <v>1</v>
      </c>
      <c r="D1534" s="45" t="n">
        <v>193263</v>
      </c>
      <c r="E1534" s="46" t="s">
        <v>69</v>
      </c>
      <c r="F1534" s="50" t="n">
        <v>131393</v>
      </c>
      <c r="G1534" s="68" t="s">
        <v>345</v>
      </c>
      <c r="H1534" s="53" t="s">
        <v>2951</v>
      </c>
      <c r="I1534" s="50" t="n">
        <v>1133048</v>
      </c>
      <c r="J1534" s="102" t="n">
        <v>5343</v>
      </c>
      <c r="K1534" s="48" t="s">
        <v>347</v>
      </c>
      <c r="L1534" s="50" t="n">
        <v>130206</v>
      </c>
      <c r="M1534" s="68" t="s">
        <v>348</v>
      </c>
      <c r="N1534" s="109" t="s">
        <v>250</v>
      </c>
      <c r="O1534" s="154"/>
      <c r="P1534" s="53"/>
      <c r="Q1534" s="248"/>
      <c r="R1534" s="154"/>
      <c r="S1534" s="54"/>
      <c r="T1534" s="48" t="s">
        <v>73</v>
      </c>
      <c r="U1534" s="55"/>
      <c r="V1534" s="56" t="n">
        <v>36817</v>
      </c>
      <c r="W1534" s="56" t="n">
        <v>36817</v>
      </c>
      <c r="X1534" s="57" t="s">
        <v>580</v>
      </c>
      <c r="Y1534" s="57" t="s">
        <v>2952</v>
      </c>
      <c r="Z1534" s="50" t="n">
        <v>132040</v>
      </c>
      <c r="AA1534" s="58" t="s">
        <v>40</v>
      </c>
    </row>
    <row r="1535" s="59" customFormat="true" ht="12.75" hidden="true" customHeight="false" outlineLevel="0" collapsed="false">
      <c r="A1535" s="42" t="n">
        <v>3456</v>
      </c>
      <c r="B1535" s="94"/>
      <c r="C1535" s="93" t="s">
        <v>105</v>
      </c>
      <c r="D1535" s="45" t="n">
        <v>193263</v>
      </c>
      <c r="E1535" s="46" t="s">
        <v>69</v>
      </c>
      <c r="F1535" s="45" t="n">
        <v>131393</v>
      </c>
      <c r="G1535" s="68"/>
      <c r="H1535" s="62" t="s">
        <v>2953</v>
      </c>
      <c r="I1535" s="50" t="n">
        <v>1133679</v>
      </c>
      <c r="J1535" s="50" t="n">
        <v>1981</v>
      </c>
      <c r="K1535" s="48" t="s">
        <v>34</v>
      </c>
      <c r="L1535" s="50" t="n">
        <v>131393</v>
      </c>
      <c r="M1535" s="68"/>
      <c r="N1535" s="62" t="s">
        <v>2951</v>
      </c>
      <c r="O1535" s="53"/>
      <c r="P1535" s="53"/>
      <c r="Q1535" s="50"/>
      <c r="R1535" s="48"/>
      <c r="S1535" s="54"/>
      <c r="T1535" s="48" t="s">
        <v>73</v>
      </c>
      <c r="U1535" s="55"/>
      <c r="V1535" s="56" t="n">
        <v>36817</v>
      </c>
      <c r="W1535" s="56" t="n">
        <v>36817</v>
      </c>
      <c r="X1535" s="92"/>
      <c r="Y1535" s="58" t="s">
        <v>2952</v>
      </c>
      <c r="Z1535" s="50" t="n">
        <v>132040</v>
      </c>
      <c r="AA1535" s="58" t="s">
        <v>40</v>
      </c>
    </row>
    <row r="1536" s="59" customFormat="true" ht="12.75" hidden="true" customHeight="false" outlineLevel="0" collapsed="false">
      <c r="A1536" s="42" t="n">
        <v>3457</v>
      </c>
      <c r="B1536" s="42"/>
      <c r="C1536" s="93" t="s">
        <v>105</v>
      </c>
      <c r="D1536" s="45" t="n">
        <v>193263</v>
      </c>
      <c r="E1536" s="46" t="s">
        <v>69</v>
      </c>
      <c r="F1536" s="45" t="n">
        <v>131393</v>
      </c>
      <c r="G1536" s="68"/>
      <c r="H1536" s="62" t="s">
        <v>2954</v>
      </c>
      <c r="I1536" s="50" t="n">
        <v>1133680</v>
      </c>
      <c r="J1536" s="50" t="n">
        <v>1981</v>
      </c>
      <c r="K1536" s="48" t="s">
        <v>34</v>
      </c>
      <c r="L1536" s="50" t="n">
        <v>131393</v>
      </c>
      <c r="M1536" s="68"/>
      <c r="N1536" s="62" t="s">
        <v>2951</v>
      </c>
      <c r="O1536" s="53"/>
      <c r="P1536" s="53"/>
      <c r="Q1536" s="50"/>
      <c r="R1536" s="48"/>
      <c r="S1536" s="54"/>
      <c r="T1536" s="48" t="s">
        <v>73</v>
      </c>
      <c r="U1536" s="55"/>
      <c r="V1536" s="56" t="n">
        <v>36817</v>
      </c>
      <c r="W1536" s="56" t="n">
        <v>36817</v>
      </c>
      <c r="X1536" s="92"/>
      <c r="Y1536" s="58" t="s">
        <v>2952</v>
      </c>
      <c r="Z1536" s="50" t="n">
        <v>132040</v>
      </c>
      <c r="AA1536" s="58" t="s">
        <v>40</v>
      </c>
    </row>
    <row r="1537" s="59" customFormat="true" ht="12.75" hidden="true" customHeight="false" outlineLevel="0" collapsed="false">
      <c r="A1537" s="42" t="n">
        <v>3458</v>
      </c>
      <c r="B1537" s="152" t="n">
        <v>910036</v>
      </c>
      <c r="C1537" s="93" t="s">
        <v>1</v>
      </c>
      <c r="D1537" s="45" t="n">
        <v>193263</v>
      </c>
      <c r="E1537" s="46" t="s">
        <v>69</v>
      </c>
      <c r="F1537" s="45" t="n">
        <v>131393</v>
      </c>
      <c r="G1537" s="68"/>
      <c r="H1537" s="62" t="s">
        <v>2955</v>
      </c>
      <c r="I1537" s="50" t="n">
        <v>1133681</v>
      </c>
      <c r="J1537" s="50" t="n">
        <v>1981</v>
      </c>
      <c r="K1537" s="48" t="s">
        <v>34</v>
      </c>
      <c r="L1537" s="50" t="n">
        <v>131393</v>
      </c>
      <c r="M1537" s="68"/>
      <c r="N1537" s="62" t="s">
        <v>2951</v>
      </c>
      <c r="O1537" s="53"/>
      <c r="P1537" s="53"/>
      <c r="Q1537" s="50"/>
      <c r="R1537" s="48"/>
      <c r="S1537" s="54"/>
      <c r="T1537" s="48" t="s">
        <v>73</v>
      </c>
      <c r="U1537" s="55"/>
      <c r="V1537" s="56" t="n">
        <v>36817</v>
      </c>
      <c r="W1537" s="56" t="n">
        <v>36817</v>
      </c>
      <c r="X1537" s="92"/>
      <c r="Y1537" s="58" t="s">
        <v>2952</v>
      </c>
      <c r="Z1537" s="50" t="n">
        <v>132040</v>
      </c>
      <c r="AA1537" s="58" t="s">
        <v>40</v>
      </c>
    </row>
    <row r="1538" s="59" customFormat="true" ht="12.75" hidden="true" customHeight="false" outlineLevel="0" collapsed="false">
      <c r="A1538" s="42" t="n">
        <v>3459</v>
      </c>
      <c r="B1538" s="42"/>
      <c r="C1538" s="93" t="s">
        <v>105</v>
      </c>
      <c r="D1538" s="45" t="n">
        <v>193263</v>
      </c>
      <c r="E1538" s="46" t="s">
        <v>69</v>
      </c>
      <c r="F1538" s="45" t="n">
        <v>131393</v>
      </c>
      <c r="G1538" s="68"/>
      <c r="H1538" s="62" t="s">
        <v>2956</v>
      </c>
      <c r="I1538" s="50" t="n">
        <v>1133682</v>
      </c>
      <c r="J1538" s="50" t="n">
        <v>1981</v>
      </c>
      <c r="K1538" s="48" t="s">
        <v>34</v>
      </c>
      <c r="L1538" s="50" t="n">
        <v>131393</v>
      </c>
      <c r="M1538" s="68"/>
      <c r="N1538" s="62" t="s">
        <v>2951</v>
      </c>
      <c r="O1538" s="53"/>
      <c r="P1538" s="53"/>
      <c r="Q1538" s="50"/>
      <c r="R1538" s="48"/>
      <c r="S1538" s="54"/>
      <c r="T1538" s="48" t="s">
        <v>73</v>
      </c>
      <c r="U1538" s="55"/>
      <c r="V1538" s="56" t="n">
        <v>36817</v>
      </c>
      <c r="W1538" s="56" t="n">
        <v>36817</v>
      </c>
      <c r="X1538" s="92"/>
      <c r="Y1538" s="58" t="s">
        <v>2952</v>
      </c>
      <c r="Z1538" s="50" t="n">
        <v>132040</v>
      </c>
      <c r="AA1538" s="58" t="s">
        <v>40</v>
      </c>
    </row>
    <row r="1539" s="59" customFormat="true" ht="12.75" hidden="true" customHeight="false" outlineLevel="0" collapsed="false">
      <c r="A1539" s="42" t="n">
        <v>3460</v>
      </c>
      <c r="B1539" s="43" t="n">
        <v>910036</v>
      </c>
      <c r="C1539" s="60" t="s">
        <v>1</v>
      </c>
      <c r="D1539" s="45" t="n">
        <v>193263</v>
      </c>
      <c r="E1539" s="46" t="s">
        <v>69</v>
      </c>
      <c r="F1539" s="50" t="n">
        <v>131394</v>
      </c>
      <c r="G1539" s="68" t="s">
        <v>345</v>
      </c>
      <c r="H1539" s="53" t="s">
        <v>2957</v>
      </c>
      <c r="I1539" s="50" t="n">
        <v>1133049</v>
      </c>
      <c r="J1539" s="187" t="n">
        <v>5343</v>
      </c>
      <c r="K1539" s="48" t="s">
        <v>347</v>
      </c>
      <c r="L1539" s="50" t="n">
        <v>130206</v>
      </c>
      <c r="M1539" s="68" t="s">
        <v>348</v>
      </c>
      <c r="N1539" s="109" t="s">
        <v>250</v>
      </c>
      <c r="O1539" s="154"/>
      <c r="P1539" s="53"/>
      <c r="Q1539" s="248"/>
      <c r="R1539" s="154"/>
      <c r="S1539" s="54"/>
      <c r="T1539" s="48" t="s">
        <v>73</v>
      </c>
      <c r="U1539" s="55"/>
      <c r="V1539" s="56" t="n">
        <v>36817</v>
      </c>
      <c r="W1539" s="56" t="n">
        <v>36817</v>
      </c>
      <c r="X1539" s="57" t="s">
        <v>580</v>
      </c>
      <c r="Y1539" s="57" t="s">
        <v>2958</v>
      </c>
      <c r="Z1539" s="50" t="n">
        <v>132040</v>
      </c>
      <c r="AA1539" s="58" t="s">
        <v>40</v>
      </c>
    </row>
    <row r="1540" s="59" customFormat="true" ht="12.75" hidden="true" customHeight="false" outlineLevel="0" collapsed="false">
      <c r="A1540" s="42" t="n">
        <v>3461</v>
      </c>
      <c r="B1540" s="152" t="n">
        <v>910036</v>
      </c>
      <c r="C1540" s="93" t="s">
        <v>1</v>
      </c>
      <c r="D1540" s="45" t="n">
        <v>193263</v>
      </c>
      <c r="E1540" s="46" t="s">
        <v>69</v>
      </c>
      <c r="F1540" s="45" t="n">
        <v>131394</v>
      </c>
      <c r="G1540" s="68"/>
      <c r="H1540" s="62" t="s">
        <v>2959</v>
      </c>
      <c r="I1540" s="50" t="n">
        <v>1133683</v>
      </c>
      <c r="J1540" s="50" t="n">
        <v>1981</v>
      </c>
      <c r="K1540" s="48" t="s">
        <v>34</v>
      </c>
      <c r="L1540" s="50" t="n">
        <v>131394</v>
      </c>
      <c r="M1540" s="68"/>
      <c r="N1540" s="62" t="s">
        <v>2957</v>
      </c>
      <c r="O1540" s="53"/>
      <c r="P1540" s="53"/>
      <c r="Q1540" s="50"/>
      <c r="R1540" s="48"/>
      <c r="S1540" s="54" t="s">
        <v>590</v>
      </c>
      <c r="T1540" s="48" t="s">
        <v>73</v>
      </c>
      <c r="U1540" s="55"/>
      <c r="V1540" s="56" t="n">
        <v>36817</v>
      </c>
      <c r="W1540" s="56" t="n">
        <v>36817</v>
      </c>
      <c r="X1540" s="92"/>
      <c r="Y1540" s="58" t="s">
        <v>2958</v>
      </c>
      <c r="Z1540" s="50" t="n">
        <v>132040</v>
      </c>
      <c r="AA1540" s="58" t="s">
        <v>40</v>
      </c>
    </row>
    <row r="1541" s="59" customFormat="true" ht="12.75" hidden="true" customHeight="false" outlineLevel="0" collapsed="false">
      <c r="A1541" s="42" t="n">
        <v>3462</v>
      </c>
      <c r="B1541" s="42"/>
      <c r="C1541" s="93" t="s">
        <v>105</v>
      </c>
      <c r="D1541" s="45" t="n">
        <v>193263</v>
      </c>
      <c r="E1541" s="46" t="s">
        <v>69</v>
      </c>
      <c r="F1541" s="45" t="n">
        <v>131394</v>
      </c>
      <c r="G1541" s="68"/>
      <c r="H1541" s="62" t="s">
        <v>2960</v>
      </c>
      <c r="I1541" s="50" t="n">
        <v>1133684</v>
      </c>
      <c r="J1541" s="50" t="n">
        <v>1981</v>
      </c>
      <c r="K1541" s="48" t="s">
        <v>34</v>
      </c>
      <c r="L1541" s="50" t="n">
        <v>131394</v>
      </c>
      <c r="M1541" s="68"/>
      <c r="N1541" s="62" t="s">
        <v>2957</v>
      </c>
      <c r="O1541" s="53"/>
      <c r="P1541" s="53"/>
      <c r="Q1541" s="50"/>
      <c r="R1541" s="48"/>
      <c r="S1541" s="54"/>
      <c r="T1541" s="48" t="s">
        <v>73</v>
      </c>
      <c r="U1541" s="55"/>
      <c r="V1541" s="56" t="n">
        <v>36817</v>
      </c>
      <c r="W1541" s="56" t="n">
        <v>36817</v>
      </c>
      <c r="X1541" s="92"/>
      <c r="Y1541" s="58" t="s">
        <v>2958</v>
      </c>
      <c r="Z1541" s="50" t="n">
        <v>132040</v>
      </c>
      <c r="AA1541" s="58" t="s">
        <v>40</v>
      </c>
    </row>
    <row r="1542" s="59" customFormat="true" ht="12.75" hidden="false" customHeight="false" outlineLevel="0" collapsed="false">
      <c r="A1542" s="42" t="n">
        <v>3463</v>
      </c>
      <c r="B1542" s="152" t="n">
        <v>910036</v>
      </c>
      <c r="C1542" s="93" t="s">
        <v>1</v>
      </c>
      <c r="D1542" s="45" t="n">
        <v>193263</v>
      </c>
      <c r="E1542" s="46" t="s">
        <v>69</v>
      </c>
      <c r="F1542" s="45" t="n">
        <v>131395</v>
      </c>
      <c r="G1542" s="68"/>
      <c r="H1542" s="62" t="s">
        <v>2961</v>
      </c>
      <c r="I1542" s="50" t="n">
        <v>1133050</v>
      </c>
      <c r="J1542" s="186" t="n">
        <v>1146</v>
      </c>
      <c r="K1542" s="48" t="s">
        <v>43</v>
      </c>
      <c r="L1542" s="50" t="n">
        <v>130206</v>
      </c>
      <c r="M1542" s="48"/>
      <c r="N1542" s="62" t="s">
        <v>250</v>
      </c>
      <c r="O1542" s="53"/>
      <c r="P1542" s="63" t="str">
        <f aca="false">IF(N1542="","",IF(ISERR(FIND(LEFT(N1542,1),"aeio")),"is a "&amp;N1542&amp;" "&amp;O1542,"is an "&amp;N1542&amp;" "&amp;O1542))</f>
        <v>is a pump </v>
      </c>
      <c r="Q1542" s="50"/>
      <c r="R1542" s="48"/>
      <c r="S1542" s="54"/>
      <c r="T1542" s="48" t="s">
        <v>73</v>
      </c>
      <c r="U1542" s="55"/>
      <c r="V1542" s="56" t="n">
        <v>36817</v>
      </c>
      <c r="W1542" s="56" t="n">
        <v>36817</v>
      </c>
      <c r="X1542" s="92"/>
      <c r="Y1542" s="58" t="s">
        <v>2962</v>
      </c>
      <c r="Z1542" s="50" t="n">
        <v>132040</v>
      </c>
      <c r="AA1542" s="58" t="s">
        <v>40</v>
      </c>
    </row>
    <row r="1543" s="59" customFormat="true" ht="12.75" hidden="true" customHeight="false" outlineLevel="0" collapsed="false">
      <c r="A1543" s="42" t="n">
        <v>3464</v>
      </c>
      <c r="B1543" s="94"/>
      <c r="C1543" s="93" t="s">
        <v>105</v>
      </c>
      <c r="D1543" s="45" t="n">
        <v>193263</v>
      </c>
      <c r="E1543" s="46" t="s">
        <v>69</v>
      </c>
      <c r="F1543" s="45" t="n">
        <v>131395</v>
      </c>
      <c r="G1543" s="68"/>
      <c r="H1543" s="62" t="s">
        <v>2963</v>
      </c>
      <c r="I1543" s="50" t="n">
        <v>1133685</v>
      </c>
      <c r="J1543" s="50" t="n">
        <v>1981</v>
      </c>
      <c r="K1543" s="48" t="s">
        <v>34</v>
      </c>
      <c r="L1543" s="50" t="n">
        <v>131395</v>
      </c>
      <c r="M1543" s="68"/>
      <c r="N1543" s="62" t="s">
        <v>2961</v>
      </c>
      <c r="O1543" s="53"/>
      <c r="P1543" s="53"/>
      <c r="Q1543" s="50"/>
      <c r="R1543" s="48"/>
      <c r="S1543" s="54"/>
      <c r="T1543" s="48" t="s">
        <v>73</v>
      </c>
      <c r="U1543" s="55"/>
      <c r="V1543" s="56" t="n">
        <v>36817</v>
      </c>
      <c r="W1543" s="56" t="n">
        <v>36817</v>
      </c>
      <c r="X1543" s="92"/>
      <c r="Y1543" s="58" t="s">
        <v>2962</v>
      </c>
      <c r="Z1543" s="50" t="n">
        <v>132040</v>
      </c>
      <c r="AA1543" s="58" t="s">
        <v>40</v>
      </c>
    </row>
    <row r="1544" s="59" customFormat="true" ht="12.75" hidden="true" customHeight="false" outlineLevel="0" collapsed="false">
      <c r="A1544" s="42" t="n">
        <v>3465</v>
      </c>
      <c r="B1544" s="94"/>
      <c r="C1544" s="93" t="s">
        <v>105</v>
      </c>
      <c r="D1544" s="45" t="n">
        <v>193263</v>
      </c>
      <c r="E1544" s="46" t="s">
        <v>69</v>
      </c>
      <c r="F1544" s="45" t="n">
        <v>131395</v>
      </c>
      <c r="G1544" s="68"/>
      <c r="H1544" s="62" t="s">
        <v>2964</v>
      </c>
      <c r="I1544" s="50" t="n">
        <v>1133686</v>
      </c>
      <c r="J1544" s="50" t="n">
        <v>1981</v>
      </c>
      <c r="K1544" s="48" t="s">
        <v>34</v>
      </c>
      <c r="L1544" s="50" t="n">
        <v>131395</v>
      </c>
      <c r="M1544" s="68"/>
      <c r="N1544" s="62" t="s">
        <v>2961</v>
      </c>
      <c r="O1544" s="53"/>
      <c r="P1544" s="53"/>
      <c r="Q1544" s="50"/>
      <c r="R1544" s="48"/>
      <c r="S1544" s="54"/>
      <c r="T1544" s="48" t="s">
        <v>73</v>
      </c>
      <c r="U1544" s="55"/>
      <c r="V1544" s="56" t="n">
        <v>36817</v>
      </c>
      <c r="W1544" s="56" t="n">
        <v>36817</v>
      </c>
      <c r="X1544" s="92"/>
      <c r="Y1544" s="58" t="s">
        <v>2962</v>
      </c>
      <c r="Z1544" s="50" t="n">
        <v>132040</v>
      </c>
      <c r="AA1544" s="58" t="s">
        <v>40</v>
      </c>
    </row>
    <row r="1545" s="59" customFormat="true" ht="12.75" hidden="true" customHeight="false" outlineLevel="0" collapsed="false">
      <c r="A1545" s="42" t="n">
        <v>3466</v>
      </c>
      <c r="B1545" s="42"/>
      <c r="C1545" s="93" t="s">
        <v>105</v>
      </c>
      <c r="D1545" s="45" t="n">
        <v>193263</v>
      </c>
      <c r="E1545" s="46" t="s">
        <v>69</v>
      </c>
      <c r="F1545" s="45" t="n">
        <v>131395</v>
      </c>
      <c r="G1545" s="68"/>
      <c r="H1545" s="62" t="s">
        <v>2965</v>
      </c>
      <c r="I1545" s="50" t="n">
        <v>1133687</v>
      </c>
      <c r="J1545" s="212" t="n">
        <v>1981</v>
      </c>
      <c r="K1545" s="48" t="s">
        <v>34</v>
      </c>
      <c r="L1545" s="50" t="n">
        <v>131395</v>
      </c>
      <c r="M1545" s="68"/>
      <c r="N1545" s="62" t="s">
        <v>2961</v>
      </c>
      <c r="O1545" s="53"/>
      <c r="P1545" s="53"/>
      <c r="Q1545" s="50"/>
      <c r="R1545" s="48"/>
      <c r="S1545" s="54"/>
      <c r="T1545" s="48" t="s">
        <v>73</v>
      </c>
      <c r="U1545" s="55"/>
      <c r="V1545" s="56" t="n">
        <v>36817</v>
      </c>
      <c r="W1545" s="56" t="n">
        <v>36817</v>
      </c>
      <c r="X1545" s="92"/>
      <c r="Y1545" s="58" t="s">
        <v>2962</v>
      </c>
      <c r="Z1545" s="50" t="n">
        <v>132040</v>
      </c>
      <c r="AA1545" s="58" t="s">
        <v>40</v>
      </c>
    </row>
    <row r="1546" s="59" customFormat="true" ht="12.75" hidden="true" customHeight="false" outlineLevel="0" collapsed="false">
      <c r="A1546" s="42" t="n">
        <v>3467</v>
      </c>
      <c r="B1546" s="43" t="n">
        <v>910036</v>
      </c>
      <c r="C1546" s="93" t="s">
        <v>1</v>
      </c>
      <c r="D1546" s="45" t="n">
        <v>193263</v>
      </c>
      <c r="E1546" s="46" t="s">
        <v>69</v>
      </c>
      <c r="F1546" s="45" t="n">
        <v>131395</v>
      </c>
      <c r="G1546" s="68"/>
      <c r="H1546" s="62" t="s">
        <v>2966</v>
      </c>
      <c r="I1546" s="50" t="n">
        <v>1133688</v>
      </c>
      <c r="J1546" s="50" t="n">
        <v>1981</v>
      </c>
      <c r="K1546" s="48" t="s">
        <v>34</v>
      </c>
      <c r="L1546" s="50" t="n">
        <v>131395</v>
      </c>
      <c r="M1546" s="68"/>
      <c r="N1546" s="62" t="s">
        <v>2961</v>
      </c>
      <c r="O1546" s="53"/>
      <c r="P1546" s="53"/>
      <c r="Q1546" s="50"/>
      <c r="R1546" s="48"/>
      <c r="S1546" s="54"/>
      <c r="T1546" s="48" t="s">
        <v>73</v>
      </c>
      <c r="U1546" s="55"/>
      <c r="V1546" s="56" t="n">
        <v>36817</v>
      </c>
      <c r="W1546" s="56" t="n">
        <v>36817</v>
      </c>
      <c r="X1546" s="92"/>
      <c r="Y1546" s="58" t="s">
        <v>2962</v>
      </c>
      <c r="Z1546" s="50" t="n">
        <v>132040</v>
      </c>
      <c r="AA1546" s="58" t="s">
        <v>40</v>
      </c>
    </row>
    <row r="1547" s="59" customFormat="true" ht="12.75" hidden="true" customHeight="false" outlineLevel="0" collapsed="false">
      <c r="A1547" s="42" t="n">
        <v>3468</v>
      </c>
      <c r="B1547" s="152" t="n">
        <v>910036</v>
      </c>
      <c r="C1547" s="60" t="s">
        <v>1</v>
      </c>
      <c r="D1547" s="45" t="n">
        <v>193263</v>
      </c>
      <c r="E1547" s="46" t="s">
        <v>69</v>
      </c>
      <c r="F1547" s="50" t="n">
        <v>131396</v>
      </c>
      <c r="G1547" s="68" t="s">
        <v>345</v>
      </c>
      <c r="H1547" s="53" t="s">
        <v>2967</v>
      </c>
      <c r="I1547" s="50" t="n">
        <v>1133051</v>
      </c>
      <c r="J1547" s="187" t="n">
        <v>5343</v>
      </c>
      <c r="K1547" s="48" t="s">
        <v>347</v>
      </c>
      <c r="L1547" s="50" t="n">
        <v>130206</v>
      </c>
      <c r="M1547" s="68" t="s">
        <v>348</v>
      </c>
      <c r="N1547" s="109" t="s">
        <v>250</v>
      </c>
      <c r="O1547" s="154"/>
      <c r="P1547" s="53"/>
      <c r="Q1547" s="248"/>
      <c r="R1547" s="154"/>
      <c r="S1547" s="54"/>
      <c r="T1547" s="48" t="s">
        <v>73</v>
      </c>
      <c r="U1547" s="55"/>
      <c r="V1547" s="56" t="n">
        <v>36817</v>
      </c>
      <c r="W1547" s="56" t="n">
        <v>36903</v>
      </c>
      <c r="X1547" s="57" t="s">
        <v>580</v>
      </c>
      <c r="Y1547" s="57" t="s">
        <v>2968</v>
      </c>
      <c r="Z1547" s="50" t="n">
        <v>132040</v>
      </c>
      <c r="AA1547" s="58" t="s">
        <v>40</v>
      </c>
    </row>
    <row r="1548" s="59" customFormat="true" ht="12.75" hidden="true" customHeight="false" outlineLevel="0" collapsed="false">
      <c r="A1548" s="42" t="n">
        <v>3469</v>
      </c>
      <c r="B1548" s="42"/>
      <c r="C1548" s="93" t="s">
        <v>105</v>
      </c>
      <c r="D1548" s="45" t="n">
        <v>193263</v>
      </c>
      <c r="E1548" s="46" t="s">
        <v>69</v>
      </c>
      <c r="F1548" s="45" t="n">
        <v>131396</v>
      </c>
      <c r="G1548" s="68"/>
      <c r="H1548" s="62" t="s">
        <v>2969</v>
      </c>
      <c r="I1548" s="50" t="n">
        <v>1133689</v>
      </c>
      <c r="J1548" s="50" t="n">
        <v>1981</v>
      </c>
      <c r="K1548" s="48" t="s">
        <v>34</v>
      </c>
      <c r="L1548" s="50" t="n">
        <v>131396</v>
      </c>
      <c r="M1548" s="68"/>
      <c r="N1548" s="62" t="s">
        <v>2967</v>
      </c>
      <c r="O1548" s="53"/>
      <c r="P1548" s="53"/>
      <c r="Q1548" s="50"/>
      <c r="R1548" s="48"/>
      <c r="S1548" s="54"/>
      <c r="T1548" s="48" t="s">
        <v>73</v>
      </c>
      <c r="U1548" s="55"/>
      <c r="V1548" s="56" t="n">
        <v>36817</v>
      </c>
      <c r="W1548" s="56" t="n">
        <v>36817</v>
      </c>
      <c r="X1548" s="92"/>
      <c r="Y1548" s="58" t="s">
        <v>2968</v>
      </c>
      <c r="Z1548" s="50" t="n">
        <v>132040</v>
      </c>
      <c r="AA1548" s="58" t="s">
        <v>40</v>
      </c>
    </row>
    <row r="1549" s="59" customFormat="true" ht="12.75" hidden="true" customHeight="false" outlineLevel="0" collapsed="false">
      <c r="A1549" s="42" t="n">
        <v>3470</v>
      </c>
      <c r="B1549" s="43" t="n">
        <v>910036</v>
      </c>
      <c r="C1549" s="93" t="s">
        <v>1</v>
      </c>
      <c r="D1549" s="45" t="n">
        <v>193263</v>
      </c>
      <c r="E1549" s="46" t="s">
        <v>69</v>
      </c>
      <c r="F1549" s="45" t="n">
        <v>131396</v>
      </c>
      <c r="G1549" s="68"/>
      <c r="H1549" s="62" t="s">
        <v>2970</v>
      </c>
      <c r="I1549" s="50" t="n">
        <v>1133690</v>
      </c>
      <c r="J1549" s="50" t="n">
        <v>1981</v>
      </c>
      <c r="K1549" s="48" t="s">
        <v>34</v>
      </c>
      <c r="L1549" s="50" t="n">
        <v>131396</v>
      </c>
      <c r="M1549" s="68"/>
      <c r="N1549" s="62" t="s">
        <v>2967</v>
      </c>
      <c r="O1549" s="53"/>
      <c r="P1549" s="53"/>
      <c r="Q1549" s="50"/>
      <c r="R1549" s="48"/>
      <c r="S1549" s="54" t="s">
        <v>590</v>
      </c>
      <c r="T1549" s="48" t="s">
        <v>73</v>
      </c>
      <c r="U1549" s="55"/>
      <c r="V1549" s="56" t="n">
        <v>36817</v>
      </c>
      <c r="W1549" s="56" t="n">
        <v>36817</v>
      </c>
      <c r="X1549" s="92"/>
      <c r="Y1549" s="58" t="s">
        <v>2968</v>
      </c>
      <c r="Z1549" s="50" t="n">
        <v>132040</v>
      </c>
      <c r="AA1549" s="58" t="s">
        <v>40</v>
      </c>
    </row>
    <row r="1550" s="59" customFormat="true" ht="12.75" hidden="true" customHeight="false" outlineLevel="0" collapsed="false">
      <c r="A1550" s="42" t="n">
        <v>3471</v>
      </c>
      <c r="B1550" s="43" t="n">
        <v>910036</v>
      </c>
      <c r="C1550" s="60" t="s">
        <v>1</v>
      </c>
      <c r="D1550" s="45" t="n">
        <v>193263</v>
      </c>
      <c r="E1550" s="46" t="s">
        <v>69</v>
      </c>
      <c r="F1550" s="50" t="n">
        <v>131397</v>
      </c>
      <c r="G1550" s="68" t="s">
        <v>345</v>
      </c>
      <c r="H1550" s="53" t="s">
        <v>2971</v>
      </c>
      <c r="I1550" s="50" t="n">
        <v>1133052</v>
      </c>
      <c r="J1550" s="187" t="n">
        <v>5343</v>
      </c>
      <c r="K1550" s="48" t="s">
        <v>347</v>
      </c>
      <c r="L1550" s="50" t="n">
        <v>130206</v>
      </c>
      <c r="M1550" s="68" t="s">
        <v>348</v>
      </c>
      <c r="N1550" s="109" t="s">
        <v>250</v>
      </c>
      <c r="O1550" s="154"/>
      <c r="P1550" s="53"/>
      <c r="Q1550" s="248"/>
      <c r="R1550" s="154"/>
      <c r="S1550" s="54"/>
      <c r="T1550" s="48" t="s">
        <v>73</v>
      </c>
      <c r="U1550" s="55"/>
      <c r="V1550" s="56" t="n">
        <v>36817</v>
      </c>
      <c r="W1550" s="56" t="n">
        <v>36903</v>
      </c>
      <c r="X1550" s="57" t="s">
        <v>580</v>
      </c>
      <c r="Y1550" s="57" t="s">
        <v>2972</v>
      </c>
      <c r="Z1550" s="50" t="n">
        <v>132040</v>
      </c>
      <c r="AA1550" s="58" t="s">
        <v>40</v>
      </c>
    </row>
    <row r="1551" s="59" customFormat="true" ht="12.75" hidden="true" customHeight="false" outlineLevel="0" collapsed="false">
      <c r="A1551" s="42" t="n">
        <v>3472</v>
      </c>
      <c r="B1551" s="152" t="n">
        <v>910036</v>
      </c>
      <c r="C1551" s="93" t="s">
        <v>1</v>
      </c>
      <c r="D1551" s="45" t="n">
        <v>193263</v>
      </c>
      <c r="E1551" s="46" t="s">
        <v>69</v>
      </c>
      <c r="F1551" s="45" t="n">
        <v>131397</v>
      </c>
      <c r="G1551" s="68"/>
      <c r="H1551" s="62" t="s">
        <v>2973</v>
      </c>
      <c r="I1551" s="50" t="n">
        <v>1133691</v>
      </c>
      <c r="J1551" s="50" t="n">
        <v>1981</v>
      </c>
      <c r="K1551" s="48" t="s">
        <v>34</v>
      </c>
      <c r="L1551" s="50" t="n">
        <v>131397</v>
      </c>
      <c r="M1551" s="68"/>
      <c r="N1551" s="62" t="s">
        <v>2971</v>
      </c>
      <c r="O1551" s="53"/>
      <c r="P1551" s="53"/>
      <c r="Q1551" s="50"/>
      <c r="R1551" s="48"/>
      <c r="S1551" s="54"/>
      <c r="T1551" s="48" t="s">
        <v>73</v>
      </c>
      <c r="U1551" s="55"/>
      <c r="V1551" s="56" t="n">
        <v>36817</v>
      </c>
      <c r="W1551" s="56" t="n">
        <v>36817</v>
      </c>
      <c r="X1551" s="92"/>
      <c r="Y1551" s="58" t="s">
        <v>2972</v>
      </c>
      <c r="Z1551" s="50" t="n">
        <v>132040</v>
      </c>
      <c r="AA1551" s="58" t="s">
        <v>40</v>
      </c>
    </row>
    <row r="1552" s="59" customFormat="true" ht="12.75" hidden="true" customHeight="false" outlineLevel="0" collapsed="false">
      <c r="A1552" s="42" t="n">
        <v>3473</v>
      </c>
      <c r="B1552" s="42"/>
      <c r="C1552" s="93" t="s">
        <v>105</v>
      </c>
      <c r="D1552" s="45" t="n">
        <v>193263</v>
      </c>
      <c r="E1552" s="46" t="s">
        <v>69</v>
      </c>
      <c r="F1552" s="45" t="n">
        <v>131397</v>
      </c>
      <c r="G1552" s="68"/>
      <c r="H1552" s="62" t="s">
        <v>2974</v>
      </c>
      <c r="I1552" s="50" t="n">
        <v>1133692</v>
      </c>
      <c r="J1552" s="212" t="n">
        <v>1981</v>
      </c>
      <c r="K1552" s="48" t="s">
        <v>34</v>
      </c>
      <c r="L1552" s="50" t="n">
        <v>131397</v>
      </c>
      <c r="M1552" s="68"/>
      <c r="N1552" s="62" t="s">
        <v>2971</v>
      </c>
      <c r="O1552" s="53"/>
      <c r="P1552" s="53"/>
      <c r="Q1552" s="50"/>
      <c r="R1552" s="48"/>
      <c r="S1552" s="54"/>
      <c r="T1552" s="48" t="s">
        <v>73</v>
      </c>
      <c r="U1552" s="55"/>
      <c r="V1552" s="56" t="n">
        <v>36817</v>
      </c>
      <c r="W1552" s="56" t="n">
        <v>36817</v>
      </c>
      <c r="X1552" s="92"/>
      <c r="Y1552" s="58" t="s">
        <v>2972</v>
      </c>
      <c r="Z1552" s="50" t="n">
        <v>132040</v>
      </c>
      <c r="AA1552" s="58" t="s">
        <v>40</v>
      </c>
    </row>
    <row r="1553" s="59" customFormat="true" ht="12.75" hidden="false" customHeight="false" outlineLevel="0" collapsed="false">
      <c r="A1553" s="42" t="n">
        <v>3474</v>
      </c>
      <c r="B1553" s="152" t="n">
        <v>910036</v>
      </c>
      <c r="C1553" s="93" t="s">
        <v>1</v>
      </c>
      <c r="D1553" s="45" t="n">
        <v>193263</v>
      </c>
      <c r="E1553" s="46" t="s">
        <v>69</v>
      </c>
      <c r="F1553" s="45" t="n">
        <v>131398</v>
      </c>
      <c r="G1553" s="68"/>
      <c r="H1553" s="62" t="s">
        <v>2975</v>
      </c>
      <c r="I1553" s="50" t="n">
        <v>1133053</v>
      </c>
      <c r="J1553" s="45" t="n">
        <v>1146</v>
      </c>
      <c r="K1553" s="48" t="s">
        <v>43</v>
      </c>
      <c r="L1553" s="45" t="n">
        <v>131939</v>
      </c>
      <c r="M1553" s="68"/>
      <c r="N1553" s="62" t="s">
        <v>1894</v>
      </c>
      <c r="O1553" s="53"/>
      <c r="P1553" s="63" t="str">
        <f aca="false">IF(N1553="","",IF(ISERR(FIND(LEFT(N1553,1),"aeio")),"is a "&amp;N1553&amp;" "&amp;O1553,"is an "&amp;N1553&amp;" "&amp;O1553))</f>
        <v>is a water pump </v>
      </c>
      <c r="Q1553" s="50"/>
      <c r="R1553" s="48"/>
      <c r="S1553" s="54"/>
      <c r="T1553" s="48" t="s">
        <v>73</v>
      </c>
      <c r="U1553" s="55"/>
      <c r="V1553" s="56" t="n">
        <v>36817</v>
      </c>
      <c r="W1553" s="56" t="n">
        <v>36817</v>
      </c>
      <c r="X1553" s="92"/>
      <c r="Y1553" s="58" t="s">
        <v>2976</v>
      </c>
      <c r="Z1553" s="50" t="n">
        <v>132040</v>
      </c>
      <c r="AA1553" s="58" t="s">
        <v>40</v>
      </c>
    </row>
    <row r="1554" s="59" customFormat="true" ht="12.75" hidden="true" customHeight="false" outlineLevel="0" collapsed="false">
      <c r="A1554" s="42" t="n">
        <v>3475</v>
      </c>
      <c r="B1554" s="94"/>
      <c r="C1554" s="93" t="s">
        <v>105</v>
      </c>
      <c r="D1554" s="45" t="n">
        <v>193263</v>
      </c>
      <c r="E1554" s="46" t="s">
        <v>69</v>
      </c>
      <c r="F1554" s="45" t="n">
        <v>131398</v>
      </c>
      <c r="G1554" s="68"/>
      <c r="H1554" s="62" t="s">
        <v>2977</v>
      </c>
      <c r="I1554" s="50" t="n">
        <v>1133693</v>
      </c>
      <c r="J1554" s="50" t="n">
        <v>1981</v>
      </c>
      <c r="K1554" s="48" t="s">
        <v>34</v>
      </c>
      <c r="L1554" s="50" t="n">
        <v>131398</v>
      </c>
      <c r="M1554" s="68"/>
      <c r="N1554" s="62" t="s">
        <v>2975</v>
      </c>
      <c r="O1554" s="53"/>
      <c r="P1554" s="53"/>
      <c r="Q1554" s="50"/>
      <c r="R1554" s="48"/>
      <c r="S1554" s="54"/>
      <c r="T1554" s="48" t="s">
        <v>73</v>
      </c>
      <c r="U1554" s="55"/>
      <c r="V1554" s="56" t="n">
        <v>36817</v>
      </c>
      <c r="W1554" s="56" t="n">
        <v>36817</v>
      </c>
      <c r="X1554" s="92"/>
      <c r="Y1554" s="58" t="s">
        <v>2976</v>
      </c>
      <c r="Z1554" s="50" t="n">
        <v>132040</v>
      </c>
      <c r="AA1554" s="58" t="s">
        <v>40</v>
      </c>
    </row>
    <row r="1555" s="59" customFormat="true" ht="12.75" hidden="true" customHeight="false" outlineLevel="0" collapsed="false">
      <c r="A1555" s="42" t="n">
        <v>3476</v>
      </c>
      <c r="B1555" s="42"/>
      <c r="C1555" s="93" t="s">
        <v>105</v>
      </c>
      <c r="D1555" s="45" t="n">
        <v>193263</v>
      </c>
      <c r="E1555" s="46" t="s">
        <v>69</v>
      </c>
      <c r="F1555" s="45" t="n">
        <v>131398</v>
      </c>
      <c r="G1555" s="68"/>
      <c r="H1555" s="62" t="s">
        <v>2978</v>
      </c>
      <c r="I1555" s="50" t="n">
        <v>1133694</v>
      </c>
      <c r="J1555" s="50" t="n">
        <v>1981</v>
      </c>
      <c r="K1555" s="48" t="s">
        <v>34</v>
      </c>
      <c r="L1555" s="50" t="n">
        <v>131398</v>
      </c>
      <c r="M1555" s="68"/>
      <c r="N1555" s="62" t="s">
        <v>2975</v>
      </c>
      <c r="O1555" s="53"/>
      <c r="P1555" s="53"/>
      <c r="Q1555" s="50"/>
      <c r="R1555" s="48"/>
      <c r="S1555" s="54"/>
      <c r="T1555" s="48" t="s">
        <v>73</v>
      </c>
      <c r="U1555" s="55"/>
      <c r="V1555" s="56" t="n">
        <v>36817</v>
      </c>
      <c r="W1555" s="56" t="n">
        <v>36817</v>
      </c>
      <c r="X1555" s="92"/>
      <c r="Y1555" s="58" t="s">
        <v>2976</v>
      </c>
      <c r="Z1555" s="50" t="n">
        <v>132040</v>
      </c>
      <c r="AA1555" s="58" t="s">
        <v>40</v>
      </c>
    </row>
    <row r="1556" s="161" customFormat="true" ht="12.75" hidden="true" customHeight="false" outlineLevel="0" collapsed="false">
      <c r="A1556" s="42" t="n">
        <v>3477</v>
      </c>
      <c r="B1556" s="43" t="n">
        <v>910036</v>
      </c>
      <c r="C1556" s="93" t="s">
        <v>1</v>
      </c>
      <c r="D1556" s="45" t="n">
        <v>193263</v>
      </c>
      <c r="E1556" s="46" t="s">
        <v>69</v>
      </c>
      <c r="F1556" s="45" t="n">
        <v>131398</v>
      </c>
      <c r="G1556" s="68"/>
      <c r="H1556" s="62" t="s">
        <v>2979</v>
      </c>
      <c r="I1556" s="50" t="n">
        <v>1133695</v>
      </c>
      <c r="J1556" s="50" t="n">
        <v>1981</v>
      </c>
      <c r="K1556" s="48" t="s">
        <v>34</v>
      </c>
      <c r="L1556" s="50" t="n">
        <v>131398</v>
      </c>
      <c r="M1556" s="68"/>
      <c r="N1556" s="62" t="s">
        <v>2975</v>
      </c>
      <c r="O1556" s="53"/>
      <c r="P1556" s="53"/>
      <c r="Q1556" s="50"/>
      <c r="R1556" s="48"/>
      <c r="S1556" s="54" t="s">
        <v>2800</v>
      </c>
      <c r="T1556" s="48" t="s">
        <v>73</v>
      </c>
      <c r="U1556" s="55"/>
      <c r="V1556" s="56" t="n">
        <v>36817</v>
      </c>
      <c r="W1556" s="56" t="n">
        <v>36817</v>
      </c>
      <c r="X1556" s="92"/>
      <c r="Y1556" s="58" t="s">
        <v>2976</v>
      </c>
      <c r="Z1556" s="50" t="n">
        <v>132040</v>
      </c>
      <c r="AA1556" s="58" t="s">
        <v>40</v>
      </c>
    </row>
    <row r="1557" customFormat="false" ht="12.75" hidden="true" customHeight="false" outlineLevel="0" collapsed="false">
      <c r="A1557" s="42" t="n">
        <v>3478</v>
      </c>
      <c r="B1557" s="43" t="n">
        <v>910036</v>
      </c>
      <c r="C1557" s="93" t="s">
        <v>1</v>
      </c>
      <c r="D1557" s="45" t="n">
        <v>193263</v>
      </c>
      <c r="E1557" s="46" t="s">
        <v>69</v>
      </c>
      <c r="F1557" s="45" t="n">
        <v>131398</v>
      </c>
      <c r="G1557" s="68" t="s">
        <v>345</v>
      </c>
      <c r="H1557" s="62" t="s">
        <v>2975</v>
      </c>
      <c r="I1557" s="50" t="n">
        <v>1134559</v>
      </c>
      <c r="J1557" s="187" t="n">
        <v>5343</v>
      </c>
      <c r="K1557" s="48" t="s">
        <v>347</v>
      </c>
      <c r="L1557" s="50" t="n">
        <v>130206</v>
      </c>
      <c r="M1557" s="68" t="s">
        <v>348</v>
      </c>
      <c r="N1557" s="62" t="s">
        <v>250</v>
      </c>
      <c r="O1557" s="53"/>
      <c r="P1557" s="53"/>
      <c r="Q1557" s="53"/>
      <c r="R1557" s="48"/>
      <c r="S1557" s="54"/>
      <c r="T1557" s="48" t="s">
        <v>73</v>
      </c>
      <c r="U1557" s="55"/>
      <c r="V1557" s="57" t="n">
        <v>36817</v>
      </c>
      <c r="W1557" s="57" t="n">
        <v>37057</v>
      </c>
      <c r="X1557" s="57" t="s">
        <v>580</v>
      </c>
      <c r="Y1557" s="58" t="s">
        <v>2976</v>
      </c>
      <c r="Z1557" s="50" t="n">
        <v>132040</v>
      </c>
      <c r="AA1557" s="58" t="s">
        <v>40</v>
      </c>
    </row>
    <row r="1558" s="59" customFormat="true" ht="12.75" hidden="false" customHeight="false" outlineLevel="0" collapsed="false">
      <c r="A1558" s="42" t="n">
        <v>3480</v>
      </c>
      <c r="B1558" s="43" t="n">
        <v>910036</v>
      </c>
      <c r="C1558" s="93" t="s">
        <v>1</v>
      </c>
      <c r="D1558" s="45" t="n">
        <v>193263</v>
      </c>
      <c r="E1558" s="46" t="s">
        <v>69</v>
      </c>
      <c r="F1558" s="45" t="n">
        <v>131399</v>
      </c>
      <c r="G1558" s="68"/>
      <c r="H1558" s="62" t="s">
        <v>2980</v>
      </c>
      <c r="I1558" s="50" t="n">
        <v>1133054</v>
      </c>
      <c r="J1558" s="186" t="n">
        <v>1146</v>
      </c>
      <c r="K1558" s="48" t="s">
        <v>43</v>
      </c>
      <c r="L1558" s="70" t="n">
        <v>553812</v>
      </c>
      <c r="M1558" s="99"/>
      <c r="N1558" s="100" t="s">
        <v>366</v>
      </c>
      <c r="O1558" s="53" t="s">
        <v>2981</v>
      </c>
      <c r="P1558" s="63" t="str">
        <f aca="false">IF(N1558="","",IF(ISERR(FIND(LEFT(N1558,1),"aeio")),"is a "&amp;N1558&amp;" "&amp;O1558,"is an "&amp;N1558&amp;" "&amp;O1558))</f>
        <v>is an application of a pump to empty a sump.</v>
      </c>
      <c r="Q1558" s="50"/>
      <c r="R1558" s="48"/>
      <c r="S1558" s="54"/>
      <c r="T1558" s="48" t="s">
        <v>73</v>
      </c>
      <c r="U1558" s="55"/>
      <c r="V1558" s="56" t="n">
        <v>36817</v>
      </c>
      <c r="W1558" s="56" t="n">
        <v>39363</v>
      </c>
      <c r="X1558" s="92" t="s">
        <v>59</v>
      </c>
      <c r="Y1558" s="58" t="s">
        <v>2982</v>
      </c>
      <c r="Z1558" s="50" t="n">
        <v>132040</v>
      </c>
      <c r="AA1558" s="58" t="s">
        <v>40</v>
      </c>
    </row>
    <row r="1559" s="59" customFormat="true" ht="12.75" hidden="true" customHeight="false" outlineLevel="0" collapsed="false">
      <c r="A1559" s="42" t="n">
        <v>3481</v>
      </c>
      <c r="B1559" s="152" t="n">
        <v>910036</v>
      </c>
      <c r="C1559" s="93" t="s">
        <v>1</v>
      </c>
      <c r="D1559" s="45" t="n">
        <v>193263</v>
      </c>
      <c r="E1559" s="46" t="s">
        <v>69</v>
      </c>
      <c r="F1559" s="45" t="n">
        <v>131399</v>
      </c>
      <c r="G1559" s="68"/>
      <c r="H1559" s="62" t="s">
        <v>2983</v>
      </c>
      <c r="I1559" s="50" t="n">
        <v>1133696</v>
      </c>
      <c r="J1559" s="50" t="n">
        <v>1981</v>
      </c>
      <c r="K1559" s="48" t="s">
        <v>34</v>
      </c>
      <c r="L1559" s="50" t="n">
        <v>131399</v>
      </c>
      <c r="M1559" s="68"/>
      <c r="N1559" s="62" t="s">
        <v>2980</v>
      </c>
      <c r="O1559" s="53"/>
      <c r="P1559" s="53"/>
      <c r="Q1559" s="50"/>
      <c r="R1559" s="48"/>
      <c r="S1559" s="54"/>
      <c r="T1559" s="48" t="s">
        <v>73</v>
      </c>
      <c r="U1559" s="55"/>
      <c r="V1559" s="56" t="n">
        <v>36817</v>
      </c>
      <c r="W1559" s="56" t="n">
        <v>36817</v>
      </c>
      <c r="X1559" s="92"/>
      <c r="Y1559" s="58" t="s">
        <v>2982</v>
      </c>
      <c r="Z1559" s="50" t="n">
        <v>132040</v>
      </c>
      <c r="AA1559" s="58" t="s">
        <v>40</v>
      </c>
    </row>
    <row r="1560" s="59" customFormat="true" ht="12.75" hidden="true" customHeight="false" outlineLevel="0" collapsed="false">
      <c r="A1560" s="42" t="n">
        <v>3482</v>
      </c>
      <c r="B1560" s="94"/>
      <c r="C1560" s="93" t="s">
        <v>105</v>
      </c>
      <c r="D1560" s="45" t="n">
        <v>193263</v>
      </c>
      <c r="E1560" s="46" t="s">
        <v>69</v>
      </c>
      <c r="F1560" s="45" t="n">
        <v>131399</v>
      </c>
      <c r="G1560" s="68"/>
      <c r="H1560" s="62" t="s">
        <v>2984</v>
      </c>
      <c r="I1560" s="50" t="n">
        <v>1133697</v>
      </c>
      <c r="J1560" s="50" t="n">
        <v>1981</v>
      </c>
      <c r="K1560" s="48" t="s">
        <v>34</v>
      </c>
      <c r="L1560" s="50" t="n">
        <v>131399</v>
      </c>
      <c r="M1560" s="68"/>
      <c r="N1560" s="62" t="s">
        <v>2980</v>
      </c>
      <c r="O1560" s="53"/>
      <c r="P1560" s="53"/>
      <c r="Q1560" s="50"/>
      <c r="R1560" s="48"/>
      <c r="S1560" s="54"/>
      <c r="T1560" s="48" t="s">
        <v>73</v>
      </c>
      <c r="U1560" s="55"/>
      <c r="V1560" s="56" t="n">
        <v>36817</v>
      </c>
      <c r="W1560" s="56" t="n">
        <v>36817</v>
      </c>
      <c r="X1560" s="92"/>
      <c r="Y1560" s="58" t="s">
        <v>2985</v>
      </c>
      <c r="Z1560" s="50" t="n">
        <v>132040</v>
      </c>
      <c r="AA1560" s="58" t="s">
        <v>40</v>
      </c>
    </row>
    <row r="1561" s="59" customFormat="true" ht="12.75" hidden="true" customHeight="false" outlineLevel="0" collapsed="false">
      <c r="A1561" s="42" t="n">
        <v>3483</v>
      </c>
      <c r="B1561" s="94"/>
      <c r="C1561" s="93" t="s">
        <v>105</v>
      </c>
      <c r="D1561" s="45" t="n">
        <v>193263</v>
      </c>
      <c r="E1561" s="46" t="s">
        <v>69</v>
      </c>
      <c r="F1561" s="45" t="n">
        <v>131399</v>
      </c>
      <c r="G1561" s="68"/>
      <c r="H1561" s="62" t="s">
        <v>2986</v>
      </c>
      <c r="I1561" s="50" t="n">
        <v>1133698</v>
      </c>
      <c r="J1561" s="50" t="n">
        <v>1981</v>
      </c>
      <c r="K1561" s="48" t="s">
        <v>34</v>
      </c>
      <c r="L1561" s="50" t="n">
        <v>131399</v>
      </c>
      <c r="M1561" s="68"/>
      <c r="N1561" s="62" t="s">
        <v>2980</v>
      </c>
      <c r="O1561" s="53"/>
      <c r="P1561" s="53"/>
      <c r="Q1561" s="50"/>
      <c r="R1561" s="48"/>
      <c r="S1561" s="54"/>
      <c r="T1561" s="48" t="s">
        <v>73</v>
      </c>
      <c r="U1561" s="55"/>
      <c r="V1561" s="56" t="n">
        <v>36817</v>
      </c>
      <c r="W1561" s="56" t="n">
        <v>36817</v>
      </c>
      <c r="X1561" s="92"/>
      <c r="Y1561" s="58" t="s">
        <v>2982</v>
      </c>
      <c r="Z1561" s="50" t="n">
        <v>132040</v>
      </c>
      <c r="AA1561" s="58" t="s">
        <v>40</v>
      </c>
    </row>
    <row r="1562" s="59" customFormat="true" ht="12.75" hidden="true" customHeight="false" outlineLevel="0" collapsed="false">
      <c r="A1562" s="42" t="n">
        <v>3484</v>
      </c>
      <c r="B1562" s="42"/>
      <c r="C1562" s="93" t="s">
        <v>105</v>
      </c>
      <c r="D1562" s="45" t="n">
        <v>193263</v>
      </c>
      <c r="E1562" s="46" t="s">
        <v>69</v>
      </c>
      <c r="F1562" s="45" t="n">
        <v>131399</v>
      </c>
      <c r="G1562" s="68"/>
      <c r="H1562" s="62" t="s">
        <v>2987</v>
      </c>
      <c r="I1562" s="50" t="n">
        <v>1133699</v>
      </c>
      <c r="J1562" s="50" t="n">
        <v>1981</v>
      </c>
      <c r="K1562" s="48" t="s">
        <v>34</v>
      </c>
      <c r="L1562" s="50" t="n">
        <v>131399</v>
      </c>
      <c r="M1562" s="68"/>
      <c r="N1562" s="62" t="s">
        <v>2980</v>
      </c>
      <c r="O1562" s="53"/>
      <c r="P1562" s="53"/>
      <c r="Q1562" s="50"/>
      <c r="R1562" s="48"/>
      <c r="S1562" s="54"/>
      <c r="T1562" s="48" t="s">
        <v>73</v>
      </c>
      <c r="U1562" s="55"/>
      <c r="V1562" s="56" t="n">
        <v>36817</v>
      </c>
      <c r="W1562" s="56" t="n">
        <v>36817</v>
      </c>
      <c r="X1562" s="92"/>
      <c r="Y1562" s="58" t="s">
        <v>2982</v>
      </c>
      <c r="Z1562" s="50" t="n">
        <v>132040</v>
      </c>
      <c r="AA1562" s="58" t="s">
        <v>40</v>
      </c>
    </row>
    <row r="1563" s="59" customFormat="true" ht="12.75" hidden="true" customHeight="false" outlineLevel="0" collapsed="false">
      <c r="A1563" s="42" t="n">
        <v>3485</v>
      </c>
      <c r="B1563" s="43" t="n">
        <v>910036</v>
      </c>
      <c r="C1563" s="93" t="s">
        <v>1</v>
      </c>
      <c r="D1563" s="45" t="n">
        <v>193263</v>
      </c>
      <c r="E1563" s="46" t="s">
        <v>69</v>
      </c>
      <c r="F1563" s="45" t="n">
        <v>131399</v>
      </c>
      <c r="G1563" s="68"/>
      <c r="H1563" s="62" t="s">
        <v>2980</v>
      </c>
      <c r="I1563" s="50" t="n">
        <v>1135132</v>
      </c>
      <c r="J1563" s="187" t="n">
        <v>5343</v>
      </c>
      <c r="K1563" s="48" t="s">
        <v>347</v>
      </c>
      <c r="L1563" s="50" t="n">
        <v>130206</v>
      </c>
      <c r="M1563" s="48"/>
      <c r="N1563" s="62" t="s">
        <v>250</v>
      </c>
      <c r="O1563" s="53" t="s">
        <v>2981</v>
      </c>
      <c r="P1563" s="88"/>
      <c r="Q1563" s="50"/>
      <c r="R1563" s="48"/>
      <c r="S1563" s="54"/>
      <c r="T1563" s="48" t="s">
        <v>47</v>
      </c>
      <c r="U1563" s="55"/>
      <c r="V1563" s="56" t="n">
        <v>39363</v>
      </c>
      <c r="W1563" s="56" t="n">
        <v>39363</v>
      </c>
      <c r="X1563" s="58" t="s">
        <v>59</v>
      </c>
      <c r="Y1563" s="58" t="s">
        <v>59</v>
      </c>
      <c r="Z1563" s="50" t="n">
        <v>132040</v>
      </c>
      <c r="AA1563" s="58" t="s">
        <v>40</v>
      </c>
    </row>
    <row r="1564" s="59" customFormat="true" ht="12.75" hidden="false" customHeight="false" outlineLevel="0" collapsed="false">
      <c r="A1564" s="42" t="n">
        <v>3486</v>
      </c>
      <c r="B1564" s="152" t="n">
        <v>910036</v>
      </c>
      <c r="C1564" s="93" t="s">
        <v>1</v>
      </c>
      <c r="D1564" s="45" t="n">
        <v>193263</v>
      </c>
      <c r="E1564" s="46" t="s">
        <v>69</v>
      </c>
      <c r="F1564" s="45" t="n">
        <v>131400</v>
      </c>
      <c r="G1564" s="68"/>
      <c r="H1564" s="62" t="s">
        <v>2988</v>
      </c>
      <c r="I1564" s="50" t="n">
        <v>1133055</v>
      </c>
      <c r="J1564" s="45" t="n">
        <v>1146</v>
      </c>
      <c r="K1564" s="48" t="s">
        <v>43</v>
      </c>
      <c r="L1564" s="50" t="n">
        <v>130206</v>
      </c>
      <c r="M1564" s="48"/>
      <c r="N1564" s="62" t="s">
        <v>250</v>
      </c>
      <c r="O1564" s="53"/>
      <c r="P1564" s="63" t="str">
        <f aca="false">IF(N1564="","",IF(ISERR(FIND(LEFT(N1564,1),"aeio")),"is a "&amp;N1564&amp;" "&amp;O1564,"is an "&amp;N1564&amp;" "&amp;O1564))</f>
        <v>is a pump </v>
      </c>
      <c r="Q1564" s="50"/>
      <c r="R1564" s="48"/>
      <c r="S1564" s="54"/>
      <c r="T1564" s="48" t="s">
        <v>73</v>
      </c>
      <c r="U1564" s="55"/>
      <c r="V1564" s="56" t="n">
        <v>36817</v>
      </c>
      <c r="W1564" s="56" t="n">
        <v>36817</v>
      </c>
      <c r="X1564" s="92"/>
      <c r="Y1564" s="58" t="s">
        <v>2989</v>
      </c>
      <c r="Z1564" s="50" t="n">
        <v>132040</v>
      </c>
      <c r="AA1564" s="58" t="s">
        <v>40</v>
      </c>
    </row>
    <row r="1565" s="59" customFormat="true" ht="12.75" hidden="true" customHeight="false" outlineLevel="0" collapsed="false">
      <c r="A1565" s="42" t="n">
        <v>3487</v>
      </c>
      <c r="B1565" s="94"/>
      <c r="C1565" s="93" t="s">
        <v>105</v>
      </c>
      <c r="D1565" s="45" t="n">
        <v>193263</v>
      </c>
      <c r="E1565" s="46" t="s">
        <v>69</v>
      </c>
      <c r="F1565" s="45" t="n">
        <v>131400</v>
      </c>
      <c r="G1565" s="68"/>
      <c r="H1565" s="62" t="s">
        <v>2990</v>
      </c>
      <c r="I1565" s="50" t="n">
        <v>1133700</v>
      </c>
      <c r="J1565" s="50" t="n">
        <v>1981</v>
      </c>
      <c r="K1565" s="48" t="s">
        <v>34</v>
      </c>
      <c r="L1565" s="50" t="n">
        <v>131400</v>
      </c>
      <c r="M1565" s="68"/>
      <c r="N1565" s="62" t="s">
        <v>2988</v>
      </c>
      <c r="O1565" s="53"/>
      <c r="P1565" s="53"/>
      <c r="Q1565" s="50"/>
      <c r="R1565" s="48"/>
      <c r="S1565" s="54"/>
      <c r="T1565" s="48" t="s">
        <v>73</v>
      </c>
      <c r="U1565" s="55"/>
      <c r="V1565" s="56" t="n">
        <v>36817</v>
      </c>
      <c r="W1565" s="56" t="n">
        <v>36817</v>
      </c>
      <c r="X1565" s="92"/>
      <c r="Y1565" s="58" t="s">
        <v>2989</v>
      </c>
      <c r="Z1565" s="50" t="n">
        <v>132040</v>
      </c>
      <c r="AA1565" s="58" t="s">
        <v>40</v>
      </c>
    </row>
    <row r="1566" s="59" customFormat="true" ht="12.75" hidden="true" customHeight="false" outlineLevel="0" collapsed="false">
      <c r="A1566" s="42" t="n">
        <v>3488</v>
      </c>
      <c r="B1566" s="42"/>
      <c r="C1566" s="93" t="s">
        <v>105</v>
      </c>
      <c r="D1566" s="45" t="n">
        <v>193263</v>
      </c>
      <c r="E1566" s="46" t="s">
        <v>69</v>
      </c>
      <c r="F1566" s="45" t="n">
        <v>131400</v>
      </c>
      <c r="G1566" s="68"/>
      <c r="H1566" s="62" t="s">
        <v>2991</v>
      </c>
      <c r="I1566" s="50" t="n">
        <v>1133701</v>
      </c>
      <c r="J1566" s="50" t="n">
        <v>1981</v>
      </c>
      <c r="K1566" s="48" t="s">
        <v>34</v>
      </c>
      <c r="L1566" s="50" t="n">
        <v>131400</v>
      </c>
      <c r="M1566" s="68"/>
      <c r="N1566" s="62" t="s">
        <v>2988</v>
      </c>
      <c r="O1566" s="53"/>
      <c r="P1566" s="53"/>
      <c r="Q1566" s="50"/>
      <c r="R1566" s="48"/>
      <c r="S1566" s="54"/>
      <c r="T1566" s="48" t="s">
        <v>73</v>
      </c>
      <c r="U1566" s="55"/>
      <c r="V1566" s="56" t="n">
        <v>36817</v>
      </c>
      <c r="W1566" s="56" t="n">
        <v>36817</v>
      </c>
      <c r="X1566" s="92"/>
      <c r="Y1566" s="58" t="s">
        <v>2989</v>
      </c>
      <c r="Z1566" s="50" t="n">
        <v>132040</v>
      </c>
      <c r="AA1566" s="58" t="s">
        <v>40</v>
      </c>
    </row>
    <row r="1567" s="59" customFormat="true" ht="12.75" hidden="true" customHeight="false" outlineLevel="0" collapsed="false">
      <c r="A1567" s="42" t="n">
        <v>3489</v>
      </c>
      <c r="B1567" s="43" t="n">
        <v>910036</v>
      </c>
      <c r="C1567" s="93" t="s">
        <v>1</v>
      </c>
      <c r="D1567" s="45" t="n">
        <v>193263</v>
      </c>
      <c r="E1567" s="46" t="s">
        <v>69</v>
      </c>
      <c r="F1567" s="45" t="n">
        <v>131400</v>
      </c>
      <c r="G1567" s="68"/>
      <c r="H1567" s="62" t="s">
        <v>2992</v>
      </c>
      <c r="I1567" s="50" t="n">
        <v>1133702</v>
      </c>
      <c r="J1567" s="50" t="n">
        <v>1981</v>
      </c>
      <c r="K1567" s="48" t="s">
        <v>34</v>
      </c>
      <c r="L1567" s="50" t="n">
        <v>131400</v>
      </c>
      <c r="M1567" s="68"/>
      <c r="N1567" s="62" t="s">
        <v>2988</v>
      </c>
      <c r="O1567" s="53"/>
      <c r="P1567" s="53"/>
      <c r="Q1567" s="50"/>
      <c r="R1567" s="48"/>
      <c r="S1567" s="54"/>
      <c r="T1567" s="48" t="s">
        <v>73</v>
      </c>
      <c r="U1567" s="55"/>
      <c r="V1567" s="56" t="n">
        <v>36817</v>
      </c>
      <c r="W1567" s="56" t="n">
        <v>36817</v>
      </c>
      <c r="X1567" s="92"/>
      <c r="Y1567" s="58" t="s">
        <v>2989</v>
      </c>
      <c r="Z1567" s="50" t="n">
        <v>132040</v>
      </c>
      <c r="AA1567" s="58" t="s">
        <v>40</v>
      </c>
    </row>
    <row r="1568" s="59" customFormat="true" ht="12.75" hidden="false" customHeight="false" outlineLevel="0" collapsed="false">
      <c r="A1568" s="42" t="n">
        <v>3490</v>
      </c>
      <c r="B1568" s="152" t="n">
        <v>910036</v>
      </c>
      <c r="C1568" s="60" t="s">
        <v>1</v>
      </c>
      <c r="D1568" s="45" t="n">
        <v>193263</v>
      </c>
      <c r="E1568" s="46" t="s">
        <v>69</v>
      </c>
      <c r="F1568" s="50" t="n">
        <v>131401</v>
      </c>
      <c r="G1568" s="88"/>
      <c r="H1568" s="53" t="s">
        <v>2993</v>
      </c>
      <c r="I1568" s="50" t="n">
        <v>1133056</v>
      </c>
      <c r="J1568" s="45" t="n">
        <v>1146</v>
      </c>
      <c r="K1568" s="48" t="s">
        <v>43</v>
      </c>
      <c r="L1568" s="45" t="n">
        <v>131384</v>
      </c>
      <c r="M1568" s="48"/>
      <c r="N1568" s="62" t="s">
        <v>1628</v>
      </c>
      <c r="O1568" s="154"/>
      <c r="P1568" s="63" t="str">
        <f aca="false">IF(N1568="","",IF(ISERR(FIND(LEFT(N1568,1),"aeio")),"is a "&amp;N1568&amp;" "&amp;O1568,"is an "&amp;N1568&amp;" "&amp;O1568))</f>
        <v>is a reciprocating piston pump </v>
      </c>
      <c r="Q1568" s="50"/>
      <c r="R1568" s="154"/>
      <c r="S1568" s="54"/>
      <c r="T1568" s="48" t="s">
        <v>73</v>
      </c>
      <c r="U1568" s="55"/>
      <c r="V1568" s="56" t="n">
        <v>36817</v>
      </c>
      <c r="W1568" s="56" t="n">
        <v>36875</v>
      </c>
      <c r="X1568" s="57" t="s">
        <v>580</v>
      </c>
      <c r="Y1568" s="57" t="s">
        <v>2994</v>
      </c>
      <c r="Z1568" s="50" t="n">
        <v>132040</v>
      </c>
      <c r="AA1568" s="58" t="s">
        <v>40</v>
      </c>
    </row>
    <row r="1569" s="59" customFormat="true" ht="12.75" hidden="true" customHeight="false" outlineLevel="0" collapsed="false">
      <c r="A1569" s="42" t="n">
        <v>3491</v>
      </c>
      <c r="B1569" s="94"/>
      <c r="C1569" s="93" t="s">
        <v>105</v>
      </c>
      <c r="D1569" s="45" t="n">
        <v>193263</v>
      </c>
      <c r="E1569" s="46" t="s">
        <v>69</v>
      </c>
      <c r="F1569" s="45" t="n">
        <v>131401</v>
      </c>
      <c r="G1569" s="68"/>
      <c r="H1569" s="62" t="s">
        <v>2995</v>
      </c>
      <c r="I1569" s="50" t="n">
        <v>1133703</v>
      </c>
      <c r="J1569" s="50" t="n">
        <v>1981</v>
      </c>
      <c r="K1569" s="48" t="s">
        <v>34</v>
      </c>
      <c r="L1569" s="50" t="n">
        <v>131401</v>
      </c>
      <c r="M1569" s="68"/>
      <c r="N1569" s="62" t="s">
        <v>2993</v>
      </c>
      <c r="O1569" s="53"/>
      <c r="P1569" s="53"/>
      <c r="Q1569" s="50"/>
      <c r="R1569" s="48"/>
      <c r="S1569" s="54"/>
      <c r="T1569" s="48" t="s">
        <v>73</v>
      </c>
      <c r="U1569" s="55"/>
      <c r="V1569" s="56" t="n">
        <v>36817</v>
      </c>
      <c r="W1569" s="56" t="n">
        <v>36817</v>
      </c>
      <c r="X1569" s="92"/>
      <c r="Y1569" s="58" t="s">
        <v>2994</v>
      </c>
      <c r="Z1569" s="50" t="n">
        <v>132040</v>
      </c>
      <c r="AA1569" s="58" t="s">
        <v>40</v>
      </c>
    </row>
    <row r="1570" s="59" customFormat="true" ht="12.75" hidden="true" customHeight="false" outlineLevel="0" collapsed="false">
      <c r="A1570" s="42" t="n">
        <v>3492</v>
      </c>
      <c r="B1570" s="42"/>
      <c r="C1570" s="93" t="s">
        <v>105</v>
      </c>
      <c r="D1570" s="45" t="n">
        <v>193263</v>
      </c>
      <c r="E1570" s="46" t="s">
        <v>69</v>
      </c>
      <c r="F1570" s="45" t="n">
        <v>131401</v>
      </c>
      <c r="G1570" s="68"/>
      <c r="H1570" s="62" t="s">
        <v>2996</v>
      </c>
      <c r="I1570" s="50" t="n">
        <v>1133704</v>
      </c>
      <c r="J1570" s="50" t="n">
        <v>1981</v>
      </c>
      <c r="K1570" s="48" t="s">
        <v>34</v>
      </c>
      <c r="L1570" s="50" t="n">
        <v>131401</v>
      </c>
      <c r="M1570" s="68"/>
      <c r="N1570" s="62" t="s">
        <v>2993</v>
      </c>
      <c r="O1570" s="53"/>
      <c r="P1570" s="53"/>
      <c r="Q1570" s="50"/>
      <c r="R1570" s="48"/>
      <c r="S1570" s="54"/>
      <c r="T1570" s="48" t="s">
        <v>73</v>
      </c>
      <c r="U1570" s="55"/>
      <c r="V1570" s="56" t="n">
        <v>36817</v>
      </c>
      <c r="W1570" s="56" t="n">
        <v>36817</v>
      </c>
      <c r="X1570" s="92"/>
      <c r="Y1570" s="58" t="s">
        <v>2994</v>
      </c>
      <c r="Z1570" s="50" t="n">
        <v>132040</v>
      </c>
      <c r="AA1570" s="58" t="s">
        <v>40</v>
      </c>
    </row>
    <row r="1571" s="59" customFormat="true" ht="12.75" hidden="true" customHeight="false" outlineLevel="0" collapsed="false">
      <c r="A1571" s="42" t="n">
        <v>3493</v>
      </c>
      <c r="B1571" s="43" t="n">
        <v>910036</v>
      </c>
      <c r="C1571" s="93" t="s">
        <v>1</v>
      </c>
      <c r="D1571" s="45" t="n">
        <v>193263</v>
      </c>
      <c r="E1571" s="46" t="s">
        <v>69</v>
      </c>
      <c r="F1571" s="45" t="n">
        <v>131401</v>
      </c>
      <c r="G1571" s="68"/>
      <c r="H1571" s="62" t="s">
        <v>2997</v>
      </c>
      <c r="I1571" s="50" t="n">
        <v>1133705</v>
      </c>
      <c r="J1571" s="50" t="n">
        <v>1981</v>
      </c>
      <c r="K1571" s="48" t="s">
        <v>34</v>
      </c>
      <c r="L1571" s="50" t="n">
        <v>131401</v>
      </c>
      <c r="M1571" s="68"/>
      <c r="N1571" s="62" t="s">
        <v>2993</v>
      </c>
      <c r="O1571" s="53"/>
      <c r="P1571" s="53"/>
      <c r="Q1571" s="50"/>
      <c r="R1571" s="48"/>
      <c r="S1571" s="54"/>
      <c r="T1571" s="48" t="s">
        <v>73</v>
      </c>
      <c r="U1571" s="55"/>
      <c r="V1571" s="56" t="n">
        <v>36817</v>
      </c>
      <c r="W1571" s="56" t="n">
        <v>36817</v>
      </c>
      <c r="X1571" s="92"/>
      <c r="Y1571" s="58" t="s">
        <v>2994</v>
      </c>
      <c r="Z1571" s="50" t="n">
        <v>132040</v>
      </c>
      <c r="AA1571" s="58" t="s">
        <v>40</v>
      </c>
    </row>
    <row r="1572" s="59" customFormat="true" ht="12.75" hidden="false" customHeight="false" outlineLevel="0" collapsed="false">
      <c r="A1572" s="42" t="n">
        <v>3494</v>
      </c>
      <c r="B1572" s="152" t="n">
        <v>910036</v>
      </c>
      <c r="C1572" s="93" t="s">
        <v>1</v>
      </c>
      <c r="D1572" s="45" t="n">
        <v>193263</v>
      </c>
      <c r="E1572" s="46" t="s">
        <v>69</v>
      </c>
      <c r="F1572" s="45" t="n">
        <v>131402</v>
      </c>
      <c r="G1572" s="68"/>
      <c r="H1572" s="62" t="s">
        <v>2998</v>
      </c>
      <c r="I1572" s="50" t="n">
        <v>1133057</v>
      </c>
      <c r="J1572" s="45" t="n">
        <v>1146</v>
      </c>
      <c r="K1572" s="48" t="s">
        <v>43</v>
      </c>
      <c r="L1572" s="45" t="n">
        <v>131701</v>
      </c>
      <c r="M1572" s="68"/>
      <c r="N1572" s="62" t="s">
        <v>2866</v>
      </c>
      <c r="O1572" s="53"/>
      <c r="P1572" s="63" t="str">
        <f aca="false">IF(N1572="","",IF(ISERR(FIND(LEFT(N1572,1),"aeio")),"is a "&amp;N1572&amp;" "&amp;O1572,"is an "&amp;N1572&amp;" "&amp;O1572))</f>
        <v>is a transportable pump </v>
      </c>
      <c r="Q1572" s="50"/>
      <c r="R1572" s="48"/>
      <c r="S1572" s="54"/>
      <c r="T1572" s="48" t="s">
        <v>73</v>
      </c>
      <c r="U1572" s="55"/>
      <c r="V1572" s="56" t="n">
        <v>36817</v>
      </c>
      <c r="W1572" s="56" t="n">
        <v>36817</v>
      </c>
      <c r="X1572" s="92"/>
      <c r="Y1572" s="58" t="s">
        <v>2999</v>
      </c>
      <c r="Z1572" s="50" t="n">
        <v>132040</v>
      </c>
      <c r="AA1572" s="58" t="s">
        <v>40</v>
      </c>
    </row>
    <row r="1573" s="59" customFormat="true" ht="12.75" hidden="true" customHeight="false" outlineLevel="0" collapsed="false">
      <c r="A1573" s="42" t="n">
        <v>3495</v>
      </c>
      <c r="B1573" s="42"/>
      <c r="C1573" s="93" t="s">
        <v>105</v>
      </c>
      <c r="D1573" s="45" t="n">
        <v>193263</v>
      </c>
      <c r="E1573" s="46" t="s">
        <v>69</v>
      </c>
      <c r="F1573" s="45" t="n">
        <v>131402</v>
      </c>
      <c r="G1573" s="68"/>
      <c r="H1573" s="62" t="s">
        <v>3000</v>
      </c>
      <c r="I1573" s="50" t="n">
        <v>1133706</v>
      </c>
      <c r="J1573" s="50" t="n">
        <v>1981</v>
      </c>
      <c r="K1573" s="48" t="s">
        <v>34</v>
      </c>
      <c r="L1573" s="50" t="n">
        <v>131402</v>
      </c>
      <c r="M1573" s="68"/>
      <c r="N1573" s="62" t="s">
        <v>2998</v>
      </c>
      <c r="O1573" s="53"/>
      <c r="P1573" s="53"/>
      <c r="Q1573" s="50"/>
      <c r="R1573" s="48"/>
      <c r="S1573" s="54"/>
      <c r="T1573" s="48" t="s">
        <v>73</v>
      </c>
      <c r="U1573" s="55"/>
      <c r="V1573" s="56" t="n">
        <v>36817</v>
      </c>
      <c r="W1573" s="56" t="n">
        <v>36817</v>
      </c>
      <c r="X1573" s="92"/>
      <c r="Y1573" s="58" t="s">
        <v>2999</v>
      </c>
      <c r="Z1573" s="50" t="n">
        <v>132040</v>
      </c>
      <c r="AA1573" s="58" t="s">
        <v>40</v>
      </c>
    </row>
    <row r="1574" s="59" customFormat="true" ht="12.75" hidden="true" customHeight="false" outlineLevel="0" collapsed="false">
      <c r="A1574" s="42" t="n">
        <v>3496</v>
      </c>
      <c r="B1574" s="43" t="n">
        <v>910036</v>
      </c>
      <c r="C1574" s="93" t="s">
        <v>1</v>
      </c>
      <c r="D1574" s="45" t="n">
        <v>193263</v>
      </c>
      <c r="E1574" s="46" t="s">
        <v>69</v>
      </c>
      <c r="F1574" s="45" t="n">
        <v>131402</v>
      </c>
      <c r="G1574" s="68"/>
      <c r="H1574" s="62" t="s">
        <v>3001</v>
      </c>
      <c r="I1574" s="50" t="n">
        <v>1133707</v>
      </c>
      <c r="J1574" s="50" t="n">
        <v>1981</v>
      </c>
      <c r="K1574" s="48" t="s">
        <v>34</v>
      </c>
      <c r="L1574" s="50" t="n">
        <v>131402</v>
      </c>
      <c r="M1574" s="68"/>
      <c r="N1574" s="62" t="s">
        <v>2998</v>
      </c>
      <c r="O1574" s="53"/>
      <c r="P1574" s="53"/>
      <c r="Q1574" s="50"/>
      <c r="R1574" s="48"/>
      <c r="S1574" s="54"/>
      <c r="T1574" s="48" t="s">
        <v>73</v>
      </c>
      <c r="U1574" s="55"/>
      <c r="V1574" s="56" t="n">
        <v>36817</v>
      </c>
      <c r="W1574" s="56" t="n">
        <v>36817</v>
      </c>
      <c r="X1574" s="92"/>
      <c r="Y1574" s="58" t="s">
        <v>2999</v>
      </c>
      <c r="Z1574" s="50" t="n">
        <v>132040</v>
      </c>
      <c r="AA1574" s="58" t="s">
        <v>40</v>
      </c>
    </row>
    <row r="1575" s="59" customFormat="true" ht="12.75" hidden="false" customHeight="false" outlineLevel="0" collapsed="false">
      <c r="A1575" s="42" t="n">
        <v>3497</v>
      </c>
      <c r="B1575" s="43" t="n">
        <v>910036</v>
      </c>
      <c r="C1575" s="93" t="s">
        <v>1</v>
      </c>
      <c r="D1575" s="45" t="n">
        <v>193263</v>
      </c>
      <c r="E1575" s="46" t="s">
        <v>69</v>
      </c>
      <c r="F1575" s="45" t="n">
        <v>131403</v>
      </c>
      <c r="G1575" s="68"/>
      <c r="H1575" s="62" t="s">
        <v>3002</v>
      </c>
      <c r="I1575" s="50" t="n">
        <v>1133058</v>
      </c>
      <c r="J1575" s="45" t="n">
        <v>1146</v>
      </c>
      <c r="K1575" s="48" t="s">
        <v>43</v>
      </c>
      <c r="L1575" s="50" t="n">
        <v>130206</v>
      </c>
      <c r="M1575" s="48"/>
      <c r="N1575" s="62" t="s">
        <v>250</v>
      </c>
      <c r="O1575" s="53"/>
      <c r="P1575" s="63" t="str">
        <f aca="false">IF(N1575="","",IF(ISERR(FIND(LEFT(N1575,1),"aeio")),"is a "&amp;N1575&amp;" "&amp;O1575,"is an "&amp;N1575&amp;" "&amp;O1575))</f>
        <v>is a pump </v>
      </c>
      <c r="Q1575" s="50"/>
      <c r="R1575" s="48"/>
      <c r="S1575" s="54"/>
      <c r="T1575" s="48" t="s">
        <v>73</v>
      </c>
      <c r="U1575" s="55"/>
      <c r="V1575" s="56" t="n">
        <v>36817</v>
      </c>
      <c r="W1575" s="56" t="n">
        <v>36817</v>
      </c>
      <c r="X1575" s="92"/>
      <c r="Y1575" s="58" t="s">
        <v>3003</v>
      </c>
      <c r="Z1575" s="50" t="n">
        <v>132040</v>
      </c>
      <c r="AA1575" s="58" t="s">
        <v>40</v>
      </c>
    </row>
    <row r="1576" s="59" customFormat="true" ht="12.75" hidden="true" customHeight="false" outlineLevel="0" collapsed="false">
      <c r="A1576" s="42" t="n">
        <v>3498</v>
      </c>
      <c r="B1576" s="152" t="n">
        <v>910036</v>
      </c>
      <c r="C1576" s="93" t="s">
        <v>1</v>
      </c>
      <c r="D1576" s="45" t="n">
        <v>193263</v>
      </c>
      <c r="E1576" s="46" t="s">
        <v>69</v>
      </c>
      <c r="F1576" s="45" t="n">
        <v>131403</v>
      </c>
      <c r="G1576" s="68"/>
      <c r="H1576" s="62" t="s">
        <v>3004</v>
      </c>
      <c r="I1576" s="50" t="n">
        <v>1133708</v>
      </c>
      <c r="J1576" s="50" t="n">
        <v>1981</v>
      </c>
      <c r="K1576" s="48" t="s">
        <v>34</v>
      </c>
      <c r="L1576" s="50" t="n">
        <v>131403</v>
      </c>
      <c r="M1576" s="68"/>
      <c r="N1576" s="62" t="s">
        <v>3002</v>
      </c>
      <c r="O1576" s="53"/>
      <c r="P1576" s="53"/>
      <c r="Q1576" s="50"/>
      <c r="R1576" s="48"/>
      <c r="S1576" s="54"/>
      <c r="T1576" s="48" t="s">
        <v>73</v>
      </c>
      <c r="U1576" s="55"/>
      <c r="V1576" s="56" t="n">
        <v>36817</v>
      </c>
      <c r="W1576" s="56" t="n">
        <v>36817</v>
      </c>
      <c r="X1576" s="92"/>
      <c r="Y1576" s="58" t="s">
        <v>3003</v>
      </c>
      <c r="Z1576" s="50" t="n">
        <v>132040</v>
      </c>
      <c r="AA1576" s="58" t="s">
        <v>40</v>
      </c>
    </row>
    <row r="1577" s="59" customFormat="true" ht="12.75" hidden="true" customHeight="false" outlineLevel="0" collapsed="false">
      <c r="A1577" s="42" t="n">
        <v>3499</v>
      </c>
      <c r="B1577" s="42"/>
      <c r="C1577" s="93" t="s">
        <v>105</v>
      </c>
      <c r="D1577" s="45" t="n">
        <v>193263</v>
      </c>
      <c r="E1577" s="46" t="s">
        <v>69</v>
      </c>
      <c r="F1577" s="45" t="n">
        <v>131403</v>
      </c>
      <c r="G1577" s="68"/>
      <c r="H1577" s="62" t="s">
        <v>3005</v>
      </c>
      <c r="I1577" s="50" t="n">
        <v>1133709</v>
      </c>
      <c r="J1577" s="50" t="n">
        <v>1981</v>
      </c>
      <c r="K1577" s="48" t="s">
        <v>34</v>
      </c>
      <c r="L1577" s="50" t="n">
        <v>131403</v>
      </c>
      <c r="M1577" s="68"/>
      <c r="N1577" s="62" t="s">
        <v>3002</v>
      </c>
      <c r="O1577" s="53"/>
      <c r="P1577" s="53"/>
      <c r="Q1577" s="50"/>
      <c r="R1577" s="48"/>
      <c r="S1577" s="54"/>
      <c r="T1577" s="48" t="s">
        <v>73</v>
      </c>
      <c r="U1577" s="55"/>
      <c r="V1577" s="56" t="n">
        <v>36817</v>
      </c>
      <c r="W1577" s="56" t="n">
        <v>36817</v>
      </c>
      <c r="X1577" s="92"/>
      <c r="Y1577" s="58" t="s">
        <v>3003</v>
      </c>
      <c r="Z1577" s="50" t="n">
        <v>132040</v>
      </c>
      <c r="AA1577" s="58" t="s">
        <v>40</v>
      </c>
    </row>
    <row r="1578" s="59" customFormat="true" ht="12.75" hidden="false" customHeight="false" outlineLevel="0" collapsed="false">
      <c r="A1578" s="42" t="n">
        <v>3500</v>
      </c>
      <c r="B1578" s="43" t="n">
        <v>910036</v>
      </c>
      <c r="C1578" s="93" t="s">
        <v>1</v>
      </c>
      <c r="D1578" s="45" t="n">
        <v>193263</v>
      </c>
      <c r="E1578" s="46" t="s">
        <v>69</v>
      </c>
      <c r="F1578" s="45" t="n">
        <v>131404</v>
      </c>
      <c r="G1578" s="68"/>
      <c r="H1578" s="62" t="s">
        <v>3006</v>
      </c>
      <c r="I1578" s="50" t="n">
        <v>1133059</v>
      </c>
      <c r="J1578" s="45" t="n">
        <v>1146</v>
      </c>
      <c r="K1578" s="48" t="s">
        <v>43</v>
      </c>
      <c r="L1578" s="45" t="n">
        <v>131384</v>
      </c>
      <c r="M1578" s="68"/>
      <c r="N1578" s="62" t="s">
        <v>1628</v>
      </c>
      <c r="O1578" s="53" t="s">
        <v>3007</v>
      </c>
      <c r="P1578" s="63" t="str">
        <f aca="false">IF(N1578="","",IF(ISERR(FIND(LEFT(N1578,1),"aeio")),"is a "&amp;N1578&amp;" "&amp;O1578,"is an "&amp;N1578&amp;" "&amp;O1578))</f>
        <v>is a reciprocating piston pump that contains two cylinders.</v>
      </c>
      <c r="Q1578" s="50"/>
      <c r="R1578" s="48"/>
      <c r="S1578" s="54"/>
      <c r="T1578" s="48" t="s">
        <v>73</v>
      </c>
      <c r="U1578" s="55"/>
      <c r="V1578" s="56" t="n">
        <v>36817</v>
      </c>
      <c r="W1578" s="56" t="n">
        <v>36817</v>
      </c>
      <c r="X1578" s="92"/>
      <c r="Y1578" s="58" t="s">
        <v>3008</v>
      </c>
      <c r="Z1578" s="50" t="n">
        <v>132040</v>
      </c>
      <c r="AA1578" s="58" t="s">
        <v>40</v>
      </c>
    </row>
    <row r="1579" customFormat="false" ht="12.75" hidden="true" customHeight="false" outlineLevel="0" collapsed="false">
      <c r="A1579" s="42" t="n">
        <v>3501</v>
      </c>
      <c r="B1579" s="152" t="n">
        <v>910036</v>
      </c>
      <c r="C1579" s="93" t="s">
        <v>1</v>
      </c>
      <c r="D1579" s="45" t="n">
        <v>193263</v>
      </c>
      <c r="E1579" s="46" t="s">
        <v>69</v>
      </c>
      <c r="F1579" s="45" t="n">
        <v>131404</v>
      </c>
      <c r="G1579" s="68"/>
      <c r="H1579" s="62" t="s">
        <v>3009</v>
      </c>
      <c r="I1579" s="50" t="n">
        <v>1133710</v>
      </c>
      <c r="J1579" s="50" t="n">
        <v>1981</v>
      </c>
      <c r="K1579" s="48" t="s">
        <v>34</v>
      </c>
      <c r="L1579" s="50" t="n">
        <v>131404</v>
      </c>
      <c r="M1579" s="68"/>
      <c r="N1579" s="62" t="s">
        <v>3006</v>
      </c>
      <c r="O1579" s="53"/>
      <c r="P1579" s="53"/>
      <c r="Q1579" s="50"/>
      <c r="R1579" s="48"/>
      <c r="S1579" s="54"/>
      <c r="T1579" s="48" t="s">
        <v>73</v>
      </c>
      <c r="U1579" s="55"/>
      <c r="V1579" s="56" t="n">
        <v>36817</v>
      </c>
      <c r="W1579" s="56" t="n">
        <v>36817</v>
      </c>
      <c r="X1579" s="92"/>
      <c r="Y1579" s="58" t="s">
        <v>3008</v>
      </c>
      <c r="Z1579" s="50" t="n">
        <v>132040</v>
      </c>
      <c r="AA1579" s="58" t="s">
        <v>40</v>
      </c>
    </row>
    <row r="1580" s="59" customFormat="true" ht="12.75" hidden="true" customHeight="false" outlineLevel="0" collapsed="false">
      <c r="A1580" s="42" t="n">
        <v>3502</v>
      </c>
      <c r="B1580" s="94"/>
      <c r="C1580" s="93" t="s">
        <v>105</v>
      </c>
      <c r="D1580" s="45" t="n">
        <v>193263</v>
      </c>
      <c r="E1580" s="46" t="s">
        <v>69</v>
      </c>
      <c r="F1580" s="45" t="n">
        <v>131404</v>
      </c>
      <c r="G1580" s="68"/>
      <c r="H1580" s="62" t="s">
        <v>3010</v>
      </c>
      <c r="I1580" s="50" t="n">
        <v>1133711</v>
      </c>
      <c r="J1580" s="50" t="n">
        <v>1981</v>
      </c>
      <c r="K1580" s="48" t="s">
        <v>34</v>
      </c>
      <c r="L1580" s="50" t="n">
        <v>131404</v>
      </c>
      <c r="M1580" s="68"/>
      <c r="N1580" s="62" t="s">
        <v>3006</v>
      </c>
      <c r="O1580" s="53"/>
      <c r="P1580" s="53"/>
      <c r="Q1580" s="50"/>
      <c r="R1580" s="48"/>
      <c r="S1580" s="54"/>
      <c r="T1580" s="48" t="s">
        <v>73</v>
      </c>
      <c r="U1580" s="55"/>
      <c r="V1580" s="56" t="n">
        <v>36817</v>
      </c>
      <c r="W1580" s="56" t="n">
        <v>36817</v>
      </c>
      <c r="X1580" s="92"/>
      <c r="Y1580" s="58" t="s">
        <v>3008</v>
      </c>
      <c r="Z1580" s="50" t="n">
        <v>132040</v>
      </c>
      <c r="AA1580" s="58" t="s">
        <v>40</v>
      </c>
    </row>
    <row r="1581" s="59" customFormat="true" ht="12.75" hidden="true" customHeight="false" outlineLevel="0" collapsed="false">
      <c r="A1581" s="42" t="n">
        <v>3503</v>
      </c>
      <c r="B1581" s="42"/>
      <c r="C1581" s="93" t="s">
        <v>105</v>
      </c>
      <c r="D1581" s="45" t="n">
        <v>193263</v>
      </c>
      <c r="E1581" s="46" t="s">
        <v>69</v>
      </c>
      <c r="F1581" s="45" t="n">
        <v>131404</v>
      </c>
      <c r="G1581" s="68"/>
      <c r="H1581" s="62" t="s">
        <v>3011</v>
      </c>
      <c r="I1581" s="50" t="n">
        <v>1133712</v>
      </c>
      <c r="J1581" s="50" t="n">
        <v>1981</v>
      </c>
      <c r="K1581" s="48" t="s">
        <v>34</v>
      </c>
      <c r="L1581" s="50" t="n">
        <v>131404</v>
      </c>
      <c r="M1581" s="68"/>
      <c r="N1581" s="62" t="s">
        <v>3006</v>
      </c>
      <c r="O1581" s="53"/>
      <c r="P1581" s="53"/>
      <c r="Q1581" s="50"/>
      <c r="R1581" s="48"/>
      <c r="S1581" s="54"/>
      <c r="T1581" s="48" t="s">
        <v>73</v>
      </c>
      <c r="U1581" s="55"/>
      <c r="V1581" s="56" t="n">
        <v>36817</v>
      </c>
      <c r="W1581" s="56" t="n">
        <v>36817</v>
      </c>
      <c r="X1581" s="92"/>
      <c r="Y1581" s="58" t="s">
        <v>3008</v>
      </c>
      <c r="Z1581" s="50" t="n">
        <v>132040</v>
      </c>
      <c r="AA1581" s="58" t="s">
        <v>40</v>
      </c>
    </row>
    <row r="1582" s="59" customFormat="true" ht="12.75" hidden="false" customHeight="false" outlineLevel="0" collapsed="false">
      <c r="A1582" s="42" t="n">
        <v>3504</v>
      </c>
      <c r="B1582" s="152" t="n">
        <v>910036</v>
      </c>
      <c r="C1582" s="93" t="s">
        <v>1</v>
      </c>
      <c r="D1582" s="45" t="n">
        <v>193263</v>
      </c>
      <c r="E1582" s="46" t="s">
        <v>69</v>
      </c>
      <c r="F1582" s="45" t="n">
        <v>131405</v>
      </c>
      <c r="G1582" s="68"/>
      <c r="H1582" s="62" t="s">
        <v>3012</v>
      </c>
      <c r="I1582" s="50" t="n">
        <v>1133060</v>
      </c>
      <c r="J1582" s="45" t="n">
        <v>1146</v>
      </c>
      <c r="K1582" s="48" t="s">
        <v>43</v>
      </c>
      <c r="L1582" s="45" t="n">
        <v>130217</v>
      </c>
      <c r="M1582" s="68"/>
      <c r="N1582" s="62" t="s">
        <v>330</v>
      </c>
      <c r="O1582" s="53"/>
      <c r="P1582" s="63" t="str">
        <f aca="false">IF(N1582="","",IF(ISERR(FIND(LEFT(N1582,1),"aeio")),"is a "&amp;N1582&amp;" "&amp;O1582,"is an "&amp;N1582&amp;" "&amp;O1582))</f>
        <v>is a reciprocating pump </v>
      </c>
      <c r="Q1582" s="50"/>
      <c r="R1582" s="48"/>
      <c r="S1582" s="54"/>
      <c r="T1582" s="48" t="s">
        <v>73</v>
      </c>
      <c r="U1582" s="55"/>
      <c r="V1582" s="56" t="n">
        <v>36817</v>
      </c>
      <c r="W1582" s="56" t="n">
        <v>36817</v>
      </c>
      <c r="X1582" s="92"/>
      <c r="Y1582" s="58" t="s">
        <v>3013</v>
      </c>
      <c r="Z1582" s="50" t="n">
        <v>132040</v>
      </c>
      <c r="AA1582" s="58" t="s">
        <v>40</v>
      </c>
    </row>
    <row r="1583" s="59" customFormat="true" ht="12.75" hidden="true" customHeight="false" outlineLevel="0" collapsed="false">
      <c r="A1583" s="42" t="n">
        <v>3505</v>
      </c>
      <c r="B1583" s="42"/>
      <c r="C1583" s="93" t="s">
        <v>105</v>
      </c>
      <c r="D1583" s="45" t="n">
        <v>193263</v>
      </c>
      <c r="E1583" s="46" t="s">
        <v>69</v>
      </c>
      <c r="F1583" s="45" t="n">
        <v>131405</v>
      </c>
      <c r="G1583" s="68"/>
      <c r="H1583" s="62" t="s">
        <v>3014</v>
      </c>
      <c r="I1583" s="50" t="n">
        <v>1133713</v>
      </c>
      <c r="J1583" s="50" t="n">
        <v>1981</v>
      </c>
      <c r="K1583" s="48" t="s">
        <v>34</v>
      </c>
      <c r="L1583" s="50" t="n">
        <v>131405</v>
      </c>
      <c r="M1583" s="68"/>
      <c r="N1583" s="62" t="s">
        <v>3012</v>
      </c>
      <c r="O1583" s="53"/>
      <c r="P1583" s="53"/>
      <c r="Q1583" s="50"/>
      <c r="R1583" s="48"/>
      <c r="S1583" s="54"/>
      <c r="T1583" s="48" t="s">
        <v>73</v>
      </c>
      <c r="U1583" s="55"/>
      <c r="V1583" s="56" t="n">
        <v>36817</v>
      </c>
      <c r="W1583" s="56" t="n">
        <v>36817</v>
      </c>
      <c r="X1583" s="92"/>
      <c r="Y1583" s="58" t="s">
        <v>3013</v>
      </c>
      <c r="Z1583" s="50" t="n">
        <v>132040</v>
      </c>
      <c r="AA1583" s="58" t="s">
        <v>40</v>
      </c>
    </row>
    <row r="1584" s="59" customFormat="true" ht="12.75" hidden="true" customHeight="false" outlineLevel="0" collapsed="false">
      <c r="A1584" s="42" t="n">
        <v>3506</v>
      </c>
      <c r="B1584" s="43" t="n">
        <v>910036</v>
      </c>
      <c r="C1584" s="93" t="s">
        <v>1</v>
      </c>
      <c r="D1584" s="45" t="n">
        <v>193263</v>
      </c>
      <c r="E1584" s="46" t="s">
        <v>69</v>
      </c>
      <c r="F1584" s="45" t="n">
        <v>131405</v>
      </c>
      <c r="G1584" s="68"/>
      <c r="H1584" s="62" t="s">
        <v>3015</v>
      </c>
      <c r="I1584" s="50" t="n">
        <v>1133714</v>
      </c>
      <c r="J1584" s="50" t="n">
        <v>1981</v>
      </c>
      <c r="K1584" s="48" t="s">
        <v>34</v>
      </c>
      <c r="L1584" s="50" t="n">
        <v>131405</v>
      </c>
      <c r="M1584" s="68"/>
      <c r="N1584" s="62" t="s">
        <v>3012</v>
      </c>
      <c r="O1584" s="53"/>
      <c r="P1584" s="53"/>
      <c r="Q1584" s="50"/>
      <c r="R1584" s="48"/>
      <c r="S1584" s="54"/>
      <c r="T1584" s="48" t="s">
        <v>73</v>
      </c>
      <c r="U1584" s="55"/>
      <c r="V1584" s="56" t="n">
        <v>36817</v>
      </c>
      <c r="W1584" s="56" t="n">
        <v>36817</v>
      </c>
      <c r="X1584" s="92"/>
      <c r="Y1584" s="58" t="s">
        <v>3013</v>
      </c>
      <c r="Z1584" s="50" t="n">
        <v>132040</v>
      </c>
      <c r="AA1584" s="58" t="s">
        <v>40</v>
      </c>
    </row>
    <row r="1585" s="59" customFormat="true" ht="12.75" hidden="false" customHeight="false" outlineLevel="0" collapsed="false">
      <c r="A1585" s="42" t="n">
        <v>3507</v>
      </c>
      <c r="B1585" s="43" t="n">
        <v>910036</v>
      </c>
      <c r="C1585" s="93" t="s">
        <v>1</v>
      </c>
      <c r="D1585" s="45" t="n">
        <v>193263</v>
      </c>
      <c r="E1585" s="46" t="s">
        <v>69</v>
      </c>
      <c r="F1585" s="45" t="n">
        <v>131406</v>
      </c>
      <c r="G1585" s="68"/>
      <c r="H1585" s="62" t="s">
        <v>3016</v>
      </c>
      <c r="I1585" s="50" t="n">
        <v>1133061</v>
      </c>
      <c r="J1585" s="45" t="n">
        <v>1146</v>
      </c>
      <c r="K1585" s="48" t="s">
        <v>43</v>
      </c>
      <c r="L1585" s="50" t="n">
        <v>130206</v>
      </c>
      <c r="M1585" s="48"/>
      <c r="N1585" s="62" t="s">
        <v>250</v>
      </c>
      <c r="O1585" s="53"/>
      <c r="P1585" s="63" t="str">
        <f aca="false">IF(N1585="","",IF(ISERR(FIND(LEFT(N1585,1),"aeio")),"is a "&amp;N1585&amp;" "&amp;O1585,"is an "&amp;N1585&amp;" "&amp;O1585))</f>
        <v>is a pump </v>
      </c>
      <c r="Q1585" s="50"/>
      <c r="R1585" s="48"/>
      <c r="S1585" s="54"/>
      <c r="T1585" s="48" t="s">
        <v>73</v>
      </c>
      <c r="U1585" s="55"/>
      <c r="V1585" s="56" t="n">
        <v>36817</v>
      </c>
      <c r="W1585" s="56" t="n">
        <v>36817</v>
      </c>
      <c r="X1585" s="92"/>
      <c r="Y1585" s="58" t="s">
        <v>3017</v>
      </c>
      <c r="Z1585" s="50" t="n">
        <v>132040</v>
      </c>
      <c r="AA1585" s="58" t="s">
        <v>40</v>
      </c>
    </row>
    <row r="1586" s="59" customFormat="true" ht="12.75" hidden="true" customHeight="false" outlineLevel="0" collapsed="false">
      <c r="A1586" s="42" t="n">
        <v>3508</v>
      </c>
      <c r="B1586" s="152" t="n">
        <v>910036</v>
      </c>
      <c r="C1586" s="93" t="s">
        <v>1</v>
      </c>
      <c r="D1586" s="45" t="n">
        <v>193263</v>
      </c>
      <c r="E1586" s="46" t="s">
        <v>69</v>
      </c>
      <c r="F1586" s="45" t="n">
        <v>131406</v>
      </c>
      <c r="G1586" s="68"/>
      <c r="H1586" s="62" t="s">
        <v>3018</v>
      </c>
      <c r="I1586" s="50" t="n">
        <v>1133715</v>
      </c>
      <c r="J1586" s="50" t="n">
        <v>1981</v>
      </c>
      <c r="K1586" s="48" t="s">
        <v>34</v>
      </c>
      <c r="L1586" s="50" t="n">
        <v>131406</v>
      </c>
      <c r="M1586" s="68"/>
      <c r="N1586" s="62" t="s">
        <v>3016</v>
      </c>
      <c r="O1586" s="53"/>
      <c r="P1586" s="53"/>
      <c r="Q1586" s="50"/>
      <c r="R1586" s="48"/>
      <c r="S1586" s="54"/>
      <c r="T1586" s="48" t="s">
        <v>73</v>
      </c>
      <c r="U1586" s="55"/>
      <c r="V1586" s="56" t="n">
        <v>36817</v>
      </c>
      <c r="W1586" s="56" t="n">
        <v>36817</v>
      </c>
      <c r="X1586" s="92"/>
      <c r="Y1586" s="58" t="s">
        <v>3017</v>
      </c>
      <c r="Z1586" s="50" t="n">
        <v>132040</v>
      </c>
      <c r="AA1586" s="58" t="s">
        <v>40</v>
      </c>
    </row>
    <row r="1587" s="59" customFormat="true" ht="12.75" hidden="true" customHeight="false" outlineLevel="0" collapsed="false">
      <c r="A1587" s="42" t="n">
        <v>3509</v>
      </c>
      <c r="B1587" s="94"/>
      <c r="C1587" s="93" t="s">
        <v>105</v>
      </c>
      <c r="D1587" s="45" t="n">
        <v>193263</v>
      </c>
      <c r="E1587" s="46" t="s">
        <v>69</v>
      </c>
      <c r="F1587" s="45" t="n">
        <v>131406</v>
      </c>
      <c r="G1587" s="68"/>
      <c r="H1587" s="62" t="s">
        <v>3019</v>
      </c>
      <c r="I1587" s="50" t="n">
        <v>1133716</v>
      </c>
      <c r="J1587" s="212" t="n">
        <v>1981</v>
      </c>
      <c r="K1587" s="48" t="s">
        <v>34</v>
      </c>
      <c r="L1587" s="50" t="n">
        <v>131406</v>
      </c>
      <c r="M1587" s="68"/>
      <c r="N1587" s="62" t="s">
        <v>3016</v>
      </c>
      <c r="O1587" s="53"/>
      <c r="P1587" s="53"/>
      <c r="Q1587" s="50"/>
      <c r="R1587" s="48"/>
      <c r="S1587" s="54"/>
      <c r="T1587" s="48" t="s">
        <v>73</v>
      </c>
      <c r="U1587" s="55"/>
      <c r="V1587" s="56" t="n">
        <v>36817</v>
      </c>
      <c r="W1587" s="56" t="n">
        <v>36817</v>
      </c>
      <c r="X1587" s="92"/>
      <c r="Y1587" s="58" t="s">
        <v>3017</v>
      </c>
      <c r="Z1587" s="50" t="n">
        <v>132040</v>
      </c>
      <c r="AA1587" s="58" t="s">
        <v>40</v>
      </c>
    </row>
    <row r="1588" s="59" customFormat="true" ht="12.75" hidden="true" customHeight="false" outlineLevel="0" collapsed="false">
      <c r="A1588" s="42" t="n">
        <v>3510</v>
      </c>
      <c r="B1588" s="94"/>
      <c r="C1588" s="93" t="s">
        <v>105</v>
      </c>
      <c r="D1588" s="45" t="n">
        <v>193263</v>
      </c>
      <c r="E1588" s="46" t="s">
        <v>69</v>
      </c>
      <c r="F1588" s="45" t="n">
        <v>131406</v>
      </c>
      <c r="G1588" s="68"/>
      <c r="H1588" s="62" t="s">
        <v>3020</v>
      </c>
      <c r="I1588" s="50" t="n">
        <v>1133717</v>
      </c>
      <c r="J1588" s="50" t="n">
        <v>1981</v>
      </c>
      <c r="K1588" s="48" t="s">
        <v>34</v>
      </c>
      <c r="L1588" s="50" t="n">
        <v>131406</v>
      </c>
      <c r="M1588" s="68"/>
      <c r="N1588" s="62" t="s">
        <v>3016</v>
      </c>
      <c r="O1588" s="53"/>
      <c r="P1588" s="53"/>
      <c r="Q1588" s="50"/>
      <c r="R1588" s="48"/>
      <c r="S1588" s="54"/>
      <c r="T1588" s="48" t="s">
        <v>73</v>
      </c>
      <c r="U1588" s="55"/>
      <c r="V1588" s="56" t="n">
        <v>36817</v>
      </c>
      <c r="W1588" s="56" t="n">
        <v>36817</v>
      </c>
      <c r="X1588" s="92"/>
      <c r="Y1588" s="58" t="s">
        <v>3017</v>
      </c>
      <c r="Z1588" s="50" t="n">
        <v>132040</v>
      </c>
      <c r="AA1588" s="58" t="s">
        <v>40</v>
      </c>
    </row>
    <row r="1589" s="59" customFormat="true" ht="12.75" hidden="true" customHeight="false" outlineLevel="0" collapsed="false">
      <c r="A1589" s="42" t="n">
        <v>3511</v>
      </c>
      <c r="B1589" s="42"/>
      <c r="C1589" s="93" t="s">
        <v>3021</v>
      </c>
      <c r="D1589" s="45" t="n">
        <v>193263</v>
      </c>
      <c r="E1589" s="46" t="s">
        <v>69</v>
      </c>
      <c r="F1589" s="45" t="n">
        <v>131406</v>
      </c>
      <c r="G1589" s="68"/>
      <c r="H1589" s="62" t="s">
        <v>3022</v>
      </c>
      <c r="I1589" s="50" t="n">
        <v>1133718</v>
      </c>
      <c r="J1589" s="50" t="n">
        <v>1981</v>
      </c>
      <c r="K1589" s="48" t="s">
        <v>34</v>
      </c>
      <c r="L1589" s="50" t="n">
        <v>131406</v>
      </c>
      <c r="M1589" s="68"/>
      <c r="N1589" s="62" t="s">
        <v>3016</v>
      </c>
      <c r="O1589" s="53"/>
      <c r="P1589" s="53"/>
      <c r="Q1589" s="50"/>
      <c r="R1589" s="48"/>
      <c r="S1589" s="54"/>
      <c r="T1589" s="48" t="s">
        <v>73</v>
      </c>
      <c r="U1589" s="55"/>
      <c r="V1589" s="56" t="n">
        <v>36817</v>
      </c>
      <c r="W1589" s="56" t="n">
        <v>36817</v>
      </c>
      <c r="X1589" s="92"/>
      <c r="Y1589" s="58" t="s">
        <v>3017</v>
      </c>
      <c r="Z1589" s="50" t="n">
        <v>132040</v>
      </c>
      <c r="AA1589" s="58" t="s">
        <v>40</v>
      </c>
    </row>
    <row r="1590" s="59" customFormat="true" ht="12.75" hidden="false" customHeight="false" outlineLevel="0" collapsed="false">
      <c r="A1590" s="42" t="n">
        <v>3512</v>
      </c>
      <c r="B1590" s="152" t="n">
        <v>910036</v>
      </c>
      <c r="C1590" s="93" t="s">
        <v>1</v>
      </c>
      <c r="D1590" s="45" t="n">
        <v>193263</v>
      </c>
      <c r="E1590" s="46" t="s">
        <v>69</v>
      </c>
      <c r="F1590" s="45" t="n">
        <v>131407</v>
      </c>
      <c r="G1590" s="68"/>
      <c r="H1590" s="62" t="s">
        <v>3023</v>
      </c>
      <c r="I1590" s="50" t="n">
        <v>1133062</v>
      </c>
      <c r="J1590" s="45" t="n">
        <v>1146</v>
      </c>
      <c r="K1590" s="48" t="s">
        <v>43</v>
      </c>
      <c r="L1590" s="45" t="n">
        <v>131710</v>
      </c>
      <c r="M1590" s="68"/>
      <c r="N1590" s="62" t="s">
        <v>3024</v>
      </c>
      <c r="O1590" s="53"/>
      <c r="P1590" s="63" t="str">
        <f aca="false">IF(N1590="","",IF(ISERR(FIND(LEFT(N1590,1),"aeio")),"is a "&amp;N1590&amp;" "&amp;O1590,"is an "&amp;N1590&amp;" "&amp;O1590))</f>
        <v>is a volute pump </v>
      </c>
      <c r="Q1590" s="50"/>
      <c r="R1590" s="48"/>
      <c r="S1590" s="54"/>
      <c r="T1590" s="48" t="s">
        <v>73</v>
      </c>
      <c r="U1590" s="55"/>
      <c r="V1590" s="56" t="n">
        <v>36817</v>
      </c>
      <c r="W1590" s="56" t="n">
        <v>36817</v>
      </c>
      <c r="X1590" s="92"/>
      <c r="Y1590" s="58" t="s">
        <v>3025</v>
      </c>
      <c r="Z1590" s="50" t="n">
        <v>132040</v>
      </c>
      <c r="AA1590" s="58" t="s">
        <v>40</v>
      </c>
    </row>
    <row r="1591" s="59" customFormat="true" ht="12.75" hidden="true" customHeight="false" outlineLevel="0" collapsed="false">
      <c r="A1591" s="42" t="n">
        <v>3513</v>
      </c>
      <c r="B1591" s="42"/>
      <c r="C1591" s="93" t="s">
        <v>105</v>
      </c>
      <c r="D1591" s="45" t="n">
        <v>193263</v>
      </c>
      <c r="E1591" s="46" t="s">
        <v>69</v>
      </c>
      <c r="F1591" s="45" t="n">
        <v>131407</v>
      </c>
      <c r="G1591" s="68"/>
      <c r="H1591" s="62" t="s">
        <v>3026</v>
      </c>
      <c r="I1591" s="50" t="n">
        <v>1133720</v>
      </c>
      <c r="J1591" s="50" t="n">
        <v>1981</v>
      </c>
      <c r="K1591" s="48" t="s">
        <v>34</v>
      </c>
      <c r="L1591" s="50" t="n">
        <v>131407</v>
      </c>
      <c r="M1591" s="68"/>
      <c r="N1591" s="62" t="s">
        <v>3023</v>
      </c>
      <c r="O1591" s="53"/>
      <c r="P1591" s="53"/>
      <c r="Q1591" s="50"/>
      <c r="R1591" s="48"/>
      <c r="S1591" s="54"/>
      <c r="T1591" s="48" t="s">
        <v>73</v>
      </c>
      <c r="U1591" s="55"/>
      <c r="V1591" s="56" t="n">
        <v>36817</v>
      </c>
      <c r="W1591" s="56" t="n">
        <v>36817</v>
      </c>
      <c r="X1591" s="92"/>
      <c r="Y1591" s="58" t="s">
        <v>3025</v>
      </c>
      <c r="Z1591" s="50" t="n">
        <v>132040</v>
      </c>
      <c r="AA1591" s="58" t="s">
        <v>40</v>
      </c>
    </row>
    <row r="1592" s="59" customFormat="true" ht="12.75" hidden="true" customHeight="false" outlineLevel="0" collapsed="false">
      <c r="A1592" s="42" t="n">
        <v>3514</v>
      </c>
      <c r="B1592" s="152" t="n">
        <v>910036</v>
      </c>
      <c r="C1592" s="60" t="s">
        <v>1</v>
      </c>
      <c r="D1592" s="45" t="n">
        <v>193263</v>
      </c>
      <c r="E1592" s="46" t="s">
        <v>69</v>
      </c>
      <c r="F1592" s="50" t="n">
        <v>131408</v>
      </c>
      <c r="G1592" s="68" t="s">
        <v>345</v>
      </c>
      <c r="H1592" s="53" t="s">
        <v>3027</v>
      </c>
      <c r="I1592" s="50" t="n">
        <v>1133063</v>
      </c>
      <c r="J1592" s="187" t="n">
        <v>5343</v>
      </c>
      <c r="K1592" s="48" t="s">
        <v>347</v>
      </c>
      <c r="L1592" s="50" t="n">
        <v>130206</v>
      </c>
      <c r="M1592" s="68" t="s">
        <v>348</v>
      </c>
      <c r="N1592" s="109" t="s">
        <v>250</v>
      </c>
      <c r="O1592" s="154"/>
      <c r="P1592" s="53"/>
      <c r="Q1592" s="248"/>
      <c r="R1592" s="154"/>
      <c r="S1592" s="54"/>
      <c r="T1592" s="48" t="s">
        <v>73</v>
      </c>
      <c r="U1592" s="55"/>
      <c r="V1592" s="56" t="n">
        <v>36817</v>
      </c>
      <c r="W1592" s="56" t="n">
        <v>36875</v>
      </c>
      <c r="X1592" s="57" t="s">
        <v>580</v>
      </c>
      <c r="Y1592" s="57" t="s">
        <v>3028</v>
      </c>
      <c r="Z1592" s="50" t="n">
        <v>132040</v>
      </c>
      <c r="AA1592" s="58" t="s">
        <v>40</v>
      </c>
    </row>
    <row r="1593" s="59" customFormat="true" ht="12.75" hidden="true" customHeight="false" outlineLevel="0" collapsed="false">
      <c r="A1593" s="42" t="n">
        <v>3515</v>
      </c>
      <c r="B1593" s="94"/>
      <c r="C1593" s="93" t="s">
        <v>105</v>
      </c>
      <c r="D1593" s="45" t="n">
        <v>193263</v>
      </c>
      <c r="E1593" s="46" t="s">
        <v>69</v>
      </c>
      <c r="F1593" s="45" t="n">
        <v>131408</v>
      </c>
      <c r="G1593" s="68"/>
      <c r="H1593" s="62" t="s">
        <v>3029</v>
      </c>
      <c r="I1593" s="50" t="n">
        <v>1133721</v>
      </c>
      <c r="J1593" s="50" t="n">
        <v>1981</v>
      </c>
      <c r="K1593" s="48" t="s">
        <v>34</v>
      </c>
      <c r="L1593" s="50" t="n">
        <v>131408</v>
      </c>
      <c r="M1593" s="68"/>
      <c r="N1593" s="62" t="s">
        <v>3027</v>
      </c>
      <c r="O1593" s="53"/>
      <c r="P1593" s="53"/>
      <c r="Q1593" s="50"/>
      <c r="R1593" s="48"/>
      <c r="S1593" s="54"/>
      <c r="T1593" s="48" t="s">
        <v>73</v>
      </c>
      <c r="U1593" s="55"/>
      <c r="V1593" s="56" t="n">
        <v>36817</v>
      </c>
      <c r="W1593" s="56" t="n">
        <v>36817</v>
      </c>
      <c r="X1593" s="92"/>
      <c r="Y1593" s="58" t="s">
        <v>3028</v>
      </c>
      <c r="Z1593" s="50" t="n">
        <v>132040</v>
      </c>
      <c r="AA1593" s="58" t="s">
        <v>40</v>
      </c>
    </row>
    <row r="1594" s="59" customFormat="true" ht="12.75" hidden="true" customHeight="false" outlineLevel="0" collapsed="false">
      <c r="A1594" s="42" t="n">
        <v>3516</v>
      </c>
      <c r="B1594" s="42"/>
      <c r="C1594" s="93" t="s">
        <v>105</v>
      </c>
      <c r="D1594" s="45" t="n">
        <v>193263</v>
      </c>
      <c r="E1594" s="46" t="s">
        <v>69</v>
      </c>
      <c r="F1594" s="45" t="n">
        <v>131408</v>
      </c>
      <c r="G1594" s="68"/>
      <c r="H1594" s="62" t="s">
        <v>3030</v>
      </c>
      <c r="I1594" s="50" t="n">
        <v>1133722</v>
      </c>
      <c r="J1594" s="50" t="n">
        <v>1981</v>
      </c>
      <c r="K1594" s="48" t="s">
        <v>34</v>
      </c>
      <c r="L1594" s="50" t="n">
        <v>131408</v>
      </c>
      <c r="M1594" s="68"/>
      <c r="N1594" s="62" t="s">
        <v>3027</v>
      </c>
      <c r="O1594" s="53"/>
      <c r="P1594" s="53"/>
      <c r="Q1594" s="50"/>
      <c r="R1594" s="48"/>
      <c r="S1594" s="54"/>
      <c r="T1594" s="48" t="s">
        <v>73</v>
      </c>
      <c r="U1594" s="55"/>
      <c r="V1594" s="56" t="n">
        <v>36817</v>
      </c>
      <c r="W1594" s="56" t="n">
        <v>36817</v>
      </c>
      <c r="X1594" s="92"/>
      <c r="Y1594" s="58" t="s">
        <v>3028</v>
      </c>
      <c r="Z1594" s="50" t="n">
        <v>132040</v>
      </c>
      <c r="AA1594" s="58" t="s">
        <v>40</v>
      </c>
    </row>
    <row r="1595" s="59" customFormat="true" ht="12.75" hidden="true" customHeight="false" outlineLevel="0" collapsed="false">
      <c r="A1595" s="42" t="n">
        <v>3517</v>
      </c>
      <c r="B1595" s="43" t="n">
        <v>910036</v>
      </c>
      <c r="C1595" s="93" t="s">
        <v>1</v>
      </c>
      <c r="D1595" s="45" t="n">
        <v>193263</v>
      </c>
      <c r="E1595" s="46" t="s">
        <v>69</v>
      </c>
      <c r="F1595" s="45" t="n">
        <v>131408</v>
      </c>
      <c r="G1595" s="68"/>
      <c r="H1595" s="62" t="s">
        <v>3031</v>
      </c>
      <c r="I1595" s="50" t="n">
        <v>1133723</v>
      </c>
      <c r="J1595" s="50" t="n">
        <v>1981</v>
      </c>
      <c r="K1595" s="48" t="s">
        <v>34</v>
      </c>
      <c r="L1595" s="50" t="n">
        <v>131408</v>
      </c>
      <c r="M1595" s="68"/>
      <c r="N1595" s="62" t="s">
        <v>3027</v>
      </c>
      <c r="O1595" s="53"/>
      <c r="P1595" s="53"/>
      <c r="Q1595" s="50"/>
      <c r="R1595" s="48"/>
      <c r="S1595" s="54"/>
      <c r="T1595" s="48" t="s">
        <v>73</v>
      </c>
      <c r="U1595" s="55"/>
      <c r="V1595" s="56" t="n">
        <v>36817</v>
      </c>
      <c r="W1595" s="56" t="n">
        <v>36817</v>
      </c>
      <c r="X1595" s="92"/>
      <c r="Y1595" s="58" t="s">
        <v>3028</v>
      </c>
      <c r="Z1595" s="50" t="n">
        <v>132040</v>
      </c>
      <c r="AA1595" s="58" t="s">
        <v>40</v>
      </c>
    </row>
    <row r="1596" s="59" customFormat="true" ht="12.75" hidden="false" customHeight="false" outlineLevel="0" collapsed="false">
      <c r="A1596" s="42" t="n">
        <v>3518</v>
      </c>
      <c r="B1596" s="43" t="n">
        <v>910036</v>
      </c>
      <c r="C1596" s="93" t="s">
        <v>1</v>
      </c>
      <c r="D1596" s="45" t="n">
        <v>193263</v>
      </c>
      <c r="E1596" s="46" t="s">
        <v>69</v>
      </c>
      <c r="F1596" s="45" t="n">
        <v>131409</v>
      </c>
      <c r="G1596" s="68"/>
      <c r="H1596" s="62" t="s">
        <v>3032</v>
      </c>
      <c r="I1596" s="50" t="n">
        <v>1133064</v>
      </c>
      <c r="J1596" s="45" t="n">
        <v>1146</v>
      </c>
      <c r="K1596" s="48" t="s">
        <v>43</v>
      </c>
      <c r="L1596" s="50" t="n">
        <v>130206</v>
      </c>
      <c r="M1596" s="48"/>
      <c r="N1596" s="62" t="s">
        <v>250</v>
      </c>
      <c r="O1596" s="53"/>
      <c r="P1596" s="63" t="str">
        <f aca="false">IF(N1596="","",IF(ISERR(FIND(LEFT(N1596,1),"aeio")),"is a "&amp;N1596&amp;" "&amp;O1596,"is an "&amp;N1596&amp;" "&amp;O1596))</f>
        <v>is a pump </v>
      </c>
      <c r="Q1596" s="50"/>
      <c r="R1596" s="48"/>
      <c r="S1596" s="54"/>
      <c r="T1596" s="48" t="s">
        <v>73</v>
      </c>
      <c r="U1596" s="55"/>
      <c r="V1596" s="56" t="n">
        <v>36817</v>
      </c>
      <c r="W1596" s="56" t="n">
        <v>36817</v>
      </c>
      <c r="X1596" s="92"/>
      <c r="Y1596" s="58" t="s">
        <v>3033</v>
      </c>
      <c r="Z1596" s="50" t="n">
        <v>132040</v>
      </c>
      <c r="AA1596" s="58" t="s">
        <v>40</v>
      </c>
    </row>
    <row r="1597" s="59" customFormat="true" ht="12.75" hidden="true" customHeight="false" outlineLevel="0" collapsed="false">
      <c r="A1597" s="42" t="n">
        <v>3519</v>
      </c>
      <c r="B1597" s="152" t="n">
        <v>910036</v>
      </c>
      <c r="C1597" s="93" t="s">
        <v>1</v>
      </c>
      <c r="D1597" s="45" t="n">
        <v>193263</v>
      </c>
      <c r="E1597" s="46" t="s">
        <v>69</v>
      </c>
      <c r="F1597" s="45" t="n">
        <v>131409</v>
      </c>
      <c r="G1597" s="68"/>
      <c r="H1597" s="62" t="s">
        <v>3034</v>
      </c>
      <c r="I1597" s="50" t="n">
        <v>1133724</v>
      </c>
      <c r="J1597" s="50" t="n">
        <v>1981</v>
      </c>
      <c r="K1597" s="48" t="s">
        <v>34</v>
      </c>
      <c r="L1597" s="50" t="n">
        <v>131409</v>
      </c>
      <c r="M1597" s="68"/>
      <c r="N1597" s="62" t="s">
        <v>3032</v>
      </c>
      <c r="O1597" s="53"/>
      <c r="P1597" s="53"/>
      <c r="Q1597" s="50"/>
      <c r="R1597" s="48"/>
      <c r="S1597" s="54"/>
      <c r="T1597" s="48" t="s">
        <v>73</v>
      </c>
      <c r="U1597" s="55"/>
      <c r="V1597" s="56" t="n">
        <v>36817</v>
      </c>
      <c r="W1597" s="56" t="n">
        <v>36817</v>
      </c>
      <c r="X1597" s="92"/>
      <c r="Y1597" s="58" t="s">
        <v>3033</v>
      </c>
      <c r="Z1597" s="50" t="n">
        <v>132040</v>
      </c>
      <c r="AA1597" s="58" t="s">
        <v>40</v>
      </c>
    </row>
    <row r="1598" s="59" customFormat="true" ht="12.75" hidden="true" customHeight="false" outlineLevel="0" collapsed="false">
      <c r="A1598" s="42" t="n">
        <v>3520</v>
      </c>
      <c r="B1598" s="94"/>
      <c r="C1598" s="93" t="s">
        <v>105</v>
      </c>
      <c r="D1598" s="45" t="n">
        <v>193263</v>
      </c>
      <c r="E1598" s="46" t="s">
        <v>69</v>
      </c>
      <c r="F1598" s="45" t="n">
        <v>131409</v>
      </c>
      <c r="G1598" s="68"/>
      <c r="H1598" s="62" t="s">
        <v>3035</v>
      </c>
      <c r="I1598" s="50" t="n">
        <v>1133725</v>
      </c>
      <c r="J1598" s="50" t="n">
        <v>1981</v>
      </c>
      <c r="K1598" s="48" t="s">
        <v>34</v>
      </c>
      <c r="L1598" s="50" t="n">
        <v>131409</v>
      </c>
      <c r="M1598" s="68"/>
      <c r="N1598" s="62" t="s">
        <v>3032</v>
      </c>
      <c r="O1598" s="53"/>
      <c r="P1598" s="53"/>
      <c r="Q1598" s="50"/>
      <c r="R1598" s="48"/>
      <c r="S1598" s="54"/>
      <c r="T1598" s="48" t="s">
        <v>73</v>
      </c>
      <c r="U1598" s="55"/>
      <c r="V1598" s="56" t="n">
        <v>36817</v>
      </c>
      <c r="W1598" s="56" t="n">
        <v>36817</v>
      </c>
      <c r="X1598" s="92"/>
      <c r="Y1598" s="58" t="s">
        <v>3033</v>
      </c>
      <c r="Z1598" s="50" t="n">
        <v>132040</v>
      </c>
      <c r="AA1598" s="58" t="s">
        <v>40</v>
      </c>
    </row>
    <row r="1599" s="59" customFormat="true" ht="12.75" hidden="true" customHeight="false" outlineLevel="0" collapsed="false">
      <c r="A1599" s="42" t="n">
        <v>3521</v>
      </c>
      <c r="B1599" s="42"/>
      <c r="C1599" s="93" t="s">
        <v>105</v>
      </c>
      <c r="D1599" s="45" t="n">
        <v>193263</v>
      </c>
      <c r="E1599" s="46" t="s">
        <v>69</v>
      </c>
      <c r="F1599" s="45" t="n">
        <v>131409</v>
      </c>
      <c r="G1599" s="68"/>
      <c r="H1599" s="62" t="s">
        <v>3036</v>
      </c>
      <c r="I1599" s="50" t="n">
        <v>1133726</v>
      </c>
      <c r="J1599" s="50" t="n">
        <v>1981</v>
      </c>
      <c r="K1599" s="48" t="s">
        <v>34</v>
      </c>
      <c r="L1599" s="50" t="n">
        <v>131409</v>
      </c>
      <c r="M1599" s="68"/>
      <c r="N1599" s="62" t="s">
        <v>3032</v>
      </c>
      <c r="O1599" s="53"/>
      <c r="P1599" s="53"/>
      <c r="Q1599" s="50"/>
      <c r="R1599" s="48"/>
      <c r="S1599" s="54"/>
      <c r="T1599" s="48" t="s">
        <v>73</v>
      </c>
      <c r="U1599" s="55"/>
      <c r="V1599" s="56" t="n">
        <v>36817</v>
      </c>
      <c r="W1599" s="56" t="n">
        <v>36817</v>
      </c>
      <c r="X1599" s="92"/>
      <c r="Y1599" s="58" t="s">
        <v>3033</v>
      </c>
      <c r="Z1599" s="50" t="n">
        <v>132040</v>
      </c>
      <c r="AA1599" s="58" t="s">
        <v>40</v>
      </c>
    </row>
    <row r="1600" s="59" customFormat="true" ht="12.75" hidden="true" customHeight="false" outlineLevel="0" collapsed="false">
      <c r="A1600" s="42" t="n">
        <v>3522</v>
      </c>
      <c r="B1600" s="43" t="n">
        <v>910036</v>
      </c>
      <c r="C1600" s="93" t="s">
        <v>1</v>
      </c>
      <c r="D1600" s="45" t="n">
        <v>193263</v>
      </c>
      <c r="E1600" s="46" t="s">
        <v>69</v>
      </c>
      <c r="F1600" s="45" t="n">
        <v>131409</v>
      </c>
      <c r="G1600" s="68"/>
      <c r="H1600" s="62" t="s">
        <v>3037</v>
      </c>
      <c r="I1600" s="50" t="n">
        <v>1133727</v>
      </c>
      <c r="J1600" s="50" t="n">
        <v>1981</v>
      </c>
      <c r="K1600" s="48" t="s">
        <v>34</v>
      </c>
      <c r="L1600" s="50" t="n">
        <v>131409</v>
      </c>
      <c r="M1600" s="68"/>
      <c r="N1600" s="62" t="s">
        <v>3032</v>
      </c>
      <c r="O1600" s="53"/>
      <c r="P1600" s="53"/>
      <c r="Q1600" s="50"/>
      <c r="R1600" s="48"/>
      <c r="S1600" s="54" t="s">
        <v>590</v>
      </c>
      <c r="T1600" s="48" t="s">
        <v>73</v>
      </c>
      <c r="U1600" s="55"/>
      <c r="V1600" s="56" t="n">
        <v>36817</v>
      </c>
      <c r="W1600" s="56" t="n">
        <v>36817</v>
      </c>
      <c r="X1600" s="92"/>
      <c r="Y1600" s="58" t="s">
        <v>3033</v>
      </c>
      <c r="Z1600" s="50" t="n">
        <v>132040</v>
      </c>
      <c r="AA1600" s="58" t="s">
        <v>40</v>
      </c>
    </row>
    <row r="1601" s="59" customFormat="true" ht="12.75" hidden="false" customHeight="false" outlineLevel="0" collapsed="false">
      <c r="A1601" s="42" t="n">
        <v>3523</v>
      </c>
      <c r="B1601" s="152" t="n">
        <v>910036</v>
      </c>
      <c r="C1601" s="93" t="s">
        <v>1</v>
      </c>
      <c r="D1601" s="45" t="n">
        <v>193263</v>
      </c>
      <c r="E1601" s="46" t="s">
        <v>69</v>
      </c>
      <c r="F1601" s="45" t="n">
        <v>131410</v>
      </c>
      <c r="G1601" s="68"/>
      <c r="H1601" s="62" t="s">
        <v>3038</v>
      </c>
      <c r="I1601" s="50" t="n">
        <v>1133065</v>
      </c>
      <c r="J1601" s="45" t="n">
        <v>1146</v>
      </c>
      <c r="K1601" s="48" t="s">
        <v>43</v>
      </c>
      <c r="L1601" s="45" t="n">
        <v>131399</v>
      </c>
      <c r="M1601" s="68"/>
      <c r="N1601" s="62" t="s">
        <v>2980</v>
      </c>
      <c r="O1601" s="53"/>
      <c r="P1601" s="63" t="str">
        <f aca="false">IF(N1601="","",IF(ISERR(FIND(LEFT(N1601,1),"aeio")),"is a "&amp;N1601&amp;" "&amp;O1601,"is an "&amp;N1601&amp;" "&amp;O1601))</f>
        <v>is a sump pump </v>
      </c>
      <c r="Q1601" s="50"/>
      <c r="R1601" s="48"/>
      <c r="S1601" s="54"/>
      <c r="T1601" s="48" t="s">
        <v>73</v>
      </c>
      <c r="U1601" s="55"/>
      <c r="V1601" s="56" t="n">
        <v>36817</v>
      </c>
      <c r="W1601" s="56" t="n">
        <v>39363</v>
      </c>
      <c r="X1601" s="92" t="s">
        <v>59</v>
      </c>
      <c r="Y1601" s="58" t="s">
        <v>3039</v>
      </c>
      <c r="Z1601" s="50" t="n">
        <v>132040</v>
      </c>
      <c r="AA1601" s="58" t="s">
        <v>40</v>
      </c>
    </row>
    <row r="1602" s="59" customFormat="true" ht="12.75" hidden="true" customHeight="false" outlineLevel="0" collapsed="false">
      <c r="A1602" s="42" t="n">
        <v>3524</v>
      </c>
      <c r="B1602" s="42"/>
      <c r="C1602" s="93" t="s">
        <v>105</v>
      </c>
      <c r="D1602" s="45" t="n">
        <v>193263</v>
      </c>
      <c r="E1602" s="46" t="s">
        <v>69</v>
      </c>
      <c r="F1602" s="45" t="n">
        <v>131410</v>
      </c>
      <c r="G1602" s="68"/>
      <c r="H1602" s="62" t="s">
        <v>3040</v>
      </c>
      <c r="I1602" s="50" t="n">
        <v>1133728</v>
      </c>
      <c r="J1602" s="50" t="n">
        <v>1981</v>
      </c>
      <c r="K1602" s="48" t="s">
        <v>34</v>
      </c>
      <c r="L1602" s="50" t="n">
        <v>131410</v>
      </c>
      <c r="M1602" s="68"/>
      <c r="N1602" s="62" t="s">
        <v>3038</v>
      </c>
      <c r="O1602" s="53"/>
      <c r="P1602" s="53"/>
      <c r="Q1602" s="50"/>
      <c r="R1602" s="48"/>
      <c r="S1602" s="54"/>
      <c r="T1602" s="48" t="s">
        <v>73</v>
      </c>
      <c r="U1602" s="55"/>
      <c r="V1602" s="56" t="n">
        <v>36817</v>
      </c>
      <c r="W1602" s="56" t="n">
        <v>36817</v>
      </c>
      <c r="X1602" s="92"/>
      <c r="Y1602" s="58" t="s">
        <v>3039</v>
      </c>
      <c r="Z1602" s="50" t="n">
        <v>132040</v>
      </c>
      <c r="AA1602" s="58" t="s">
        <v>40</v>
      </c>
    </row>
    <row r="1603" s="59" customFormat="true" ht="12.75" hidden="true" customHeight="false" outlineLevel="0" collapsed="false">
      <c r="A1603" s="42" t="n">
        <v>3525</v>
      </c>
      <c r="B1603" s="43" t="n">
        <v>910036</v>
      </c>
      <c r="C1603" s="93" t="s">
        <v>1</v>
      </c>
      <c r="D1603" s="45" t="n">
        <v>193263</v>
      </c>
      <c r="E1603" s="46" t="s">
        <v>69</v>
      </c>
      <c r="F1603" s="45" t="n">
        <v>131410</v>
      </c>
      <c r="G1603" s="68"/>
      <c r="H1603" s="62" t="s">
        <v>3041</v>
      </c>
      <c r="I1603" s="50" t="n">
        <v>1133729</v>
      </c>
      <c r="J1603" s="50" t="n">
        <v>1981</v>
      </c>
      <c r="K1603" s="48" t="s">
        <v>34</v>
      </c>
      <c r="L1603" s="50" t="n">
        <v>131410</v>
      </c>
      <c r="M1603" s="68"/>
      <c r="N1603" s="62" t="s">
        <v>3038</v>
      </c>
      <c r="O1603" s="53"/>
      <c r="P1603" s="53"/>
      <c r="Q1603" s="50"/>
      <c r="R1603" s="48"/>
      <c r="S1603" s="54" t="s">
        <v>590</v>
      </c>
      <c r="T1603" s="48" t="s">
        <v>73</v>
      </c>
      <c r="U1603" s="55"/>
      <c r="V1603" s="56" t="n">
        <v>36817</v>
      </c>
      <c r="W1603" s="56" t="n">
        <v>36817</v>
      </c>
      <c r="X1603" s="92"/>
      <c r="Y1603" s="58" t="s">
        <v>3039</v>
      </c>
      <c r="Z1603" s="50" t="n">
        <v>132040</v>
      </c>
      <c r="AA1603" s="58" t="s">
        <v>40</v>
      </c>
    </row>
    <row r="1604" s="59" customFormat="true" ht="12.75" hidden="false" customHeight="false" outlineLevel="0" collapsed="false">
      <c r="A1604" s="42" t="n">
        <v>3526</v>
      </c>
      <c r="B1604" s="43" t="n">
        <v>910036</v>
      </c>
      <c r="C1604" s="93" t="s">
        <v>1</v>
      </c>
      <c r="D1604" s="45" t="n">
        <v>193263</v>
      </c>
      <c r="E1604" s="46" t="s">
        <v>69</v>
      </c>
      <c r="F1604" s="45" t="n">
        <v>131411</v>
      </c>
      <c r="G1604" s="68"/>
      <c r="H1604" s="62" t="s">
        <v>3042</v>
      </c>
      <c r="I1604" s="50" t="n">
        <v>1133066</v>
      </c>
      <c r="J1604" s="45" t="n">
        <v>1146</v>
      </c>
      <c r="K1604" s="48" t="s">
        <v>43</v>
      </c>
      <c r="L1604" s="45" t="n">
        <v>130046</v>
      </c>
      <c r="M1604" s="68"/>
      <c r="N1604" s="62" t="s">
        <v>201</v>
      </c>
      <c r="O1604" s="53" t="s">
        <v>3043</v>
      </c>
      <c r="P1604" s="63" t="str">
        <f aca="false">IF(N1604="","",IF(ISERR(FIND(LEFT(N1604,1),"aeio")),"is a "&amp;N1604&amp;" "&amp;O1604,"is an "&amp;N1604&amp;" "&amp;O1604))</f>
        <v>is a bucket pump that is provided with an endless chain provided with one or more buckets and positioned on a series of wheels. On the lower end of the chain the buckets dip into a liquid; at the upper end the buckets are turning over and the liquid is discharged at the top. Wheel and bucket pumps are normally applied to lift water.</v>
      </c>
      <c r="Q1604" s="50"/>
      <c r="R1604" s="48"/>
      <c r="S1604" s="54" t="s">
        <v>3044</v>
      </c>
      <c r="T1604" s="48" t="s">
        <v>47</v>
      </c>
      <c r="U1604" s="55"/>
      <c r="V1604" s="56" t="n">
        <v>36817</v>
      </c>
      <c r="W1604" s="56" t="n">
        <v>39363</v>
      </c>
      <c r="X1604" s="92" t="s">
        <v>39</v>
      </c>
      <c r="Y1604" s="58" t="s">
        <v>3045</v>
      </c>
      <c r="Z1604" s="50" t="n">
        <v>132040</v>
      </c>
      <c r="AA1604" s="58" t="s">
        <v>40</v>
      </c>
    </row>
    <row r="1605" s="59" customFormat="true" ht="12.75" hidden="true" customHeight="false" outlineLevel="0" collapsed="false">
      <c r="A1605" s="42" t="n">
        <v>3527</v>
      </c>
      <c r="B1605" s="152" t="n">
        <v>910036</v>
      </c>
      <c r="C1605" s="93" t="s">
        <v>1</v>
      </c>
      <c r="D1605" s="45" t="n">
        <v>193263</v>
      </c>
      <c r="E1605" s="46" t="s">
        <v>69</v>
      </c>
      <c r="F1605" s="45" t="n">
        <v>131411</v>
      </c>
      <c r="G1605" s="68"/>
      <c r="H1605" s="62" t="s">
        <v>3046</v>
      </c>
      <c r="I1605" s="50" t="n">
        <v>1133730</v>
      </c>
      <c r="J1605" s="50" t="n">
        <v>1981</v>
      </c>
      <c r="K1605" s="48" t="s">
        <v>34</v>
      </c>
      <c r="L1605" s="50" t="n">
        <v>131411</v>
      </c>
      <c r="M1605" s="68"/>
      <c r="N1605" s="62" t="s">
        <v>3042</v>
      </c>
      <c r="O1605" s="53"/>
      <c r="P1605" s="53"/>
      <c r="Q1605" s="50"/>
      <c r="R1605" s="48"/>
      <c r="S1605" s="54"/>
      <c r="T1605" s="48" t="s">
        <v>73</v>
      </c>
      <c r="U1605" s="55"/>
      <c r="V1605" s="56" t="n">
        <v>36817</v>
      </c>
      <c r="W1605" s="56" t="n">
        <v>36817</v>
      </c>
      <c r="X1605" s="92"/>
      <c r="Y1605" s="58" t="s">
        <v>3045</v>
      </c>
      <c r="Z1605" s="50" t="n">
        <v>132040</v>
      </c>
      <c r="AA1605" s="58" t="s">
        <v>40</v>
      </c>
    </row>
    <row r="1606" s="59" customFormat="true" ht="12.75" hidden="true" customHeight="false" outlineLevel="0" collapsed="false">
      <c r="A1606" s="42" t="n">
        <v>3528</v>
      </c>
      <c r="B1606" s="42"/>
      <c r="C1606" s="93" t="s">
        <v>105</v>
      </c>
      <c r="D1606" s="45" t="n">
        <v>193263</v>
      </c>
      <c r="E1606" s="46" t="s">
        <v>69</v>
      </c>
      <c r="F1606" s="45" t="n">
        <v>131411</v>
      </c>
      <c r="G1606" s="68"/>
      <c r="H1606" s="62" t="s">
        <v>3047</v>
      </c>
      <c r="I1606" s="50" t="n">
        <v>1133731</v>
      </c>
      <c r="J1606" s="50" t="n">
        <v>1981</v>
      </c>
      <c r="K1606" s="48" t="s">
        <v>34</v>
      </c>
      <c r="L1606" s="50" t="n">
        <v>131411</v>
      </c>
      <c r="M1606" s="68"/>
      <c r="N1606" s="62" t="s">
        <v>3042</v>
      </c>
      <c r="O1606" s="53"/>
      <c r="P1606" s="53"/>
      <c r="Q1606" s="50"/>
      <c r="R1606" s="48"/>
      <c r="S1606" s="54"/>
      <c r="T1606" s="48" t="s">
        <v>73</v>
      </c>
      <c r="U1606" s="55"/>
      <c r="V1606" s="56" t="n">
        <v>36817</v>
      </c>
      <c r="W1606" s="56" t="n">
        <v>36817</v>
      </c>
      <c r="X1606" s="92"/>
      <c r="Y1606" s="58" t="s">
        <v>3045</v>
      </c>
      <c r="Z1606" s="50" t="n">
        <v>132040</v>
      </c>
      <c r="AA1606" s="58" t="s">
        <v>40</v>
      </c>
    </row>
    <row r="1607" customFormat="false" ht="12.75" hidden="true" customHeight="false" outlineLevel="0" collapsed="false">
      <c r="A1607" s="42" t="n">
        <v>3529</v>
      </c>
      <c r="B1607" s="43" t="n">
        <v>910036</v>
      </c>
      <c r="C1607" s="93" t="s">
        <v>1</v>
      </c>
      <c r="D1607" s="45" t="n">
        <v>193263</v>
      </c>
      <c r="E1607" s="46" t="s">
        <v>69</v>
      </c>
      <c r="F1607" s="45" t="n">
        <v>131411</v>
      </c>
      <c r="G1607" s="68"/>
      <c r="H1607" s="62" t="s">
        <v>3048</v>
      </c>
      <c r="I1607" s="50" t="n">
        <v>1133732</v>
      </c>
      <c r="J1607" s="212" t="n">
        <v>1981</v>
      </c>
      <c r="K1607" s="48" t="s">
        <v>34</v>
      </c>
      <c r="L1607" s="50" t="n">
        <v>131411</v>
      </c>
      <c r="M1607" s="68"/>
      <c r="N1607" s="62" t="s">
        <v>3042</v>
      </c>
      <c r="O1607" s="53"/>
      <c r="P1607" s="53"/>
      <c r="Q1607" s="50"/>
      <c r="R1607" s="48"/>
      <c r="S1607" s="54"/>
      <c r="T1607" s="48" t="s">
        <v>73</v>
      </c>
      <c r="U1607" s="55"/>
      <c r="V1607" s="56" t="n">
        <v>36817</v>
      </c>
      <c r="W1607" s="56" t="n">
        <v>36817</v>
      </c>
      <c r="X1607" s="92"/>
      <c r="Y1607" s="58" t="s">
        <v>3045</v>
      </c>
      <c r="Z1607" s="50" t="n">
        <v>132040</v>
      </c>
      <c r="AA1607" s="58" t="s">
        <v>40</v>
      </c>
    </row>
    <row r="1608" s="59" customFormat="true" ht="12.75" hidden="false" customHeight="false" outlineLevel="0" collapsed="false">
      <c r="A1608" s="42" t="n">
        <v>3531</v>
      </c>
      <c r="B1608" s="152" t="n">
        <v>910036</v>
      </c>
      <c r="C1608" s="93" t="s">
        <v>1</v>
      </c>
      <c r="D1608" s="45" t="n">
        <v>193263</v>
      </c>
      <c r="E1608" s="46" t="s">
        <v>69</v>
      </c>
      <c r="F1608" s="45" t="n">
        <v>131412</v>
      </c>
      <c r="G1608" s="68"/>
      <c r="H1608" s="62" t="s">
        <v>2826</v>
      </c>
      <c r="I1608" s="50" t="n">
        <v>1133067</v>
      </c>
      <c r="J1608" s="186" t="n">
        <v>1146</v>
      </c>
      <c r="K1608" s="48" t="s">
        <v>43</v>
      </c>
      <c r="L1608" s="45" t="n">
        <v>131378</v>
      </c>
      <c r="M1608" s="68"/>
      <c r="N1608" s="62" t="s">
        <v>2881</v>
      </c>
      <c r="O1608" s="53" t="s">
        <v>2827</v>
      </c>
      <c r="P1608" s="63" t="str">
        <f aca="false">IF(N1608="","",IF(ISERR(FIND(LEFT(N1608,1),"aeio")),"is a "&amp;N1608&amp;" "&amp;O1608,"is an "&amp;N1608&amp;" "&amp;O1608))</f>
        <v>is a pulp pump that is a usage of a pump to pump wood pulp</v>
      </c>
      <c r="Q1608" s="50"/>
      <c r="R1608" s="48"/>
      <c r="S1608" s="54" t="s">
        <v>3049</v>
      </c>
      <c r="T1608" s="48" t="s">
        <v>73</v>
      </c>
      <c r="U1608" s="55"/>
      <c r="V1608" s="56" t="n">
        <v>36817</v>
      </c>
      <c r="W1608" s="56" t="n">
        <v>36817</v>
      </c>
      <c r="X1608" s="92"/>
      <c r="Y1608" s="58" t="s">
        <v>3050</v>
      </c>
      <c r="Z1608" s="50" t="n">
        <v>132040</v>
      </c>
      <c r="AA1608" s="58" t="s">
        <v>40</v>
      </c>
    </row>
    <row r="1609" s="59" customFormat="true" ht="12.75" hidden="true" customHeight="false" outlineLevel="0" collapsed="false">
      <c r="A1609" s="42" t="n">
        <v>3532</v>
      </c>
      <c r="B1609" s="42"/>
      <c r="C1609" s="93" t="s">
        <v>105</v>
      </c>
      <c r="D1609" s="45" t="n">
        <v>193263</v>
      </c>
      <c r="E1609" s="46" t="s">
        <v>69</v>
      </c>
      <c r="F1609" s="45" t="n">
        <v>131412</v>
      </c>
      <c r="G1609" s="68"/>
      <c r="H1609" s="62" t="s">
        <v>3051</v>
      </c>
      <c r="I1609" s="50" t="n">
        <v>1133733</v>
      </c>
      <c r="J1609" s="50" t="n">
        <v>1981</v>
      </c>
      <c r="K1609" s="48" t="s">
        <v>34</v>
      </c>
      <c r="L1609" s="50" t="n">
        <v>131412</v>
      </c>
      <c r="M1609" s="68"/>
      <c r="N1609" s="62" t="s">
        <v>2826</v>
      </c>
      <c r="O1609" s="53"/>
      <c r="P1609" s="53"/>
      <c r="Q1609" s="50"/>
      <c r="R1609" s="48"/>
      <c r="S1609" s="54"/>
      <c r="T1609" s="48" t="s">
        <v>73</v>
      </c>
      <c r="U1609" s="55"/>
      <c r="V1609" s="56" t="n">
        <v>36817</v>
      </c>
      <c r="W1609" s="56" t="n">
        <v>36817</v>
      </c>
      <c r="X1609" s="92"/>
      <c r="Y1609" s="58" t="s">
        <v>3050</v>
      </c>
      <c r="Z1609" s="50" t="n">
        <v>132040</v>
      </c>
      <c r="AA1609" s="58" t="s">
        <v>40</v>
      </c>
    </row>
    <row r="1610" s="161" customFormat="true" ht="12.75" hidden="true" customHeight="false" outlineLevel="0" collapsed="false">
      <c r="A1610" s="42" t="n">
        <v>3533</v>
      </c>
      <c r="B1610" s="43" t="n">
        <v>910036</v>
      </c>
      <c r="C1610" s="93" t="s">
        <v>1</v>
      </c>
      <c r="D1610" s="45" t="n">
        <v>193263</v>
      </c>
      <c r="E1610" s="46" t="s">
        <v>69</v>
      </c>
      <c r="F1610" s="45" t="n">
        <v>131412</v>
      </c>
      <c r="G1610" s="68"/>
      <c r="H1610" s="62" t="s">
        <v>3052</v>
      </c>
      <c r="I1610" s="50" t="n">
        <v>1133734</v>
      </c>
      <c r="J1610" s="50" t="n">
        <v>1981</v>
      </c>
      <c r="K1610" s="48" t="s">
        <v>34</v>
      </c>
      <c r="L1610" s="50" t="n">
        <v>131412</v>
      </c>
      <c r="M1610" s="68"/>
      <c r="N1610" s="62" t="s">
        <v>2826</v>
      </c>
      <c r="O1610" s="53"/>
      <c r="P1610" s="53"/>
      <c r="Q1610" s="50"/>
      <c r="R1610" s="48"/>
      <c r="S1610" s="54"/>
      <c r="T1610" s="48" t="s">
        <v>73</v>
      </c>
      <c r="U1610" s="55"/>
      <c r="V1610" s="56" t="n">
        <v>36817</v>
      </c>
      <c r="W1610" s="56" t="n">
        <v>36817</v>
      </c>
      <c r="X1610" s="92"/>
      <c r="Y1610" s="58" t="s">
        <v>3050</v>
      </c>
      <c r="Z1610" s="50" t="n">
        <v>132040</v>
      </c>
      <c r="AA1610" s="58" t="s">
        <v>40</v>
      </c>
    </row>
    <row r="1611" customFormat="false" ht="12.75" hidden="true" customHeight="false" outlineLevel="0" collapsed="false">
      <c r="A1611" s="42" t="n">
        <v>3534</v>
      </c>
      <c r="B1611" s="43" t="n">
        <v>910036</v>
      </c>
      <c r="C1611" s="93" t="s">
        <v>1</v>
      </c>
      <c r="D1611" s="45" t="n">
        <v>193263</v>
      </c>
      <c r="E1611" s="46" t="s">
        <v>69</v>
      </c>
      <c r="F1611" s="45" t="n">
        <v>131412</v>
      </c>
      <c r="G1611" s="68" t="s">
        <v>345</v>
      </c>
      <c r="H1611" s="62" t="s">
        <v>2826</v>
      </c>
      <c r="I1611" s="50" t="n">
        <v>1134560</v>
      </c>
      <c r="J1611" s="102" t="n">
        <v>5343</v>
      </c>
      <c r="K1611" s="48" t="s">
        <v>347</v>
      </c>
      <c r="L1611" s="50" t="n">
        <v>130206</v>
      </c>
      <c r="M1611" s="68" t="s">
        <v>348</v>
      </c>
      <c r="N1611" s="62" t="s">
        <v>250</v>
      </c>
      <c r="O1611" s="53"/>
      <c r="P1611" s="53"/>
      <c r="Q1611" s="53"/>
      <c r="R1611" s="48"/>
      <c r="S1611" s="54"/>
      <c r="T1611" s="48" t="s">
        <v>73</v>
      </c>
      <c r="U1611" s="55"/>
      <c r="V1611" s="57" t="n">
        <v>36817</v>
      </c>
      <c r="W1611" s="57" t="n">
        <v>37057</v>
      </c>
      <c r="X1611" s="57" t="s">
        <v>580</v>
      </c>
      <c r="Y1611" s="58" t="s">
        <v>3050</v>
      </c>
      <c r="Z1611" s="50" t="n">
        <v>132040</v>
      </c>
      <c r="AA1611" s="58" t="s">
        <v>40</v>
      </c>
    </row>
    <row r="1612" s="59" customFormat="true" ht="12.75" hidden="true" customHeight="false" outlineLevel="0" collapsed="false">
      <c r="A1612" s="42" t="n">
        <v>3536</v>
      </c>
      <c r="B1612" s="152" t="n">
        <v>910036</v>
      </c>
      <c r="C1612" s="152" t="s">
        <v>1</v>
      </c>
      <c r="D1612" s="45" t="n">
        <v>193263</v>
      </c>
      <c r="E1612" s="58" t="s">
        <v>69</v>
      </c>
      <c r="F1612" s="50" t="n">
        <v>131413</v>
      </c>
      <c r="G1612" s="68" t="s">
        <v>345</v>
      </c>
      <c r="H1612" s="53" t="s">
        <v>3053</v>
      </c>
      <c r="I1612" s="50" t="n">
        <v>1133068</v>
      </c>
      <c r="J1612" s="187" t="n">
        <v>5343</v>
      </c>
      <c r="K1612" s="48" t="s">
        <v>347</v>
      </c>
      <c r="L1612" s="50" t="n">
        <v>130206</v>
      </c>
      <c r="M1612" s="68" t="s">
        <v>348</v>
      </c>
      <c r="N1612" s="109" t="s">
        <v>250</v>
      </c>
      <c r="O1612" s="62"/>
      <c r="P1612" s="53"/>
      <c r="Q1612" s="153"/>
      <c r="R1612" s="154"/>
      <c r="S1612" s="54" t="s">
        <v>3054</v>
      </c>
      <c r="T1612" s="48" t="s">
        <v>73</v>
      </c>
      <c r="U1612" s="55"/>
      <c r="V1612" s="56" t="n">
        <v>36817</v>
      </c>
      <c r="W1612" s="56" t="n">
        <v>36875</v>
      </c>
      <c r="X1612" s="57" t="s">
        <v>580</v>
      </c>
      <c r="Y1612" s="57" t="s">
        <v>3055</v>
      </c>
      <c r="Z1612" s="50" t="n">
        <v>132040</v>
      </c>
      <c r="AA1612" s="58" t="s">
        <v>40</v>
      </c>
    </row>
    <row r="1613" s="59" customFormat="true" ht="12.75" hidden="true" customHeight="false" outlineLevel="0" collapsed="false">
      <c r="A1613" s="42" t="n">
        <v>3537</v>
      </c>
      <c r="B1613" s="94"/>
      <c r="C1613" s="93" t="s">
        <v>105</v>
      </c>
      <c r="D1613" s="45" t="n">
        <v>193263</v>
      </c>
      <c r="E1613" s="58" t="s">
        <v>69</v>
      </c>
      <c r="F1613" s="50" t="n">
        <v>131413</v>
      </c>
      <c r="G1613" s="48"/>
      <c r="H1613" s="49" t="s">
        <v>3056</v>
      </c>
      <c r="I1613" s="50" t="n">
        <v>1133898</v>
      </c>
      <c r="J1613" s="50" t="n">
        <v>1981</v>
      </c>
      <c r="K1613" s="48" t="s">
        <v>34</v>
      </c>
      <c r="L1613" s="50" t="n">
        <v>131413</v>
      </c>
      <c r="M1613" s="48"/>
      <c r="N1613" s="53" t="s">
        <v>3053</v>
      </c>
      <c r="O1613" s="62" t="s">
        <v>3057</v>
      </c>
      <c r="P1613" s="101"/>
      <c r="Q1613" s="153"/>
      <c r="R1613" s="154"/>
      <c r="S1613" s="54" t="s">
        <v>3054</v>
      </c>
      <c r="T1613" s="48" t="s">
        <v>73</v>
      </c>
      <c r="U1613" s="55"/>
      <c r="V1613" s="56" t="n">
        <v>36817</v>
      </c>
      <c r="W1613" s="56" t="n">
        <v>36905</v>
      </c>
      <c r="X1613" s="57" t="s">
        <v>580</v>
      </c>
      <c r="Y1613" s="57" t="s">
        <v>3055</v>
      </c>
      <c r="Z1613" s="50" t="n">
        <v>132040</v>
      </c>
      <c r="AA1613" s="58" t="s">
        <v>40</v>
      </c>
    </row>
    <row r="1614" s="59" customFormat="true" ht="12.75" hidden="true" customHeight="false" outlineLevel="0" collapsed="false">
      <c r="A1614" s="42" t="n">
        <v>3538</v>
      </c>
      <c r="B1614" s="42"/>
      <c r="C1614" s="93" t="s">
        <v>105</v>
      </c>
      <c r="D1614" s="45" t="n">
        <v>193263</v>
      </c>
      <c r="E1614" s="58" t="s">
        <v>69</v>
      </c>
      <c r="F1614" s="50" t="n">
        <v>131413</v>
      </c>
      <c r="G1614" s="48"/>
      <c r="H1614" s="49" t="s">
        <v>3058</v>
      </c>
      <c r="I1614" s="50" t="n">
        <v>1134114</v>
      </c>
      <c r="J1614" s="50" t="n">
        <v>1981</v>
      </c>
      <c r="K1614" s="48" t="s">
        <v>34</v>
      </c>
      <c r="L1614" s="50" t="n">
        <v>131413</v>
      </c>
      <c r="M1614" s="48"/>
      <c r="N1614" s="53" t="s">
        <v>3053</v>
      </c>
      <c r="O1614" s="62"/>
      <c r="P1614" s="101"/>
      <c r="Q1614" s="153"/>
      <c r="R1614" s="154"/>
      <c r="S1614" s="54" t="s">
        <v>3059</v>
      </c>
      <c r="T1614" s="48" t="s">
        <v>73</v>
      </c>
      <c r="U1614" s="55"/>
      <c r="V1614" s="56" t="n">
        <v>36817</v>
      </c>
      <c r="W1614" s="56" t="n">
        <v>36905</v>
      </c>
      <c r="X1614" s="57" t="s">
        <v>580</v>
      </c>
      <c r="Y1614" s="57" t="s">
        <v>3055</v>
      </c>
      <c r="Z1614" s="50" t="n">
        <v>132040</v>
      </c>
      <c r="AA1614" s="58" t="s">
        <v>40</v>
      </c>
    </row>
    <row r="1615" s="59" customFormat="true" ht="12.75" hidden="true" customHeight="false" outlineLevel="0" collapsed="false">
      <c r="A1615" s="42" t="n">
        <v>3539</v>
      </c>
      <c r="B1615" s="152" t="n">
        <v>910036</v>
      </c>
      <c r="C1615" s="152" t="s">
        <v>1</v>
      </c>
      <c r="D1615" s="45" t="n">
        <v>193263</v>
      </c>
      <c r="E1615" s="58" t="s">
        <v>69</v>
      </c>
      <c r="F1615" s="50" t="n">
        <v>131414</v>
      </c>
      <c r="G1615" s="68" t="s">
        <v>345</v>
      </c>
      <c r="H1615" s="53" t="s">
        <v>3060</v>
      </c>
      <c r="I1615" s="50" t="n">
        <v>1133069</v>
      </c>
      <c r="J1615" s="102" t="n">
        <v>5343</v>
      </c>
      <c r="K1615" s="48" t="s">
        <v>347</v>
      </c>
      <c r="L1615" s="50" t="n">
        <v>130206</v>
      </c>
      <c r="M1615" s="68" t="s">
        <v>348</v>
      </c>
      <c r="N1615" s="109" t="s">
        <v>250</v>
      </c>
      <c r="O1615" s="62"/>
      <c r="P1615" s="53"/>
      <c r="Q1615" s="153"/>
      <c r="R1615" s="154"/>
      <c r="S1615" s="54"/>
      <c r="T1615" s="48" t="s">
        <v>73</v>
      </c>
      <c r="U1615" s="55"/>
      <c r="V1615" s="56" t="n">
        <v>36817</v>
      </c>
      <c r="W1615" s="56" t="n">
        <v>36875</v>
      </c>
      <c r="X1615" s="57" t="s">
        <v>580</v>
      </c>
      <c r="Y1615" s="57" t="s">
        <v>3061</v>
      </c>
      <c r="Z1615" s="50" t="n">
        <v>132040</v>
      </c>
      <c r="AA1615" s="58" t="s">
        <v>40</v>
      </c>
    </row>
    <row r="1616" s="59" customFormat="true" ht="12.75" hidden="true" customHeight="false" outlineLevel="0" collapsed="false">
      <c r="A1616" s="42" t="n">
        <v>3540</v>
      </c>
      <c r="B1616" s="42"/>
      <c r="C1616" s="93" t="s">
        <v>105</v>
      </c>
      <c r="D1616" s="45" t="n">
        <v>193263</v>
      </c>
      <c r="E1616" s="46" t="s">
        <v>69</v>
      </c>
      <c r="F1616" s="45" t="n">
        <v>131414</v>
      </c>
      <c r="G1616" s="68"/>
      <c r="H1616" s="62" t="s">
        <v>3062</v>
      </c>
      <c r="I1616" s="50" t="n">
        <v>1134048</v>
      </c>
      <c r="J1616" s="50" t="n">
        <v>1981</v>
      </c>
      <c r="K1616" s="48" t="s">
        <v>34</v>
      </c>
      <c r="L1616" s="50" t="n">
        <v>131414</v>
      </c>
      <c r="M1616" s="68"/>
      <c r="N1616" s="62" t="s">
        <v>3060</v>
      </c>
      <c r="O1616" s="53"/>
      <c r="P1616" s="53"/>
      <c r="Q1616" s="50"/>
      <c r="R1616" s="48"/>
      <c r="S1616" s="54"/>
      <c r="T1616" s="48" t="s">
        <v>73</v>
      </c>
      <c r="U1616" s="55"/>
      <c r="V1616" s="56" t="n">
        <v>36817</v>
      </c>
      <c r="W1616" s="56" t="n">
        <v>36817</v>
      </c>
      <c r="X1616" s="92"/>
      <c r="Y1616" s="58" t="s">
        <v>3061</v>
      </c>
      <c r="Z1616" s="50" t="n">
        <v>132040</v>
      </c>
      <c r="AA1616" s="58" t="s">
        <v>40</v>
      </c>
    </row>
    <row r="1617" s="59" customFormat="true" ht="12.75" hidden="false" customHeight="false" outlineLevel="0" collapsed="false">
      <c r="A1617" s="42" t="n">
        <v>3541</v>
      </c>
      <c r="B1617" s="152" t="n">
        <v>910036</v>
      </c>
      <c r="C1617" s="152" t="s">
        <v>1</v>
      </c>
      <c r="D1617" s="45" t="n">
        <v>193263</v>
      </c>
      <c r="E1617" s="58" t="s">
        <v>69</v>
      </c>
      <c r="F1617" s="50" t="n">
        <v>131415</v>
      </c>
      <c r="G1617" s="48"/>
      <c r="H1617" s="53" t="s">
        <v>3063</v>
      </c>
      <c r="I1617" s="50" t="n">
        <v>1133070</v>
      </c>
      <c r="J1617" s="45" t="n">
        <v>1146</v>
      </c>
      <c r="K1617" s="48" t="s">
        <v>43</v>
      </c>
      <c r="L1617" s="50" t="n">
        <v>131416</v>
      </c>
      <c r="M1617" s="48"/>
      <c r="N1617" s="53" t="s">
        <v>3064</v>
      </c>
      <c r="O1617" s="62"/>
      <c r="P1617" s="63" t="str">
        <f aca="false">IF(N1617="","",IF(ISERR(FIND(LEFT(N1617,1),"aeio")),"is a "&amp;N1617&amp;" "&amp;O1617,"is an "&amp;N1617&amp;" "&amp;O1617))</f>
        <v>is an agricultural spray pump </v>
      </c>
      <c r="Q1617" s="50"/>
      <c r="R1617" s="154"/>
      <c r="S1617" s="54"/>
      <c r="T1617" s="48" t="s">
        <v>73</v>
      </c>
      <c r="U1617" s="55"/>
      <c r="V1617" s="56" t="n">
        <v>36817</v>
      </c>
      <c r="W1617" s="56" t="n">
        <v>36875</v>
      </c>
      <c r="X1617" s="57" t="s">
        <v>580</v>
      </c>
      <c r="Y1617" s="57" t="s">
        <v>3065</v>
      </c>
      <c r="Z1617" s="50" t="n">
        <v>132040</v>
      </c>
      <c r="AA1617" s="58" t="s">
        <v>40</v>
      </c>
    </row>
    <row r="1618" customFormat="false" ht="12.75" hidden="true" customHeight="false" outlineLevel="0" collapsed="false">
      <c r="A1618" s="42" t="n">
        <v>3542</v>
      </c>
      <c r="B1618" s="42"/>
      <c r="C1618" s="93" t="s">
        <v>105</v>
      </c>
      <c r="D1618" s="45" t="n">
        <v>193263</v>
      </c>
      <c r="E1618" s="46" t="s">
        <v>69</v>
      </c>
      <c r="F1618" s="45" t="n">
        <v>131415</v>
      </c>
      <c r="G1618" s="68"/>
      <c r="H1618" s="62" t="s">
        <v>3066</v>
      </c>
      <c r="I1618" s="50" t="n">
        <v>1134085</v>
      </c>
      <c r="J1618" s="212" t="n">
        <v>1981</v>
      </c>
      <c r="K1618" s="48" t="s">
        <v>34</v>
      </c>
      <c r="L1618" s="50" t="n">
        <v>131415</v>
      </c>
      <c r="M1618" s="68"/>
      <c r="N1618" s="62" t="s">
        <v>3063</v>
      </c>
      <c r="O1618" s="53"/>
      <c r="P1618" s="53"/>
      <c r="Q1618" s="50"/>
      <c r="R1618" s="48"/>
      <c r="S1618" s="54"/>
      <c r="T1618" s="48" t="s">
        <v>73</v>
      </c>
      <c r="U1618" s="55"/>
      <c r="V1618" s="56" t="n">
        <v>36817</v>
      </c>
      <c r="W1618" s="56" t="n">
        <v>36817</v>
      </c>
      <c r="X1618" s="92"/>
      <c r="Y1618" s="58" t="s">
        <v>3065</v>
      </c>
      <c r="Z1618" s="50" t="n">
        <v>132040</v>
      </c>
      <c r="AA1618" s="58" t="s">
        <v>40</v>
      </c>
    </row>
    <row r="1619" s="59" customFormat="true" ht="12.75" hidden="true" customHeight="false" outlineLevel="0" collapsed="false">
      <c r="A1619" s="42" t="n">
        <v>3544</v>
      </c>
      <c r="B1619" s="152" t="n">
        <v>910036</v>
      </c>
      <c r="C1619" s="152" t="s">
        <v>1</v>
      </c>
      <c r="D1619" s="45" t="n">
        <v>193263</v>
      </c>
      <c r="E1619" s="58" t="s">
        <v>69</v>
      </c>
      <c r="F1619" s="50" t="n">
        <v>131416</v>
      </c>
      <c r="G1619" s="68" t="s">
        <v>345</v>
      </c>
      <c r="H1619" s="53" t="s">
        <v>3064</v>
      </c>
      <c r="I1619" s="50" t="n">
        <v>1133071</v>
      </c>
      <c r="J1619" s="187" t="n">
        <v>5343</v>
      </c>
      <c r="K1619" s="48" t="s">
        <v>347</v>
      </c>
      <c r="L1619" s="50" t="n">
        <v>130206</v>
      </c>
      <c r="M1619" s="68" t="s">
        <v>348</v>
      </c>
      <c r="N1619" s="109" t="s">
        <v>250</v>
      </c>
      <c r="O1619" s="62"/>
      <c r="P1619" s="53"/>
      <c r="Q1619" s="153"/>
      <c r="R1619" s="154"/>
      <c r="S1619" s="54"/>
      <c r="T1619" s="48" t="s">
        <v>73</v>
      </c>
      <c r="U1619" s="55"/>
      <c r="V1619" s="56" t="n">
        <v>36817</v>
      </c>
      <c r="W1619" s="56" t="n">
        <v>36875</v>
      </c>
      <c r="X1619" s="57" t="s">
        <v>580</v>
      </c>
      <c r="Y1619" s="57" t="s">
        <v>3067</v>
      </c>
      <c r="Z1619" s="50" t="n">
        <v>132040</v>
      </c>
      <c r="AA1619" s="58" t="s">
        <v>40</v>
      </c>
    </row>
    <row r="1620" s="59" customFormat="true" ht="12.75" hidden="true" customHeight="false" outlineLevel="0" collapsed="false">
      <c r="A1620" s="42" t="n">
        <v>3545</v>
      </c>
      <c r="B1620" s="42"/>
      <c r="C1620" s="93" t="s">
        <v>105</v>
      </c>
      <c r="D1620" s="45" t="n">
        <v>193263</v>
      </c>
      <c r="E1620" s="46" t="s">
        <v>69</v>
      </c>
      <c r="F1620" s="45" t="n">
        <v>131416</v>
      </c>
      <c r="G1620" s="68"/>
      <c r="H1620" s="62" t="s">
        <v>3068</v>
      </c>
      <c r="I1620" s="50" t="n">
        <v>1133774</v>
      </c>
      <c r="J1620" s="50" t="n">
        <v>1981</v>
      </c>
      <c r="K1620" s="48" t="s">
        <v>34</v>
      </c>
      <c r="L1620" s="50" t="n">
        <v>131416</v>
      </c>
      <c r="M1620" s="68"/>
      <c r="N1620" s="62" t="s">
        <v>3064</v>
      </c>
      <c r="O1620" s="53"/>
      <c r="P1620" s="53"/>
      <c r="Q1620" s="50"/>
      <c r="R1620" s="48"/>
      <c r="S1620" s="54"/>
      <c r="T1620" s="48" t="s">
        <v>73</v>
      </c>
      <c r="U1620" s="55"/>
      <c r="V1620" s="56" t="n">
        <v>36817</v>
      </c>
      <c r="W1620" s="56" t="n">
        <v>36817</v>
      </c>
      <c r="X1620" s="92"/>
      <c r="Y1620" s="58" t="s">
        <v>3067</v>
      </c>
      <c r="Z1620" s="50" t="n">
        <v>132040</v>
      </c>
      <c r="AA1620" s="58" t="s">
        <v>40</v>
      </c>
    </row>
    <row r="1621" s="59" customFormat="true" ht="12.75" hidden="false" customHeight="false" outlineLevel="0" collapsed="false">
      <c r="A1621" s="42" t="n">
        <v>3546</v>
      </c>
      <c r="B1621" s="43" t="n">
        <v>910036</v>
      </c>
      <c r="C1621" s="152" t="s">
        <v>1</v>
      </c>
      <c r="D1621" s="45" t="n">
        <v>193263</v>
      </c>
      <c r="E1621" s="58" t="s">
        <v>69</v>
      </c>
      <c r="F1621" s="50" t="n">
        <v>131416</v>
      </c>
      <c r="G1621" s="68"/>
      <c r="H1621" s="53" t="s">
        <v>3064</v>
      </c>
      <c r="I1621" s="50" t="n">
        <v>1135146</v>
      </c>
      <c r="J1621" s="45" t="n">
        <v>1146</v>
      </c>
      <c r="K1621" s="48" t="s">
        <v>43</v>
      </c>
      <c r="L1621" s="70" t="n">
        <v>553812</v>
      </c>
      <c r="M1621" s="99"/>
      <c r="N1621" s="100" t="s">
        <v>366</v>
      </c>
      <c r="O1621" s="62" t="s">
        <v>3069</v>
      </c>
      <c r="P1621" s="63" t="str">
        <f aca="false">IF(N1621="","",IF(ISERR(FIND(LEFT(N1621,1),"aeio")),"is a "&amp;N1621&amp;" "&amp;O1621,"is an "&amp;N1621&amp;" "&amp;O1621))</f>
        <v>is an application of a pump to pump fluids for spraying in agricultural applications.</v>
      </c>
      <c r="Q1621" s="153"/>
      <c r="R1621" s="154"/>
      <c r="S1621" s="54"/>
      <c r="T1621" s="48" t="s">
        <v>73</v>
      </c>
      <c r="U1621" s="55"/>
      <c r="V1621" s="56" t="n">
        <v>36817</v>
      </c>
      <c r="W1621" s="56" t="n">
        <v>36875</v>
      </c>
      <c r="X1621" s="57" t="s">
        <v>580</v>
      </c>
      <c r="Y1621" s="57" t="s">
        <v>3067</v>
      </c>
      <c r="Z1621" s="50" t="n">
        <v>132040</v>
      </c>
      <c r="AA1621" s="58" t="s">
        <v>40</v>
      </c>
    </row>
    <row r="1622" s="59" customFormat="true" ht="12.75" hidden="true" customHeight="false" outlineLevel="0" collapsed="false">
      <c r="A1622" s="42" t="n">
        <v>3547</v>
      </c>
      <c r="B1622" s="152" t="n">
        <v>910036</v>
      </c>
      <c r="C1622" s="152" t="s">
        <v>1</v>
      </c>
      <c r="D1622" s="45" t="n">
        <v>193263</v>
      </c>
      <c r="E1622" s="58" t="s">
        <v>69</v>
      </c>
      <c r="F1622" s="50" t="n">
        <v>131417</v>
      </c>
      <c r="G1622" s="68" t="s">
        <v>345</v>
      </c>
      <c r="H1622" s="53" t="s">
        <v>3070</v>
      </c>
      <c r="I1622" s="50" t="n">
        <v>1133072</v>
      </c>
      <c r="J1622" s="102" t="n">
        <v>5343</v>
      </c>
      <c r="K1622" s="48" t="s">
        <v>347</v>
      </c>
      <c r="L1622" s="50" t="n">
        <v>130206</v>
      </c>
      <c r="M1622" s="68" t="s">
        <v>348</v>
      </c>
      <c r="N1622" s="109" t="s">
        <v>250</v>
      </c>
      <c r="O1622" s="62"/>
      <c r="P1622" s="53"/>
      <c r="Q1622" s="153"/>
      <c r="R1622" s="154"/>
      <c r="S1622" s="54"/>
      <c r="T1622" s="48" t="s">
        <v>73</v>
      </c>
      <c r="U1622" s="55"/>
      <c r="V1622" s="56" t="n">
        <v>36817</v>
      </c>
      <c r="W1622" s="56" t="n">
        <v>36902</v>
      </c>
      <c r="X1622" s="57" t="s">
        <v>580</v>
      </c>
      <c r="Y1622" s="57" t="s">
        <v>3071</v>
      </c>
      <c r="Z1622" s="50" t="n">
        <v>132040</v>
      </c>
      <c r="AA1622" s="58" t="s">
        <v>40</v>
      </c>
    </row>
    <row r="1623" s="59" customFormat="true" ht="12.75" hidden="true" customHeight="false" outlineLevel="0" collapsed="false">
      <c r="A1623" s="42" t="n">
        <v>3548</v>
      </c>
      <c r="B1623" s="42"/>
      <c r="C1623" s="93" t="s">
        <v>105</v>
      </c>
      <c r="D1623" s="45" t="n">
        <v>193263</v>
      </c>
      <c r="E1623" s="46" t="s">
        <v>69</v>
      </c>
      <c r="F1623" s="45" t="n">
        <v>131417</v>
      </c>
      <c r="G1623" s="68"/>
      <c r="H1623" s="62" t="s">
        <v>3072</v>
      </c>
      <c r="I1623" s="50" t="n">
        <v>1133758</v>
      </c>
      <c r="J1623" s="50" t="n">
        <v>1981</v>
      </c>
      <c r="K1623" s="48" t="s">
        <v>34</v>
      </c>
      <c r="L1623" s="50" t="n">
        <v>131417</v>
      </c>
      <c r="M1623" s="68"/>
      <c r="N1623" s="62" t="s">
        <v>3070</v>
      </c>
      <c r="O1623" s="53"/>
      <c r="P1623" s="53"/>
      <c r="Q1623" s="50"/>
      <c r="R1623" s="48"/>
      <c r="S1623" s="54"/>
      <c r="T1623" s="48" t="s">
        <v>73</v>
      </c>
      <c r="U1623" s="55"/>
      <c r="V1623" s="56" t="n">
        <v>36817</v>
      </c>
      <c r="W1623" s="56" t="n">
        <v>36817</v>
      </c>
      <c r="X1623" s="92"/>
      <c r="Y1623" s="58" t="s">
        <v>3071</v>
      </c>
      <c r="Z1623" s="50" t="n">
        <v>132040</v>
      </c>
      <c r="AA1623" s="58" t="s">
        <v>40</v>
      </c>
    </row>
    <row r="1624" s="59" customFormat="true" ht="12.75" hidden="false" customHeight="false" outlineLevel="0" collapsed="false">
      <c r="A1624" s="42" t="n">
        <v>3549</v>
      </c>
      <c r="B1624" s="152" t="n">
        <v>910036</v>
      </c>
      <c r="C1624" s="152" t="s">
        <v>1</v>
      </c>
      <c r="D1624" s="45" t="n">
        <v>193263</v>
      </c>
      <c r="E1624" s="58" t="s">
        <v>69</v>
      </c>
      <c r="F1624" s="50" t="n">
        <v>131418</v>
      </c>
      <c r="G1624" s="48"/>
      <c r="H1624" s="53" t="s">
        <v>3073</v>
      </c>
      <c r="I1624" s="50" t="n">
        <v>1133073</v>
      </c>
      <c r="J1624" s="186" t="n">
        <v>1146</v>
      </c>
      <c r="K1624" s="48" t="s">
        <v>43</v>
      </c>
      <c r="L1624" s="50" t="n">
        <v>130206</v>
      </c>
      <c r="M1624" s="48"/>
      <c r="N1624" s="109" t="s">
        <v>250</v>
      </c>
      <c r="O1624" s="62"/>
      <c r="P1624" s="63" t="str">
        <f aca="false">IF(N1624="","",IF(ISERR(FIND(LEFT(N1624,1),"aeio")),"is a "&amp;N1624&amp;" "&amp;O1624,"is an "&amp;N1624&amp;" "&amp;O1624))</f>
        <v>is a pump </v>
      </c>
      <c r="Q1624" s="153"/>
      <c r="R1624" s="154"/>
      <c r="S1624" s="54"/>
      <c r="T1624" s="48" t="s">
        <v>73</v>
      </c>
      <c r="U1624" s="55"/>
      <c r="V1624" s="56" t="n">
        <v>36817</v>
      </c>
      <c r="W1624" s="56" t="n">
        <v>36902</v>
      </c>
      <c r="X1624" s="57" t="s">
        <v>580</v>
      </c>
      <c r="Y1624" s="57" t="s">
        <v>3074</v>
      </c>
      <c r="Z1624" s="50" t="n">
        <v>132040</v>
      </c>
      <c r="AA1624" s="58" t="s">
        <v>40</v>
      </c>
    </row>
    <row r="1625" s="59" customFormat="true" ht="12.75" hidden="true" customHeight="false" outlineLevel="0" collapsed="false">
      <c r="A1625" s="42" t="n">
        <v>3550</v>
      </c>
      <c r="B1625" s="94"/>
      <c r="C1625" s="93" t="s">
        <v>105</v>
      </c>
      <c r="D1625" s="45" t="n">
        <v>193263</v>
      </c>
      <c r="E1625" s="46" t="s">
        <v>69</v>
      </c>
      <c r="F1625" s="45" t="n">
        <v>131418</v>
      </c>
      <c r="G1625" s="68"/>
      <c r="H1625" s="62" t="s">
        <v>3075</v>
      </c>
      <c r="I1625" s="50" t="n">
        <v>1133977</v>
      </c>
      <c r="J1625" s="50" t="n">
        <v>1981</v>
      </c>
      <c r="K1625" s="48" t="s">
        <v>34</v>
      </c>
      <c r="L1625" s="50" t="n">
        <v>131418</v>
      </c>
      <c r="M1625" s="68"/>
      <c r="N1625" s="62" t="s">
        <v>3073</v>
      </c>
      <c r="O1625" s="53"/>
      <c r="P1625" s="53"/>
      <c r="Q1625" s="50"/>
      <c r="R1625" s="48"/>
      <c r="S1625" s="54"/>
      <c r="T1625" s="48" t="s">
        <v>73</v>
      </c>
      <c r="U1625" s="55"/>
      <c r="V1625" s="56" t="n">
        <v>36817</v>
      </c>
      <c r="W1625" s="56" t="n">
        <v>36817</v>
      </c>
      <c r="X1625" s="92"/>
      <c r="Y1625" s="58" t="s">
        <v>3074</v>
      </c>
      <c r="Z1625" s="50" t="n">
        <v>132040</v>
      </c>
      <c r="AA1625" s="58" t="s">
        <v>40</v>
      </c>
    </row>
    <row r="1626" s="59" customFormat="true" ht="12.75" hidden="true" customHeight="false" outlineLevel="0" collapsed="false">
      <c r="A1626" s="42" t="n">
        <v>3551</v>
      </c>
      <c r="B1626" s="42"/>
      <c r="C1626" s="93" t="s">
        <v>105</v>
      </c>
      <c r="D1626" s="45" t="n">
        <v>193263</v>
      </c>
      <c r="E1626" s="46" t="s">
        <v>69</v>
      </c>
      <c r="F1626" s="45" t="n">
        <v>131418</v>
      </c>
      <c r="G1626" s="68"/>
      <c r="H1626" s="62" t="s">
        <v>3076</v>
      </c>
      <c r="I1626" s="50" t="n">
        <v>1134015</v>
      </c>
      <c r="J1626" s="50" t="n">
        <v>1981</v>
      </c>
      <c r="K1626" s="48" t="s">
        <v>34</v>
      </c>
      <c r="L1626" s="50" t="n">
        <v>131418</v>
      </c>
      <c r="M1626" s="68"/>
      <c r="N1626" s="62" t="s">
        <v>3073</v>
      </c>
      <c r="O1626" s="53"/>
      <c r="P1626" s="53"/>
      <c r="Q1626" s="50"/>
      <c r="R1626" s="48"/>
      <c r="S1626" s="54"/>
      <c r="T1626" s="48" t="s">
        <v>73</v>
      </c>
      <c r="U1626" s="55"/>
      <c r="V1626" s="56" t="n">
        <v>36817</v>
      </c>
      <c r="W1626" s="56" t="n">
        <v>36817</v>
      </c>
      <c r="X1626" s="92"/>
      <c r="Y1626" s="58" t="s">
        <v>3074</v>
      </c>
      <c r="Z1626" s="50" t="n">
        <v>132040</v>
      </c>
      <c r="AA1626" s="58" t="s">
        <v>40</v>
      </c>
    </row>
    <row r="1627" customFormat="false" ht="12.75" hidden="true" customHeight="false" outlineLevel="0" collapsed="false">
      <c r="A1627" s="42" t="n">
        <v>3552</v>
      </c>
      <c r="B1627" s="152" t="n">
        <v>910036</v>
      </c>
      <c r="C1627" s="152" t="s">
        <v>1</v>
      </c>
      <c r="D1627" s="45" t="n">
        <v>193263</v>
      </c>
      <c r="E1627" s="58" t="s">
        <v>69</v>
      </c>
      <c r="F1627" s="50" t="n">
        <v>131419</v>
      </c>
      <c r="G1627" s="68" t="s">
        <v>345</v>
      </c>
      <c r="H1627" s="53" t="s">
        <v>3077</v>
      </c>
      <c r="I1627" s="50" t="n">
        <v>1133074</v>
      </c>
      <c r="J1627" s="187" t="n">
        <v>5343</v>
      </c>
      <c r="K1627" s="48" t="s">
        <v>347</v>
      </c>
      <c r="L1627" s="50" t="n">
        <v>130206</v>
      </c>
      <c r="M1627" s="68" t="s">
        <v>348</v>
      </c>
      <c r="N1627" s="109" t="s">
        <v>250</v>
      </c>
      <c r="O1627" s="62"/>
      <c r="P1627" s="53"/>
      <c r="Q1627" s="153"/>
      <c r="R1627" s="154"/>
      <c r="S1627" s="54"/>
      <c r="T1627" s="48" t="s">
        <v>73</v>
      </c>
      <c r="U1627" s="55"/>
      <c r="V1627" s="56" t="n">
        <v>36817</v>
      </c>
      <c r="W1627" s="56" t="n">
        <v>36902</v>
      </c>
      <c r="X1627" s="57" t="s">
        <v>580</v>
      </c>
      <c r="Y1627" s="57" t="s">
        <v>3078</v>
      </c>
      <c r="Z1627" s="50" t="n">
        <v>132040</v>
      </c>
      <c r="AA1627" s="58" t="s">
        <v>40</v>
      </c>
    </row>
    <row r="1628" s="59" customFormat="true" ht="12.75" hidden="true" customHeight="false" outlineLevel="0" collapsed="false">
      <c r="A1628" s="42" t="n">
        <v>3553</v>
      </c>
      <c r="B1628" s="42"/>
      <c r="C1628" s="93" t="s">
        <v>105</v>
      </c>
      <c r="D1628" s="45" t="n">
        <v>193263</v>
      </c>
      <c r="E1628" s="46" t="s">
        <v>69</v>
      </c>
      <c r="F1628" s="45" t="n">
        <v>131419</v>
      </c>
      <c r="G1628" s="68"/>
      <c r="H1628" s="62" t="s">
        <v>3079</v>
      </c>
      <c r="I1628" s="50" t="n">
        <v>1133971</v>
      </c>
      <c r="J1628" s="50" t="n">
        <v>1981</v>
      </c>
      <c r="K1628" s="48" t="s">
        <v>34</v>
      </c>
      <c r="L1628" s="50" t="n">
        <v>131419</v>
      </c>
      <c r="M1628" s="68"/>
      <c r="N1628" s="62" t="s">
        <v>3077</v>
      </c>
      <c r="O1628" s="53"/>
      <c r="P1628" s="53"/>
      <c r="Q1628" s="50"/>
      <c r="R1628" s="48"/>
      <c r="S1628" s="54"/>
      <c r="T1628" s="48" t="s">
        <v>73</v>
      </c>
      <c r="U1628" s="55"/>
      <c r="V1628" s="56" t="n">
        <v>36817</v>
      </c>
      <c r="W1628" s="56" t="n">
        <v>36817</v>
      </c>
      <c r="X1628" s="92"/>
      <c r="Y1628" s="58" t="s">
        <v>3078</v>
      </c>
      <c r="Z1628" s="50" t="n">
        <v>132040</v>
      </c>
      <c r="AA1628" s="58" t="s">
        <v>40</v>
      </c>
    </row>
    <row r="1629" s="111" customFormat="true" ht="11.25" hidden="true" customHeight="false" outlineLevel="0" collapsed="false">
      <c r="A1629" s="42" t="n">
        <v>3554</v>
      </c>
      <c r="B1629" s="152" t="n">
        <v>910036</v>
      </c>
      <c r="C1629" s="152" t="s">
        <v>1</v>
      </c>
      <c r="D1629" s="45" t="n">
        <v>193263</v>
      </c>
      <c r="E1629" s="58" t="s">
        <v>69</v>
      </c>
      <c r="F1629" s="50" t="n">
        <v>131420</v>
      </c>
      <c r="G1629" s="68" t="s">
        <v>345</v>
      </c>
      <c r="H1629" s="53" t="s">
        <v>3080</v>
      </c>
      <c r="I1629" s="50" t="n">
        <v>1133075</v>
      </c>
      <c r="J1629" s="187" t="n">
        <v>5343</v>
      </c>
      <c r="K1629" s="48" t="s">
        <v>347</v>
      </c>
      <c r="L1629" s="50" t="n">
        <v>130206</v>
      </c>
      <c r="M1629" s="68" t="s">
        <v>348</v>
      </c>
      <c r="N1629" s="109" t="s">
        <v>250</v>
      </c>
      <c r="O1629" s="62"/>
      <c r="P1629" s="53"/>
      <c r="Q1629" s="153"/>
      <c r="R1629" s="154"/>
      <c r="S1629" s="54"/>
      <c r="T1629" s="48" t="s">
        <v>73</v>
      </c>
      <c r="U1629" s="55"/>
      <c r="V1629" s="56" t="n">
        <v>36817</v>
      </c>
      <c r="W1629" s="56" t="n">
        <v>36902</v>
      </c>
      <c r="X1629" s="57" t="s">
        <v>580</v>
      </c>
      <c r="Y1629" s="57" t="s">
        <v>3081</v>
      </c>
      <c r="Z1629" s="50" t="n">
        <v>132040</v>
      </c>
      <c r="AA1629" s="58" t="s">
        <v>40</v>
      </c>
    </row>
    <row r="1630" s="59" customFormat="true" ht="12.75" hidden="true" customHeight="false" outlineLevel="0" collapsed="false">
      <c r="A1630" s="42" t="n">
        <v>3555</v>
      </c>
      <c r="B1630" s="42"/>
      <c r="C1630" s="93" t="s">
        <v>105</v>
      </c>
      <c r="D1630" s="45" t="n">
        <v>193263</v>
      </c>
      <c r="E1630" s="46" t="s">
        <v>69</v>
      </c>
      <c r="F1630" s="45" t="n">
        <v>131420</v>
      </c>
      <c r="G1630" s="68"/>
      <c r="H1630" s="62" t="s">
        <v>3082</v>
      </c>
      <c r="I1630" s="50" t="n">
        <v>1133900</v>
      </c>
      <c r="J1630" s="50" t="n">
        <v>1981</v>
      </c>
      <c r="K1630" s="48" t="s">
        <v>34</v>
      </c>
      <c r="L1630" s="50" t="n">
        <v>131420</v>
      </c>
      <c r="M1630" s="68"/>
      <c r="N1630" s="62" t="s">
        <v>3080</v>
      </c>
      <c r="O1630" s="53"/>
      <c r="P1630" s="53"/>
      <c r="Q1630" s="50"/>
      <c r="R1630" s="48"/>
      <c r="S1630" s="54"/>
      <c r="T1630" s="48" t="s">
        <v>73</v>
      </c>
      <c r="U1630" s="55"/>
      <c r="V1630" s="56" t="n">
        <v>36817</v>
      </c>
      <c r="W1630" s="56" t="n">
        <v>36817</v>
      </c>
      <c r="X1630" s="92"/>
      <c r="Y1630" s="58" t="s">
        <v>3081</v>
      </c>
      <c r="Z1630" s="50" t="n">
        <v>132040</v>
      </c>
      <c r="AA1630" s="58" t="s">
        <v>40</v>
      </c>
    </row>
    <row r="1631" s="59" customFormat="true" ht="12.75" hidden="false" customHeight="false" outlineLevel="0" collapsed="false">
      <c r="A1631" s="42" t="n">
        <v>3556</v>
      </c>
      <c r="B1631" s="152" t="n">
        <v>910036</v>
      </c>
      <c r="C1631" s="93" t="s">
        <v>1</v>
      </c>
      <c r="D1631" s="45" t="n">
        <v>193263</v>
      </c>
      <c r="E1631" s="46" t="s">
        <v>69</v>
      </c>
      <c r="F1631" s="45" t="n">
        <v>131421</v>
      </c>
      <c r="G1631" s="68"/>
      <c r="H1631" s="62" t="s">
        <v>3083</v>
      </c>
      <c r="I1631" s="50" t="n">
        <v>1133076</v>
      </c>
      <c r="J1631" s="45" t="n">
        <v>1146</v>
      </c>
      <c r="K1631" s="48" t="s">
        <v>43</v>
      </c>
      <c r="L1631" s="50" t="n">
        <v>130206</v>
      </c>
      <c r="M1631" s="48"/>
      <c r="N1631" s="62" t="s">
        <v>250</v>
      </c>
      <c r="O1631" s="53"/>
      <c r="P1631" s="63" t="str">
        <f aca="false">IF(N1631="","",IF(ISERR(FIND(LEFT(N1631,1),"aeio")),"is a "&amp;N1631&amp;" "&amp;O1631,"is an "&amp;N1631&amp;" "&amp;O1631))</f>
        <v>is a pump </v>
      </c>
      <c r="Q1631" s="50"/>
      <c r="R1631" s="48"/>
      <c r="S1631" s="54"/>
      <c r="T1631" s="48" t="s">
        <v>73</v>
      </c>
      <c r="U1631" s="55"/>
      <c r="V1631" s="56" t="n">
        <v>36817</v>
      </c>
      <c r="W1631" s="56" t="n">
        <v>36817</v>
      </c>
      <c r="X1631" s="92"/>
      <c r="Y1631" s="58" t="s">
        <v>3084</v>
      </c>
      <c r="Z1631" s="50" t="n">
        <v>132040</v>
      </c>
      <c r="AA1631" s="58" t="s">
        <v>40</v>
      </c>
    </row>
    <row r="1632" s="59" customFormat="true" ht="12.75" hidden="true" customHeight="false" outlineLevel="0" collapsed="false">
      <c r="A1632" s="42" t="n">
        <v>3557</v>
      </c>
      <c r="B1632" s="94"/>
      <c r="C1632" s="93" t="s">
        <v>105</v>
      </c>
      <c r="D1632" s="45" t="n">
        <v>193263</v>
      </c>
      <c r="E1632" s="46" t="s">
        <v>69</v>
      </c>
      <c r="F1632" s="45" t="n">
        <v>131421</v>
      </c>
      <c r="G1632" s="68"/>
      <c r="H1632" s="62" t="s">
        <v>3085</v>
      </c>
      <c r="I1632" s="50" t="n">
        <v>1133763</v>
      </c>
      <c r="J1632" s="50" t="n">
        <v>1981</v>
      </c>
      <c r="K1632" s="48" t="s">
        <v>34</v>
      </c>
      <c r="L1632" s="50" t="n">
        <v>131421</v>
      </c>
      <c r="M1632" s="68"/>
      <c r="N1632" s="62" t="s">
        <v>3083</v>
      </c>
      <c r="O1632" s="53"/>
      <c r="P1632" s="53"/>
      <c r="Q1632" s="50"/>
      <c r="R1632" s="48"/>
      <c r="S1632" s="54"/>
      <c r="T1632" s="48" t="s">
        <v>73</v>
      </c>
      <c r="U1632" s="55"/>
      <c r="V1632" s="56" t="n">
        <v>36817</v>
      </c>
      <c r="W1632" s="56" t="n">
        <v>36817</v>
      </c>
      <c r="X1632" s="92"/>
      <c r="Y1632" s="58" t="s">
        <v>3084</v>
      </c>
      <c r="Z1632" s="50" t="n">
        <v>132040</v>
      </c>
      <c r="AA1632" s="58" t="s">
        <v>40</v>
      </c>
    </row>
    <row r="1633" customFormat="false" ht="12.75" hidden="true" customHeight="false" outlineLevel="0" collapsed="false">
      <c r="A1633" s="42" t="n">
        <v>3558</v>
      </c>
      <c r="B1633" s="42"/>
      <c r="C1633" s="93" t="s">
        <v>105</v>
      </c>
      <c r="D1633" s="45" t="n">
        <v>193263</v>
      </c>
      <c r="E1633" s="46" t="s">
        <v>69</v>
      </c>
      <c r="F1633" s="45" t="n">
        <v>131421</v>
      </c>
      <c r="G1633" s="68"/>
      <c r="H1633" s="62" t="s">
        <v>3086</v>
      </c>
      <c r="I1633" s="50" t="n">
        <v>1133764</v>
      </c>
      <c r="J1633" s="212" t="n">
        <v>1981</v>
      </c>
      <c r="K1633" s="48" t="s">
        <v>34</v>
      </c>
      <c r="L1633" s="50" t="n">
        <v>131421</v>
      </c>
      <c r="M1633" s="68"/>
      <c r="N1633" s="62" t="s">
        <v>3083</v>
      </c>
      <c r="O1633" s="53"/>
      <c r="P1633" s="53"/>
      <c r="Q1633" s="50"/>
      <c r="R1633" s="48"/>
      <c r="S1633" s="54"/>
      <c r="T1633" s="48" t="s">
        <v>73</v>
      </c>
      <c r="U1633" s="55"/>
      <c r="V1633" s="56" t="n">
        <v>36817</v>
      </c>
      <c r="W1633" s="56" t="n">
        <v>36817</v>
      </c>
      <c r="X1633" s="92"/>
      <c r="Y1633" s="58" t="s">
        <v>3084</v>
      </c>
      <c r="Z1633" s="50" t="n">
        <v>132040</v>
      </c>
      <c r="AA1633" s="58" t="s">
        <v>40</v>
      </c>
    </row>
    <row r="1634" s="59" customFormat="true" ht="12.75" hidden="false" customHeight="false" outlineLevel="0" collapsed="false">
      <c r="A1634" s="42" t="n">
        <v>3560</v>
      </c>
      <c r="B1634" s="152" t="n">
        <v>910036</v>
      </c>
      <c r="C1634" s="93" t="s">
        <v>1</v>
      </c>
      <c r="D1634" s="45" t="n">
        <v>193263</v>
      </c>
      <c r="E1634" s="46" t="s">
        <v>69</v>
      </c>
      <c r="F1634" s="45" t="n">
        <v>131422</v>
      </c>
      <c r="G1634" s="68"/>
      <c r="H1634" s="62" t="s">
        <v>3087</v>
      </c>
      <c r="I1634" s="50" t="n">
        <v>1133077</v>
      </c>
      <c r="J1634" s="186" t="n">
        <v>1146</v>
      </c>
      <c r="K1634" s="48" t="s">
        <v>43</v>
      </c>
      <c r="L1634" s="50" t="n">
        <v>130206</v>
      </c>
      <c r="M1634" s="48"/>
      <c r="N1634" s="62" t="s">
        <v>250</v>
      </c>
      <c r="O1634" s="53"/>
      <c r="P1634" s="63" t="str">
        <f aca="false">IF(N1634="","",IF(ISERR(FIND(LEFT(N1634,1),"aeio")),"is a "&amp;N1634&amp;" "&amp;O1634,"is an "&amp;N1634&amp;" "&amp;O1634))</f>
        <v>is a pump </v>
      </c>
      <c r="Q1634" s="50"/>
      <c r="R1634" s="48"/>
      <c r="S1634" s="54"/>
      <c r="T1634" s="48" t="s">
        <v>73</v>
      </c>
      <c r="U1634" s="55"/>
      <c r="V1634" s="56" t="n">
        <v>36817</v>
      </c>
      <c r="W1634" s="56" t="n">
        <v>36817</v>
      </c>
      <c r="X1634" s="92"/>
      <c r="Y1634" s="58" t="s">
        <v>3088</v>
      </c>
      <c r="Z1634" s="50" t="n">
        <v>132040</v>
      </c>
      <c r="AA1634" s="58" t="s">
        <v>40</v>
      </c>
    </row>
    <row r="1635" s="59" customFormat="true" ht="12.75" hidden="true" customHeight="false" outlineLevel="0" collapsed="false">
      <c r="A1635" s="42" t="n">
        <v>3561</v>
      </c>
      <c r="B1635" s="94"/>
      <c r="C1635" s="93" t="s">
        <v>105</v>
      </c>
      <c r="D1635" s="45" t="n">
        <v>193263</v>
      </c>
      <c r="E1635" s="46" t="s">
        <v>69</v>
      </c>
      <c r="F1635" s="45" t="n">
        <v>131422</v>
      </c>
      <c r="G1635" s="68"/>
      <c r="H1635" s="62" t="s">
        <v>3089</v>
      </c>
      <c r="I1635" s="50" t="n">
        <v>1133762</v>
      </c>
      <c r="J1635" s="50" t="n">
        <v>1981</v>
      </c>
      <c r="K1635" s="48" t="s">
        <v>34</v>
      </c>
      <c r="L1635" s="50" t="n">
        <v>131422</v>
      </c>
      <c r="M1635" s="68"/>
      <c r="N1635" s="62" t="s">
        <v>3087</v>
      </c>
      <c r="O1635" s="53"/>
      <c r="P1635" s="53"/>
      <c r="Q1635" s="50"/>
      <c r="R1635" s="48"/>
      <c r="S1635" s="54"/>
      <c r="T1635" s="48" t="s">
        <v>73</v>
      </c>
      <c r="U1635" s="55"/>
      <c r="V1635" s="56" t="n">
        <v>36817</v>
      </c>
      <c r="W1635" s="56" t="n">
        <v>36817</v>
      </c>
      <c r="X1635" s="92"/>
      <c r="Y1635" s="58" t="s">
        <v>3088</v>
      </c>
      <c r="Z1635" s="50" t="n">
        <v>132040</v>
      </c>
      <c r="AA1635" s="58" t="s">
        <v>40</v>
      </c>
    </row>
    <row r="1636" s="59" customFormat="true" ht="12.75" hidden="true" customHeight="false" outlineLevel="0" collapsed="false">
      <c r="A1636" s="42" t="n">
        <v>3562</v>
      </c>
      <c r="B1636" s="42"/>
      <c r="C1636" s="93" t="s">
        <v>105</v>
      </c>
      <c r="D1636" s="45" t="n">
        <v>193263</v>
      </c>
      <c r="E1636" s="46" t="s">
        <v>69</v>
      </c>
      <c r="F1636" s="45" t="n">
        <v>131422</v>
      </c>
      <c r="G1636" s="68"/>
      <c r="H1636" s="62" t="s">
        <v>3090</v>
      </c>
      <c r="I1636" s="50" t="n">
        <v>1133958</v>
      </c>
      <c r="J1636" s="212" t="n">
        <v>1981</v>
      </c>
      <c r="K1636" s="48" t="s">
        <v>34</v>
      </c>
      <c r="L1636" s="50" t="n">
        <v>131422</v>
      </c>
      <c r="M1636" s="68"/>
      <c r="N1636" s="62" t="s">
        <v>3087</v>
      </c>
      <c r="O1636" s="53"/>
      <c r="P1636" s="53"/>
      <c r="Q1636" s="50"/>
      <c r="R1636" s="48"/>
      <c r="S1636" s="54"/>
      <c r="T1636" s="48" t="s">
        <v>73</v>
      </c>
      <c r="U1636" s="55"/>
      <c r="V1636" s="56" t="n">
        <v>36817</v>
      </c>
      <c r="W1636" s="56" t="n">
        <v>36817</v>
      </c>
      <c r="X1636" s="92"/>
      <c r="Y1636" s="58" t="s">
        <v>3088</v>
      </c>
      <c r="Z1636" s="50" t="n">
        <v>132040</v>
      </c>
      <c r="AA1636" s="58" t="s">
        <v>40</v>
      </c>
    </row>
    <row r="1637" s="59" customFormat="true" ht="12.75" hidden="true" customHeight="false" outlineLevel="0" collapsed="false">
      <c r="A1637" s="42" t="n">
        <v>3563</v>
      </c>
      <c r="B1637" s="152" t="n">
        <v>910036</v>
      </c>
      <c r="C1637" s="152" t="s">
        <v>1</v>
      </c>
      <c r="D1637" s="45" t="n">
        <v>193263</v>
      </c>
      <c r="E1637" s="58" t="s">
        <v>69</v>
      </c>
      <c r="F1637" s="50" t="n">
        <v>131423</v>
      </c>
      <c r="G1637" s="68" t="s">
        <v>345</v>
      </c>
      <c r="H1637" s="53" t="s">
        <v>3091</v>
      </c>
      <c r="I1637" s="50" t="n">
        <v>1133078</v>
      </c>
      <c r="J1637" s="187" t="n">
        <v>5343</v>
      </c>
      <c r="K1637" s="48" t="s">
        <v>347</v>
      </c>
      <c r="L1637" s="50" t="n">
        <v>130206</v>
      </c>
      <c r="M1637" s="68" t="s">
        <v>348</v>
      </c>
      <c r="N1637" s="109" t="s">
        <v>250</v>
      </c>
      <c r="O1637" s="62"/>
      <c r="P1637" s="53"/>
      <c r="Q1637" s="153"/>
      <c r="R1637" s="154"/>
      <c r="S1637" s="54"/>
      <c r="T1637" s="48" t="s">
        <v>73</v>
      </c>
      <c r="U1637" s="55"/>
      <c r="V1637" s="56" t="n">
        <v>36817</v>
      </c>
      <c r="W1637" s="56" t="n">
        <v>36902</v>
      </c>
      <c r="X1637" s="57" t="s">
        <v>580</v>
      </c>
      <c r="Y1637" s="57" t="s">
        <v>3092</v>
      </c>
      <c r="Z1637" s="50" t="n">
        <v>132040</v>
      </c>
      <c r="AA1637" s="58" t="s">
        <v>40</v>
      </c>
    </row>
    <row r="1638" s="59" customFormat="true" ht="12.75" hidden="true" customHeight="false" outlineLevel="0" collapsed="false">
      <c r="A1638" s="42" t="n">
        <v>3564</v>
      </c>
      <c r="B1638" s="42"/>
      <c r="C1638" s="93" t="s">
        <v>105</v>
      </c>
      <c r="D1638" s="45" t="n">
        <v>193263</v>
      </c>
      <c r="E1638" s="46" t="s">
        <v>69</v>
      </c>
      <c r="F1638" s="45" t="n">
        <v>131423</v>
      </c>
      <c r="G1638" s="68"/>
      <c r="H1638" s="62" t="s">
        <v>3093</v>
      </c>
      <c r="I1638" s="50" t="n">
        <v>1134045</v>
      </c>
      <c r="J1638" s="50" t="n">
        <v>1981</v>
      </c>
      <c r="K1638" s="48" t="s">
        <v>34</v>
      </c>
      <c r="L1638" s="50" t="n">
        <v>131423</v>
      </c>
      <c r="M1638" s="68"/>
      <c r="N1638" s="62" t="s">
        <v>3091</v>
      </c>
      <c r="O1638" s="53"/>
      <c r="P1638" s="53"/>
      <c r="Q1638" s="50"/>
      <c r="R1638" s="48"/>
      <c r="S1638" s="54"/>
      <c r="T1638" s="48" t="s">
        <v>73</v>
      </c>
      <c r="U1638" s="55"/>
      <c r="V1638" s="56" t="n">
        <v>36817</v>
      </c>
      <c r="W1638" s="56" t="n">
        <v>36817</v>
      </c>
      <c r="X1638" s="92"/>
      <c r="Y1638" s="58" t="s">
        <v>3092</v>
      </c>
      <c r="Z1638" s="50" t="n">
        <v>132040</v>
      </c>
      <c r="AA1638" s="58" t="s">
        <v>40</v>
      </c>
    </row>
    <row r="1639" customFormat="false" ht="12.75" hidden="true" customHeight="false" outlineLevel="0" collapsed="false">
      <c r="A1639" s="42" t="n">
        <v>3565</v>
      </c>
      <c r="B1639" s="152" t="n">
        <v>910036</v>
      </c>
      <c r="C1639" s="152" t="s">
        <v>1</v>
      </c>
      <c r="D1639" s="45" t="n">
        <v>193263</v>
      </c>
      <c r="E1639" s="58" t="s">
        <v>69</v>
      </c>
      <c r="F1639" s="50" t="n">
        <v>131424</v>
      </c>
      <c r="G1639" s="68" t="s">
        <v>345</v>
      </c>
      <c r="H1639" s="53" t="s">
        <v>3094</v>
      </c>
      <c r="I1639" s="50" t="n">
        <v>1133079</v>
      </c>
      <c r="J1639" s="187" t="n">
        <v>5343</v>
      </c>
      <c r="K1639" s="48" t="s">
        <v>347</v>
      </c>
      <c r="L1639" s="50" t="n">
        <v>130206</v>
      </c>
      <c r="M1639" s="68" t="s">
        <v>348</v>
      </c>
      <c r="N1639" s="109" t="s">
        <v>250</v>
      </c>
      <c r="O1639" s="62"/>
      <c r="P1639" s="53"/>
      <c r="Q1639" s="153"/>
      <c r="R1639" s="154"/>
      <c r="S1639" s="54"/>
      <c r="T1639" s="48" t="s">
        <v>73</v>
      </c>
      <c r="U1639" s="55"/>
      <c r="V1639" s="56" t="n">
        <v>36817</v>
      </c>
      <c r="W1639" s="56" t="n">
        <v>36902</v>
      </c>
      <c r="X1639" s="57" t="s">
        <v>580</v>
      </c>
      <c r="Y1639" s="57" t="s">
        <v>3095</v>
      </c>
      <c r="Z1639" s="50" t="n">
        <v>132040</v>
      </c>
      <c r="AA1639" s="58" t="s">
        <v>40</v>
      </c>
    </row>
    <row r="1640" s="59" customFormat="true" ht="12.75" hidden="true" customHeight="false" outlineLevel="0" collapsed="false">
      <c r="A1640" s="42" t="n">
        <v>3566</v>
      </c>
      <c r="B1640" s="42"/>
      <c r="C1640" s="93" t="s">
        <v>105</v>
      </c>
      <c r="D1640" s="45" t="n">
        <v>193263</v>
      </c>
      <c r="E1640" s="46" t="s">
        <v>69</v>
      </c>
      <c r="F1640" s="45" t="n">
        <v>131424</v>
      </c>
      <c r="G1640" s="68"/>
      <c r="H1640" s="62" t="s">
        <v>3096</v>
      </c>
      <c r="I1640" s="50" t="n">
        <v>1133765</v>
      </c>
      <c r="J1640" s="50" t="n">
        <v>1981</v>
      </c>
      <c r="K1640" s="48" t="s">
        <v>34</v>
      </c>
      <c r="L1640" s="50" t="n">
        <v>131424</v>
      </c>
      <c r="M1640" s="68"/>
      <c r="N1640" s="62" t="s">
        <v>3094</v>
      </c>
      <c r="O1640" s="53"/>
      <c r="P1640" s="53"/>
      <c r="Q1640" s="50"/>
      <c r="R1640" s="48"/>
      <c r="S1640" s="54"/>
      <c r="T1640" s="48" t="s">
        <v>73</v>
      </c>
      <c r="U1640" s="55"/>
      <c r="V1640" s="56" t="n">
        <v>36817</v>
      </c>
      <c r="W1640" s="56" t="n">
        <v>36817</v>
      </c>
      <c r="X1640" s="92"/>
      <c r="Y1640" s="58" t="s">
        <v>3095</v>
      </c>
      <c r="Z1640" s="50" t="n">
        <v>132040</v>
      </c>
      <c r="AA1640" s="58" t="s">
        <v>40</v>
      </c>
    </row>
    <row r="1641" s="59" customFormat="true" ht="12.75" hidden="true" customHeight="false" outlineLevel="0" collapsed="false">
      <c r="A1641" s="42" t="n">
        <v>3567</v>
      </c>
      <c r="B1641" s="152" t="n">
        <v>910036</v>
      </c>
      <c r="C1641" s="152" t="s">
        <v>1</v>
      </c>
      <c r="D1641" s="45" t="n">
        <v>193263</v>
      </c>
      <c r="E1641" s="58" t="s">
        <v>69</v>
      </c>
      <c r="F1641" s="50" t="n">
        <v>131425</v>
      </c>
      <c r="G1641" s="68" t="s">
        <v>345</v>
      </c>
      <c r="H1641" s="53" t="s">
        <v>3097</v>
      </c>
      <c r="I1641" s="50" t="n">
        <v>1133080</v>
      </c>
      <c r="J1641" s="187" t="n">
        <v>5343</v>
      </c>
      <c r="K1641" s="48" t="s">
        <v>347</v>
      </c>
      <c r="L1641" s="50" t="n">
        <v>130206</v>
      </c>
      <c r="M1641" s="68" t="s">
        <v>348</v>
      </c>
      <c r="N1641" s="109" t="s">
        <v>250</v>
      </c>
      <c r="O1641" s="62"/>
      <c r="P1641" s="53"/>
      <c r="Q1641" s="153"/>
      <c r="R1641" s="154"/>
      <c r="S1641" s="54" t="s">
        <v>3098</v>
      </c>
      <c r="T1641" s="48" t="s">
        <v>73</v>
      </c>
      <c r="U1641" s="55"/>
      <c r="V1641" s="56" t="n">
        <v>36817</v>
      </c>
      <c r="W1641" s="56" t="n">
        <v>36902</v>
      </c>
      <c r="X1641" s="57" t="s">
        <v>580</v>
      </c>
      <c r="Y1641" s="57" t="s">
        <v>3099</v>
      </c>
      <c r="Z1641" s="50" t="n">
        <v>132040</v>
      </c>
      <c r="AA1641" s="58" t="s">
        <v>40</v>
      </c>
    </row>
    <row r="1642" s="59" customFormat="true" ht="12.75" hidden="true" customHeight="false" outlineLevel="0" collapsed="false">
      <c r="A1642" s="42" t="n">
        <v>3568</v>
      </c>
      <c r="B1642" s="94"/>
      <c r="C1642" s="93" t="s">
        <v>105</v>
      </c>
      <c r="D1642" s="45" t="n">
        <v>193263</v>
      </c>
      <c r="E1642" s="46" t="s">
        <v>69</v>
      </c>
      <c r="F1642" s="45" t="n">
        <v>131425</v>
      </c>
      <c r="G1642" s="68"/>
      <c r="H1642" s="62" t="s">
        <v>3100</v>
      </c>
      <c r="I1642" s="50" t="n">
        <v>1133768</v>
      </c>
      <c r="J1642" s="50" t="n">
        <v>1981</v>
      </c>
      <c r="K1642" s="48" t="s">
        <v>34</v>
      </c>
      <c r="L1642" s="50" t="n">
        <v>131425</v>
      </c>
      <c r="M1642" s="68"/>
      <c r="N1642" s="62" t="s">
        <v>3097</v>
      </c>
      <c r="O1642" s="53"/>
      <c r="P1642" s="53"/>
      <c r="Q1642" s="50"/>
      <c r="R1642" s="48"/>
      <c r="S1642" s="54"/>
      <c r="T1642" s="48" t="s">
        <v>73</v>
      </c>
      <c r="U1642" s="55"/>
      <c r="V1642" s="56" t="n">
        <v>36817</v>
      </c>
      <c r="W1642" s="56" t="n">
        <v>36817</v>
      </c>
      <c r="X1642" s="92"/>
      <c r="Y1642" s="58" t="s">
        <v>3101</v>
      </c>
      <c r="Z1642" s="50" t="n">
        <v>132040</v>
      </c>
      <c r="AA1642" s="58" t="s">
        <v>40</v>
      </c>
    </row>
    <row r="1643" s="59" customFormat="true" ht="12.75" hidden="true" customHeight="false" outlineLevel="0" collapsed="false">
      <c r="A1643" s="42" t="n">
        <v>3569</v>
      </c>
      <c r="B1643" s="94"/>
      <c r="C1643" s="93" t="s">
        <v>105</v>
      </c>
      <c r="D1643" s="45" t="n">
        <v>193263</v>
      </c>
      <c r="E1643" s="46" t="s">
        <v>69</v>
      </c>
      <c r="F1643" s="45" t="n">
        <v>131425</v>
      </c>
      <c r="G1643" s="68"/>
      <c r="H1643" s="62" t="s">
        <v>3102</v>
      </c>
      <c r="I1643" s="50" t="n">
        <v>1133769</v>
      </c>
      <c r="J1643" s="50" t="n">
        <v>1981</v>
      </c>
      <c r="K1643" s="48" t="s">
        <v>34</v>
      </c>
      <c r="L1643" s="50" t="n">
        <v>131425</v>
      </c>
      <c r="M1643" s="68"/>
      <c r="N1643" s="62" t="s">
        <v>3097</v>
      </c>
      <c r="O1643" s="53"/>
      <c r="P1643" s="53"/>
      <c r="Q1643" s="50"/>
      <c r="R1643" s="48"/>
      <c r="S1643" s="54"/>
      <c r="T1643" s="48" t="s">
        <v>73</v>
      </c>
      <c r="U1643" s="55"/>
      <c r="V1643" s="56" t="n">
        <v>36817</v>
      </c>
      <c r="W1643" s="56" t="n">
        <v>36817</v>
      </c>
      <c r="X1643" s="92"/>
      <c r="Y1643" s="58" t="s">
        <v>3101</v>
      </c>
      <c r="Z1643" s="50" t="n">
        <v>132040</v>
      </c>
      <c r="AA1643" s="58" t="s">
        <v>40</v>
      </c>
    </row>
    <row r="1644" s="59" customFormat="true" ht="12.75" hidden="true" customHeight="false" outlineLevel="0" collapsed="false">
      <c r="A1644" s="42" t="n">
        <v>3570</v>
      </c>
      <c r="B1644" s="42"/>
      <c r="C1644" s="93" t="s">
        <v>105</v>
      </c>
      <c r="D1644" s="45" t="n">
        <v>193263</v>
      </c>
      <c r="E1644" s="46" t="s">
        <v>69</v>
      </c>
      <c r="F1644" s="45" t="n">
        <v>131425</v>
      </c>
      <c r="G1644" s="68"/>
      <c r="H1644" s="62" t="s">
        <v>3103</v>
      </c>
      <c r="I1644" s="50" t="n">
        <v>1134078</v>
      </c>
      <c r="J1644" s="50" t="n">
        <v>1981</v>
      </c>
      <c r="K1644" s="48" t="s">
        <v>34</v>
      </c>
      <c r="L1644" s="50" t="n">
        <v>131425</v>
      </c>
      <c r="M1644" s="68"/>
      <c r="N1644" s="62" t="s">
        <v>3097</v>
      </c>
      <c r="O1644" s="53"/>
      <c r="P1644" s="53"/>
      <c r="Q1644" s="50"/>
      <c r="R1644" s="48"/>
      <c r="S1644" s="54"/>
      <c r="T1644" s="48" t="s">
        <v>73</v>
      </c>
      <c r="U1644" s="55"/>
      <c r="V1644" s="56" t="n">
        <v>36817</v>
      </c>
      <c r="W1644" s="56" t="n">
        <v>36817</v>
      </c>
      <c r="X1644" s="92"/>
      <c r="Y1644" s="58" t="s">
        <v>3099</v>
      </c>
      <c r="Z1644" s="50" t="n">
        <v>132040</v>
      </c>
      <c r="AA1644" s="58" t="s">
        <v>40</v>
      </c>
    </row>
    <row r="1645" s="59" customFormat="true" ht="12.75" hidden="false" customHeight="false" outlineLevel="0" collapsed="false">
      <c r="A1645" s="42" t="n">
        <v>3571</v>
      </c>
      <c r="B1645" s="152" t="n">
        <v>910036</v>
      </c>
      <c r="C1645" s="93" t="s">
        <v>1</v>
      </c>
      <c r="D1645" s="45" t="n">
        <v>193263</v>
      </c>
      <c r="E1645" s="46" t="s">
        <v>69</v>
      </c>
      <c r="F1645" s="45" t="n">
        <v>131426</v>
      </c>
      <c r="G1645" s="68"/>
      <c r="H1645" s="62" t="s">
        <v>3104</v>
      </c>
      <c r="I1645" s="50" t="n">
        <v>1133081</v>
      </c>
      <c r="J1645" s="45" t="n">
        <v>1146</v>
      </c>
      <c r="K1645" s="48" t="s">
        <v>43</v>
      </c>
      <c r="L1645" s="50" t="n">
        <v>130206</v>
      </c>
      <c r="M1645" s="48"/>
      <c r="N1645" s="62" t="s">
        <v>250</v>
      </c>
      <c r="O1645" s="53"/>
      <c r="P1645" s="63" t="str">
        <f aca="false">IF(N1645="","",IF(ISERR(FIND(LEFT(N1645,1),"aeio")),"is a "&amp;N1645&amp;" "&amp;O1645,"is an "&amp;N1645&amp;" "&amp;O1645))</f>
        <v>is a pump </v>
      </c>
      <c r="Q1645" s="50"/>
      <c r="R1645" s="48"/>
      <c r="S1645" s="54"/>
      <c r="T1645" s="48" t="s">
        <v>73</v>
      </c>
      <c r="U1645" s="55"/>
      <c r="V1645" s="56" t="n">
        <v>36817</v>
      </c>
      <c r="W1645" s="56" t="n">
        <v>36817</v>
      </c>
      <c r="X1645" s="92"/>
      <c r="Y1645" s="58" t="s">
        <v>3105</v>
      </c>
      <c r="Z1645" s="50" t="n">
        <v>132040</v>
      </c>
      <c r="AA1645" s="58" t="s">
        <v>40</v>
      </c>
    </row>
    <row r="1646" s="59" customFormat="true" ht="12.75" hidden="true" customHeight="false" outlineLevel="0" collapsed="false">
      <c r="A1646" s="42" t="n">
        <v>3572</v>
      </c>
      <c r="B1646" s="94"/>
      <c r="C1646" s="93" t="s">
        <v>105</v>
      </c>
      <c r="D1646" s="45" t="n">
        <v>193263</v>
      </c>
      <c r="E1646" s="46" t="s">
        <v>69</v>
      </c>
      <c r="F1646" s="45" t="n">
        <v>131426</v>
      </c>
      <c r="G1646" s="68"/>
      <c r="H1646" s="62" t="s">
        <v>3106</v>
      </c>
      <c r="I1646" s="50" t="n">
        <v>1133846</v>
      </c>
      <c r="J1646" s="50" t="n">
        <v>1981</v>
      </c>
      <c r="K1646" s="48" t="s">
        <v>34</v>
      </c>
      <c r="L1646" s="50" t="n">
        <v>131426</v>
      </c>
      <c r="M1646" s="68"/>
      <c r="N1646" s="62" t="s">
        <v>3104</v>
      </c>
      <c r="O1646" s="53"/>
      <c r="P1646" s="53"/>
      <c r="Q1646" s="50"/>
      <c r="R1646" s="48"/>
      <c r="S1646" s="54"/>
      <c r="T1646" s="48" t="s">
        <v>73</v>
      </c>
      <c r="U1646" s="55"/>
      <c r="V1646" s="56" t="n">
        <v>36817</v>
      </c>
      <c r="W1646" s="56" t="n">
        <v>36817</v>
      </c>
      <c r="X1646" s="92"/>
      <c r="Y1646" s="58" t="s">
        <v>3105</v>
      </c>
      <c r="Z1646" s="50" t="n">
        <v>132040</v>
      </c>
      <c r="AA1646" s="58" t="s">
        <v>40</v>
      </c>
    </row>
    <row r="1647" s="59" customFormat="true" ht="12.75" hidden="true" customHeight="false" outlineLevel="0" collapsed="false">
      <c r="A1647" s="42" t="n">
        <v>3573</v>
      </c>
      <c r="B1647" s="42"/>
      <c r="C1647" s="93" t="s">
        <v>105</v>
      </c>
      <c r="D1647" s="45" t="n">
        <v>193263</v>
      </c>
      <c r="E1647" s="46" t="s">
        <v>69</v>
      </c>
      <c r="F1647" s="45" t="n">
        <v>131426</v>
      </c>
      <c r="G1647" s="68"/>
      <c r="H1647" s="62" t="s">
        <v>3107</v>
      </c>
      <c r="I1647" s="50" t="n">
        <v>1133848</v>
      </c>
      <c r="J1647" s="212" t="n">
        <v>1981</v>
      </c>
      <c r="K1647" s="48" t="s">
        <v>34</v>
      </c>
      <c r="L1647" s="50" t="n">
        <v>131426</v>
      </c>
      <c r="M1647" s="68"/>
      <c r="N1647" s="62" t="s">
        <v>3104</v>
      </c>
      <c r="O1647" s="53"/>
      <c r="P1647" s="53"/>
      <c r="Q1647" s="50"/>
      <c r="R1647" s="48"/>
      <c r="S1647" s="54"/>
      <c r="T1647" s="48" t="s">
        <v>73</v>
      </c>
      <c r="U1647" s="55"/>
      <c r="V1647" s="56" t="n">
        <v>36817</v>
      </c>
      <c r="W1647" s="56" t="n">
        <v>36817</v>
      </c>
      <c r="X1647" s="92"/>
      <c r="Y1647" s="58" t="s">
        <v>3105</v>
      </c>
      <c r="Z1647" s="50" t="n">
        <v>132040</v>
      </c>
      <c r="AA1647" s="58" t="s">
        <v>40</v>
      </c>
    </row>
    <row r="1648" s="59" customFormat="true" ht="12.75" hidden="false" customHeight="false" outlineLevel="0" collapsed="false">
      <c r="A1648" s="42" t="n">
        <v>3574</v>
      </c>
      <c r="B1648" s="152" t="n">
        <v>910036</v>
      </c>
      <c r="C1648" s="152" t="s">
        <v>1</v>
      </c>
      <c r="D1648" s="45" t="n">
        <v>193263</v>
      </c>
      <c r="E1648" s="58" t="s">
        <v>69</v>
      </c>
      <c r="F1648" s="50" t="n">
        <v>131427</v>
      </c>
      <c r="G1648" s="48"/>
      <c r="H1648" s="53" t="s">
        <v>3108</v>
      </c>
      <c r="I1648" s="50" t="n">
        <v>1133082</v>
      </c>
      <c r="J1648" s="45" t="n">
        <v>1146</v>
      </c>
      <c r="K1648" s="48" t="s">
        <v>43</v>
      </c>
      <c r="L1648" s="45" t="n">
        <v>131426</v>
      </c>
      <c r="M1648" s="48"/>
      <c r="N1648" s="53" t="s">
        <v>3104</v>
      </c>
      <c r="O1648" s="62"/>
      <c r="P1648" s="63" t="str">
        <f aca="false">IF(N1648="","",IF(ISERR(FIND(LEFT(N1648,1),"aeio")),"is a "&amp;N1648&amp;" "&amp;O1648,"is an "&amp;N1648&amp;" "&amp;O1648))</f>
        <v>is a barrel emptying pump </v>
      </c>
      <c r="Q1648" s="50"/>
      <c r="R1648" s="154"/>
      <c r="S1648" s="54"/>
      <c r="T1648" s="48" t="s">
        <v>73</v>
      </c>
      <c r="U1648" s="55"/>
      <c r="V1648" s="56" t="n">
        <v>36817</v>
      </c>
      <c r="W1648" s="56" t="n">
        <v>36903</v>
      </c>
      <c r="X1648" s="57" t="s">
        <v>580</v>
      </c>
      <c r="Y1648" s="57" t="s">
        <v>3109</v>
      </c>
      <c r="Z1648" s="50" t="n">
        <v>132040</v>
      </c>
      <c r="AA1648" s="58" t="s">
        <v>40</v>
      </c>
    </row>
    <row r="1649" s="59" customFormat="true" ht="12.75" hidden="true" customHeight="false" outlineLevel="0" collapsed="false">
      <c r="A1649" s="42" t="n">
        <v>3575</v>
      </c>
      <c r="B1649" s="42"/>
      <c r="C1649" s="93" t="s">
        <v>105</v>
      </c>
      <c r="D1649" s="45" t="n">
        <v>193263</v>
      </c>
      <c r="E1649" s="46" t="s">
        <v>69</v>
      </c>
      <c r="F1649" s="45" t="n">
        <v>131427</v>
      </c>
      <c r="G1649" s="68"/>
      <c r="H1649" s="62" t="s">
        <v>3110</v>
      </c>
      <c r="I1649" s="50" t="n">
        <v>1133847</v>
      </c>
      <c r="J1649" s="50" t="n">
        <v>1981</v>
      </c>
      <c r="K1649" s="48" t="s">
        <v>34</v>
      </c>
      <c r="L1649" s="50" t="n">
        <v>131427</v>
      </c>
      <c r="M1649" s="68"/>
      <c r="N1649" s="62" t="s">
        <v>3108</v>
      </c>
      <c r="O1649" s="53"/>
      <c r="P1649" s="53"/>
      <c r="Q1649" s="50"/>
      <c r="R1649" s="48"/>
      <c r="S1649" s="54"/>
      <c r="T1649" s="48" t="s">
        <v>73</v>
      </c>
      <c r="U1649" s="55"/>
      <c r="V1649" s="56" t="n">
        <v>36817</v>
      </c>
      <c r="W1649" s="56" t="n">
        <v>36817</v>
      </c>
      <c r="X1649" s="92"/>
      <c r="Y1649" s="58" t="s">
        <v>3109</v>
      </c>
      <c r="Z1649" s="50" t="n">
        <v>132040</v>
      </c>
      <c r="AA1649" s="58" t="s">
        <v>40</v>
      </c>
    </row>
    <row r="1650" s="59" customFormat="true" ht="12.75" hidden="false" customHeight="false" outlineLevel="0" collapsed="false">
      <c r="A1650" s="42" t="n">
        <v>3576</v>
      </c>
      <c r="B1650" s="152" t="n">
        <v>910036</v>
      </c>
      <c r="C1650" s="93" t="s">
        <v>1</v>
      </c>
      <c r="D1650" s="45" t="n">
        <v>193263</v>
      </c>
      <c r="E1650" s="46" t="s">
        <v>69</v>
      </c>
      <c r="F1650" s="45" t="n">
        <v>131428</v>
      </c>
      <c r="G1650" s="68"/>
      <c r="H1650" s="62" t="s">
        <v>3111</v>
      </c>
      <c r="I1650" s="50" t="n">
        <v>1133083</v>
      </c>
      <c r="J1650" s="186" t="n">
        <v>1146</v>
      </c>
      <c r="K1650" s="48" t="s">
        <v>43</v>
      </c>
      <c r="L1650" s="70" t="n">
        <v>553812</v>
      </c>
      <c r="M1650" s="99"/>
      <c r="N1650" s="100" t="s">
        <v>366</v>
      </c>
      <c r="O1650" s="53" t="s">
        <v>3112</v>
      </c>
      <c r="P1650" s="63" t="str">
        <f aca="false">IF(N1650="","",IF(ISERR(FIND(LEFT(N1650,1),"aeio")),"is a "&amp;N1650&amp;" "&amp;O1650,"is an "&amp;N1650&amp;" "&amp;O1650))</f>
        <v>is an application of a pump when used or intended to be used to provide a base load.</v>
      </c>
      <c r="Q1650" s="50"/>
      <c r="R1650" s="48"/>
      <c r="S1650" s="54"/>
      <c r="T1650" s="48" t="s">
        <v>73</v>
      </c>
      <c r="U1650" s="55"/>
      <c r="V1650" s="56" t="n">
        <v>36817</v>
      </c>
      <c r="W1650" s="56" t="n">
        <v>36817</v>
      </c>
      <c r="X1650" s="92"/>
      <c r="Y1650" s="58" t="s">
        <v>3113</v>
      </c>
      <c r="Z1650" s="50" t="n">
        <v>132040</v>
      </c>
      <c r="AA1650" s="58" t="s">
        <v>40</v>
      </c>
    </row>
    <row r="1651" s="161" customFormat="true" ht="12.75" hidden="true" customHeight="false" outlineLevel="0" collapsed="false">
      <c r="A1651" s="42" t="n">
        <v>3577</v>
      </c>
      <c r="B1651" s="42"/>
      <c r="C1651" s="93" t="s">
        <v>105</v>
      </c>
      <c r="D1651" s="45" t="n">
        <v>193263</v>
      </c>
      <c r="E1651" s="46" t="s">
        <v>69</v>
      </c>
      <c r="F1651" s="45" t="n">
        <v>131428</v>
      </c>
      <c r="G1651" s="68"/>
      <c r="H1651" s="62" t="s">
        <v>3114</v>
      </c>
      <c r="I1651" s="50" t="n">
        <v>1133878</v>
      </c>
      <c r="J1651" s="50" t="n">
        <v>1981</v>
      </c>
      <c r="K1651" s="48" t="s">
        <v>34</v>
      </c>
      <c r="L1651" s="50" t="n">
        <v>131428</v>
      </c>
      <c r="M1651" s="68"/>
      <c r="N1651" s="62" t="s">
        <v>3111</v>
      </c>
      <c r="O1651" s="53"/>
      <c r="P1651" s="53"/>
      <c r="Q1651" s="50"/>
      <c r="R1651" s="48"/>
      <c r="S1651" s="54"/>
      <c r="T1651" s="48" t="s">
        <v>73</v>
      </c>
      <c r="U1651" s="55"/>
      <c r="V1651" s="56" t="n">
        <v>36817</v>
      </c>
      <c r="W1651" s="56" t="n">
        <v>36817</v>
      </c>
      <c r="X1651" s="92"/>
      <c r="Y1651" s="58" t="s">
        <v>3113</v>
      </c>
      <c r="Z1651" s="50" t="n">
        <v>132040</v>
      </c>
      <c r="AA1651" s="58" t="s">
        <v>40</v>
      </c>
    </row>
    <row r="1652" s="59" customFormat="true" ht="12.75" hidden="true" customHeight="false" outlineLevel="0" collapsed="false">
      <c r="A1652" s="42" t="n">
        <v>3578</v>
      </c>
      <c r="B1652" s="43" t="n">
        <v>910036</v>
      </c>
      <c r="C1652" s="93" t="s">
        <v>1</v>
      </c>
      <c r="D1652" s="45" t="n">
        <v>193263</v>
      </c>
      <c r="E1652" s="46" t="s">
        <v>69</v>
      </c>
      <c r="F1652" s="45" t="n">
        <v>131428</v>
      </c>
      <c r="G1652" s="68" t="s">
        <v>345</v>
      </c>
      <c r="H1652" s="62" t="s">
        <v>3111</v>
      </c>
      <c r="I1652" s="50" t="n">
        <v>1134561</v>
      </c>
      <c r="J1652" s="187" t="n">
        <v>5343</v>
      </c>
      <c r="K1652" s="48" t="s">
        <v>347</v>
      </c>
      <c r="L1652" s="50" t="n">
        <v>130206</v>
      </c>
      <c r="M1652" s="68" t="s">
        <v>348</v>
      </c>
      <c r="N1652" s="62" t="s">
        <v>250</v>
      </c>
      <c r="O1652" s="53"/>
      <c r="P1652" s="53"/>
      <c r="Q1652" s="53"/>
      <c r="R1652" s="48"/>
      <c r="S1652" s="54"/>
      <c r="T1652" s="48" t="s">
        <v>73</v>
      </c>
      <c r="U1652" s="55"/>
      <c r="V1652" s="57" t="n">
        <v>36817</v>
      </c>
      <c r="W1652" s="57" t="n">
        <v>37064</v>
      </c>
      <c r="X1652" s="92" t="s">
        <v>580</v>
      </c>
      <c r="Y1652" s="58" t="s">
        <v>3113</v>
      </c>
      <c r="Z1652" s="50" t="n">
        <v>132040</v>
      </c>
      <c r="AA1652" s="58" t="s">
        <v>40</v>
      </c>
    </row>
    <row r="1653" s="59" customFormat="true" ht="12.75" hidden="false" customHeight="false" outlineLevel="0" collapsed="false">
      <c r="A1653" s="42" t="n">
        <v>3579</v>
      </c>
      <c r="B1653" s="152" t="n">
        <v>910036</v>
      </c>
      <c r="C1653" s="93" t="s">
        <v>1</v>
      </c>
      <c r="D1653" s="45" t="n">
        <v>193263</v>
      </c>
      <c r="E1653" s="46" t="s">
        <v>69</v>
      </c>
      <c r="F1653" s="45" t="n">
        <v>131429</v>
      </c>
      <c r="G1653" s="68"/>
      <c r="H1653" s="62" t="s">
        <v>3115</v>
      </c>
      <c r="I1653" s="50" t="n">
        <v>1133084</v>
      </c>
      <c r="J1653" s="186" t="n">
        <v>1146</v>
      </c>
      <c r="K1653" s="48" t="s">
        <v>43</v>
      </c>
      <c r="L1653" s="70" t="n">
        <v>553812</v>
      </c>
      <c r="M1653" s="99"/>
      <c r="N1653" s="100" t="s">
        <v>366</v>
      </c>
      <c r="O1653" s="53" t="s">
        <v>3116</v>
      </c>
      <c r="P1653" s="63" t="str">
        <f aca="false">IF(N1653="","",IF(ISERR(FIND(LEFT(N1653,1),"aeio")),"is a "&amp;N1653&amp;" "&amp;O1653,"is an "&amp;N1653&amp;" "&amp;O1653))</f>
        <v>is an application of a pump when used or intended to be used to pump beer.</v>
      </c>
      <c r="Q1653" s="50"/>
      <c r="R1653" s="48"/>
      <c r="S1653" s="54"/>
      <c r="T1653" s="48" t="s">
        <v>73</v>
      </c>
      <c r="U1653" s="55"/>
      <c r="V1653" s="56" t="n">
        <v>36817</v>
      </c>
      <c r="W1653" s="56" t="n">
        <v>36817</v>
      </c>
      <c r="X1653" s="92"/>
      <c r="Y1653" s="58" t="s">
        <v>3117</v>
      </c>
      <c r="Z1653" s="50" t="n">
        <v>132040</v>
      </c>
      <c r="AA1653" s="58" t="s">
        <v>40</v>
      </c>
    </row>
    <row r="1654" s="161" customFormat="true" ht="12.75" hidden="true" customHeight="false" outlineLevel="0" collapsed="false">
      <c r="A1654" s="42" t="n">
        <v>3580</v>
      </c>
      <c r="B1654" s="42"/>
      <c r="C1654" s="93" t="s">
        <v>105</v>
      </c>
      <c r="D1654" s="45" t="n">
        <v>193263</v>
      </c>
      <c r="E1654" s="46" t="s">
        <v>69</v>
      </c>
      <c r="F1654" s="45" t="n">
        <v>131429</v>
      </c>
      <c r="G1654" s="68"/>
      <c r="H1654" s="62" t="s">
        <v>3118</v>
      </c>
      <c r="I1654" s="50" t="n">
        <v>1133779</v>
      </c>
      <c r="J1654" s="50" t="n">
        <v>1981</v>
      </c>
      <c r="K1654" s="48" t="s">
        <v>34</v>
      </c>
      <c r="L1654" s="50" t="n">
        <v>131429</v>
      </c>
      <c r="M1654" s="68"/>
      <c r="N1654" s="62" t="s">
        <v>3115</v>
      </c>
      <c r="O1654" s="53"/>
      <c r="P1654" s="53"/>
      <c r="Q1654" s="50"/>
      <c r="R1654" s="48"/>
      <c r="S1654" s="54"/>
      <c r="T1654" s="48" t="s">
        <v>73</v>
      </c>
      <c r="U1654" s="55"/>
      <c r="V1654" s="56" t="n">
        <v>36817</v>
      </c>
      <c r="W1654" s="56" t="n">
        <v>36817</v>
      </c>
      <c r="X1654" s="92"/>
      <c r="Y1654" s="58" t="s">
        <v>3117</v>
      </c>
      <c r="Z1654" s="50" t="n">
        <v>132040</v>
      </c>
      <c r="AA1654" s="58" t="s">
        <v>40</v>
      </c>
    </row>
    <row r="1655" s="59" customFormat="true" ht="12.75" hidden="true" customHeight="false" outlineLevel="0" collapsed="false">
      <c r="A1655" s="42" t="n">
        <v>3581</v>
      </c>
      <c r="B1655" s="43" t="n">
        <v>910036</v>
      </c>
      <c r="C1655" s="93" t="s">
        <v>1</v>
      </c>
      <c r="D1655" s="45" t="n">
        <v>193263</v>
      </c>
      <c r="E1655" s="46" t="s">
        <v>69</v>
      </c>
      <c r="F1655" s="45" t="n">
        <v>131429</v>
      </c>
      <c r="G1655" s="68" t="s">
        <v>345</v>
      </c>
      <c r="H1655" s="62" t="s">
        <v>3115</v>
      </c>
      <c r="I1655" s="50" t="n">
        <v>1134562</v>
      </c>
      <c r="J1655" s="187" t="n">
        <v>5343</v>
      </c>
      <c r="K1655" s="48" t="s">
        <v>347</v>
      </c>
      <c r="L1655" s="50" t="n">
        <v>130206</v>
      </c>
      <c r="M1655" s="68" t="s">
        <v>348</v>
      </c>
      <c r="N1655" s="62" t="s">
        <v>250</v>
      </c>
      <c r="O1655" s="53"/>
      <c r="P1655" s="53"/>
      <c r="Q1655" s="53"/>
      <c r="R1655" s="48"/>
      <c r="S1655" s="54" t="s">
        <v>3119</v>
      </c>
      <c r="T1655" s="48" t="s">
        <v>73</v>
      </c>
      <c r="U1655" s="55"/>
      <c r="V1655" s="57" t="n">
        <v>36817</v>
      </c>
      <c r="W1655" s="57" t="n">
        <v>37064</v>
      </c>
      <c r="X1655" s="92" t="s">
        <v>580</v>
      </c>
      <c r="Y1655" s="58" t="s">
        <v>3117</v>
      </c>
      <c r="Z1655" s="50" t="n">
        <v>132040</v>
      </c>
      <c r="AA1655" s="58" t="s">
        <v>40</v>
      </c>
    </row>
    <row r="1656" s="59" customFormat="true" ht="12.75" hidden="false" customHeight="false" outlineLevel="0" collapsed="false">
      <c r="A1656" s="42" t="n">
        <v>3582</v>
      </c>
      <c r="B1656" s="152" t="n">
        <v>910036</v>
      </c>
      <c r="C1656" s="93" t="s">
        <v>1</v>
      </c>
      <c r="D1656" s="45" t="n">
        <v>193263</v>
      </c>
      <c r="E1656" s="46" t="s">
        <v>69</v>
      </c>
      <c r="F1656" s="45" t="n">
        <v>131430</v>
      </c>
      <c r="G1656" s="68"/>
      <c r="H1656" s="62" t="s">
        <v>3120</v>
      </c>
      <c r="I1656" s="50" t="n">
        <v>1133085</v>
      </c>
      <c r="J1656" s="186" t="n">
        <v>1146</v>
      </c>
      <c r="K1656" s="48" t="s">
        <v>43</v>
      </c>
      <c r="L1656" s="70" t="n">
        <v>553812</v>
      </c>
      <c r="M1656" s="99"/>
      <c r="N1656" s="100" t="s">
        <v>366</v>
      </c>
      <c r="O1656" s="53" t="s">
        <v>3121</v>
      </c>
      <c r="P1656" s="63" t="str">
        <f aca="false">IF(N1656="","",IF(ISERR(FIND(LEFT(N1656,1),"aeio")),"is a "&amp;N1656&amp;" "&amp;O1656,"is an "&amp;N1656&amp;" "&amp;O1656))</f>
        <v>is an application of a pump when used or intended to be used for beet fluming, washing and spraying.</v>
      </c>
      <c r="Q1656" s="50"/>
      <c r="R1656" s="48"/>
      <c r="S1656" s="54"/>
      <c r="T1656" s="48" t="s">
        <v>73</v>
      </c>
      <c r="U1656" s="55"/>
      <c r="V1656" s="56" t="n">
        <v>36817</v>
      </c>
      <c r="W1656" s="56" t="n">
        <v>36817</v>
      </c>
      <c r="X1656" s="92"/>
      <c r="Y1656" s="58" t="s">
        <v>3122</v>
      </c>
      <c r="Z1656" s="50" t="n">
        <v>132040</v>
      </c>
      <c r="AA1656" s="58" t="s">
        <v>40</v>
      </c>
    </row>
    <row r="1657" s="161" customFormat="true" ht="12.75" hidden="true" customHeight="false" outlineLevel="0" collapsed="false">
      <c r="A1657" s="42" t="n">
        <v>3583</v>
      </c>
      <c r="B1657" s="42"/>
      <c r="C1657" s="93" t="s">
        <v>105</v>
      </c>
      <c r="D1657" s="45" t="n">
        <v>193263</v>
      </c>
      <c r="E1657" s="46" t="s">
        <v>69</v>
      </c>
      <c r="F1657" s="45" t="n">
        <v>131430</v>
      </c>
      <c r="G1657" s="68"/>
      <c r="H1657" s="62" t="s">
        <v>3123</v>
      </c>
      <c r="I1657" s="50" t="n">
        <v>1134061</v>
      </c>
      <c r="J1657" s="50" t="n">
        <v>1981</v>
      </c>
      <c r="K1657" s="48" t="s">
        <v>34</v>
      </c>
      <c r="L1657" s="50" t="n">
        <v>131430</v>
      </c>
      <c r="M1657" s="68"/>
      <c r="N1657" s="62" t="s">
        <v>3120</v>
      </c>
      <c r="O1657" s="53"/>
      <c r="P1657" s="53"/>
      <c r="Q1657" s="50"/>
      <c r="R1657" s="48"/>
      <c r="S1657" s="54"/>
      <c r="T1657" s="48" t="s">
        <v>73</v>
      </c>
      <c r="U1657" s="55"/>
      <c r="V1657" s="56" t="n">
        <v>36817</v>
      </c>
      <c r="W1657" s="56" t="n">
        <v>36817</v>
      </c>
      <c r="X1657" s="92"/>
      <c r="Y1657" s="58" t="s">
        <v>3122</v>
      </c>
      <c r="Z1657" s="50" t="n">
        <v>132040</v>
      </c>
      <c r="AA1657" s="58" t="s">
        <v>40</v>
      </c>
    </row>
    <row r="1658" s="59" customFormat="true" ht="12.75" hidden="true" customHeight="false" outlineLevel="0" collapsed="false">
      <c r="A1658" s="42" t="n">
        <v>3584</v>
      </c>
      <c r="B1658" s="43" t="n">
        <v>910036</v>
      </c>
      <c r="C1658" s="93" t="s">
        <v>1</v>
      </c>
      <c r="D1658" s="45" t="n">
        <v>193263</v>
      </c>
      <c r="E1658" s="46" t="s">
        <v>69</v>
      </c>
      <c r="F1658" s="45" t="n">
        <v>131430</v>
      </c>
      <c r="G1658" s="68" t="s">
        <v>345</v>
      </c>
      <c r="H1658" s="62" t="s">
        <v>3120</v>
      </c>
      <c r="I1658" s="50" t="n">
        <v>1134563</v>
      </c>
      <c r="J1658" s="187" t="n">
        <v>5343</v>
      </c>
      <c r="K1658" s="48" t="s">
        <v>347</v>
      </c>
      <c r="L1658" s="50" t="n">
        <v>130206</v>
      </c>
      <c r="M1658" s="68" t="s">
        <v>348</v>
      </c>
      <c r="N1658" s="62" t="s">
        <v>250</v>
      </c>
      <c r="O1658" s="53"/>
      <c r="P1658" s="53"/>
      <c r="Q1658" s="53"/>
      <c r="R1658" s="48"/>
      <c r="S1658" s="54"/>
      <c r="T1658" s="48" t="s">
        <v>73</v>
      </c>
      <c r="U1658" s="55"/>
      <c r="V1658" s="57" t="n">
        <v>36817</v>
      </c>
      <c r="W1658" s="57" t="n">
        <v>37064</v>
      </c>
      <c r="X1658" s="92" t="s">
        <v>580</v>
      </c>
      <c r="Y1658" s="58" t="s">
        <v>3122</v>
      </c>
      <c r="Z1658" s="50" t="n">
        <v>132040</v>
      </c>
      <c r="AA1658" s="58" t="s">
        <v>40</v>
      </c>
    </row>
    <row r="1659" s="59" customFormat="true" ht="12.75" hidden="false" customHeight="false" outlineLevel="0" collapsed="false">
      <c r="A1659" s="42" t="n">
        <v>3585</v>
      </c>
      <c r="B1659" s="152" t="n">
        <v>910036</v>
      </c>
      <c r="C1659" s="93" t="s">
        <v>1</v>
      </c>
      <c r="D1659" s="45" t="n">
        <v>193263</v>
      </c>
      <c r="E1659" s="46" t="s">
        <v>69</v>
      </c>
      <c r="F1659" s="45" t="n">
        <v>131431</v>
      </c>
      <c r="G1659" s="68"/>
      <c r="H1659" s="62" t="s">
        <v>3124</v>
      </c>
      <c r="I1659" s="50" t="n">
        <v>1133086</v>
      </c>
      <c r="J1659" s="45" t="n">
        <v>1146</v>
      </c>
      <c r="K1659" s="48" t="s">
        <v>43</v>
      </c>
      <c r="L1659" s="70" t="n">
        <v>553812</v>
      </c>
      <c r="M1659" s="99"/>
      <c r="N1659" s="100" t="s">
        <v>366</v>
      </c>
      <c r="O1659" s="53" t="s">
        <v>3125</v>
      </c>
      <c r="P1659" s="63" t="str">
        <f aca="false">IF(N1659="","",IF(ISERR(FIND(LEFT(N1659,1),"aeio")),"is a "&amp;N1659&amp;" "&amp;O1659,"is an "&amp;N1659&amp;" "&amp;O1659))</f>
        <v>is an application of a pump when used or intended to be used to pump beet.</v>
      </c>
      <c r="Q1659" s="50"/>
      <c r="R1659" s="48"/>
      <c r="S1659" s="54"/>
      <c r="T1659" s="48" t="s">
        <v>73</v>
      </c>
      <c r="U1659" s="55"/>
      <c r="V1659" s="56" t="n">
        <v>36817</v>
      </c>
      <c r="W1659" s="56" t="n">
        <v>36817</v>
      </c>
      <c r="X1659" s="92"/>
      <c r="Y1659" s="58" t="s">
        <v>3126</v>
      </c>
      <c r="Z1659" s="50" t="n">
        <v>132040</v>
      </c>
      <c r="AA1659" s="58" t="s">
        <v>40</v>
      </c>
    </row>
    <row r="1660" s="161" customFormat="true" ht="12.75" hidden="true" customHeight="false" outlineLevel="0" collapsed="false">
      <c r="A1660" s="42" t="n">
        <v>3586</v>
      </c>
      <c r="B1660" s="42"/>
      <c r="C1660" s="93" t="s">
        <v>105</v>
      </c>
      <c r="D1660" s="45" t="n">
        <v>193263</v>
      </c>
      <c r="E1660" s="46" t="s">
        <v>69</v>
      </c>
      <c r="F1660" s="45" t="n">
        <v>131431</v>
      </c>
      <c r="G1660" s="68"/>
      <c r="H1660" s="62" t="s">
        <v>3127</v>
      </c>
      <c r="I1660" s="50" t="n">
        <v>1134041</v>
      </c>
      <c r="J1660" s="50" t="n">
        <v>1981</v>
      </c>
      <c r="K1660" s="48" t="s">
        <v>34</v>
      </c>
      <c r="L1660" s="50" t="n">
        <v>131431</v>
      </c>
      <c r="M1660" s="68"/>
      <c r="N1660" s="62" t="s">
        <v>3124</v>
      </c>
      <c r="O1660" s="53"/>
      <c r="P1660" s="53"/>
      <c r="Q1660" s="50"/>
      <c r="R1660" s="48"/>
      <c r="S1660" s="54"/>
      <c r="T1660" s="48" t="s">
        <v>73</v>
      </c>
      <c r="U1660" s="55"/>
      <c r="V1660" s="56" t="n">
        <v>36817</v>
      </c>
      <c r="W1660" s="56" t="n">
        <v>36817</v>
      </c>
      <c r="X1660" s="92"/>
      <c r="Y1660" s="58" t="s">
        <v>3126</v>
      </c>
      <c r="Z1660" s="50" t="n">
        <v>132040</v>
      </c>
      <c r="AA1660" s="58" t="s">
        <v>40</v>
      </c>
    </row>
    <row r="1661" s="59" customFormat="true" ht="12.75" hidden="true" customHeight="false" outlineLevel="0" collapsed="false">
      <c r="A1661" s="42" t="n">
        <v>3587</v>
      </c>
      <c r="B1661" s="43" t="n">
        <v>910036</v>
      </c>
      <c r="C1661" s="93" t="s">
        <v>1</v>
      </c>
      <c r="D1661" s="45" t="n">
        <v>193263</v>
      </c>
      <c r="E1661" s="46" t="s">
        <v>69</v>
      </c>
      <c r="F1661" s="45" t="n">
        <v>131431</v>
      </c>
      <c r="G1661" s="68" t="s">
        <v>345</v>
      </c>
      <c r="H1661" s="62" t="s">
        <v>3124</v>
      </c>
      <c r="I1661" s="50" t="n">
        <v>1134564</v>
      </c>
      <c r="J1661" s="102" t="n">
        <v>5343</v>
      </c>
      <c r="K1661" s="48" t="s">
        <v>347</v>
      </c>
      <c r="L1661" s="50" t="n">
        <v>130206</v>
      </c>
      <c r="M1661" s="68" t="s">
        <v>348</v>
      </c>
      <c r="N1661" s="62" t="s">
        <v>250</v>
      </c>
      <c r="O1661" s="53"/>
      <c r="P1661" s="53"/>
      <c r="Q1661" s="53"/>
      <c r="R1661" s="48"/>
      <c r="S1661" s="54"/>
      <c r="T1661" s="48" t="s">
        <v>73</v>
      </c>
      <c r="U1661" s="55"/>
      <c r="V1661" s="57" t="n">
        <v>36817</v>
      </c>
      <c r="W1661" s="57" t="n">
        <v>37057</v>
      </c>
      <c r="X1661" s="57" t="s">
        <v>580</v>
      </c>
      <c r="Y1661" s="58" t="s">
        <v>3126</v>
      </c>
      <c r="Z1661" s="50" t="n">
        <v>132040</v>
      </c>
      <c r="AA1661" s="58" t="s">
        <v>40</v>
      </c>
    </row>
    <row r="1662" s="59" customFormat="true" ht="12.75" hidden="false" customHeight="false" outlineLevel="0" collapsed="false">
      <c r="A1662" s="42" t="n">
        <v>3588</v>
      </c>
      <c r="B1662" s="152" t="n">
        <v>910036</v>
      </c>
      <c r="C1662" s="93" t="s">
        <v>1</v>
      </c>
      <c r="D1662" s="45" t="n">
        <v>193263</v>
      </c>
      <c r="E1662" s="46" t="s">
        <v>69</v>
      </c>
      <c r="F1662" s="45" t="n">
        <v>131432</v>
      </c>
      <c r="G1662" s="68"/>
      <c r="H1662" s="62" t="s">
        <v>3128</v>
      </c>
      <c r="I1662" s="50" t="n">
        <v>1133087</v>
      </c>
      <c r="J1662" s="45" t="n">
        <v>1146</v>
      </c>
      <c r="K1662" s="48" t="s">
        <v>43</v>
      </c>
      <c r="L1662" s="50" t="n">
        <v>130206</v>
      </c>
      <c r="M1662" s="48"/>
      <c r="N1662" s="62" t="s">
        <v>250</v>
      </c>
      <c r="O1662" s="53"/>
      <c r="P1662" s="63" t="str">
        <f aca="false">IF(N1662="","",IF(ISERR(FIND(LEFT(N1662,1),"aeio")),"is a "&amp;N1662&amp;" "&amp;O1662,"is an "&amp;N1662&amp;" "&amp;O1662))</f>
        <v>is a pump </v>
      </c>
      <c r="Q1662" s="50"/>
      <c r="R1662" s="48"/>
      <c r="S1662" s="54"/>
      <c r="T1662" s="48" t="s">
        <v>73</v>
      </c>
      <c r="U1662" s="55"/>
      <c r="V1662" s="56" t="n">
        <v>36817</v>
      </c>
      <c r="W1662" s="56" t="n">
        <v>36817</v>
      </c>
      <c r="X1662" s="92"/>
      <c r="Y1662" s="58" t="s">
        <v>3129</v>
      </c>
      <c r="Z1662" s="50" t="n">
        <v>132040</v>
      </c>
      <c r="AA1662" s="58" t="s">
        <v>40</v>
      </c>
    </row>
    <row r="1663" s="59" customFormat="true" ht="12.75" hidden="true" customHeight="false" outlineLevel="0" collapsed="false">
      <c r="A1663" s="42" t="n">
        <v>3589</v>
      </c>
      <c r="B1663" s="42"/>
      <c r="C1663" s="93" t="s">
        <v>105</v>
      </c>
      <c r="D1663" s="45" t="n">
        <v>193263</v>
      </c>
      <c r="E1663" s="46" t="s">
        <v>69</v>
      </c>
      <c r="F1663" s="45" t="n">
        <v>131432</v>
      </c>
      <c r="G1663" s="68"/>
      <c r="H1663" s="62" t="s">
        <v>3130</v>
      </c>
      <c r="I1663" s="50" t="n">
        <v>1133767</v>
      </c>
      <c r="J1663" s="50" t="n">
        <v>1981</v>
      </c>
      <c r="K1663" s="48" t="s">
        <v>34</v>
      </c>
      <c r="L1663" s="50" t="n">
        <v>131432</v>
      </c>
      <c r="M1663" s="68"/>
      <c r="N1663" s="62" t="s">
        <v>3128</v>
      </c>
      <c r="O1663" s="53"/>
      <c r="P1663" s="53"/>
      <c r="Q1663" s="50"/>
      <c r="R1663" s="48"/>
      <c r="S1663" s="54"/>
      <c r="T1663" s="48" t="s">
        <v>73</v>
      </c>
      <c r="U1663" s="55"/>
      <c r="V1663" s="56" t="n">
        <v>36817</v>
      </c>
      <c r="W1663" s="56" t="n">
        <v>36817</v>
      </c>
      <c r="X1663" s="92"/>
      <c r="Y1663" s="58" t="s">
        <v>3129</v>
      </c>
      <c r="Z1663" s="50" t="n">
        <v>132040</v>
      </c>
      <c r="AA1663" s="58" t="s">
        <v>40</v>
      </c>
    </row>
    <row r="1664" s="59" customFormat="true" ht="12.75" hidden="false" customHeight="false" outlineLevel="0" collapsed="false">
      <c r="A1664" s="42" t="n">
        <v>3590</v>
      </c>
      <c r="B1664" s="152" t="n">
        <v>910036</v>
      </c>
      <c r="C1664" s="93" t="s">
        <v>1</v>
      </c>
      <c r="D1664" s="45" t="n">
        <v>193263</v>
      </c>
      <c r="E1664" s="46" t="s">
        <v>69</v>
      </c>
      <c r="F1664" s="45" t="n">
        <v>131433</v>
      </c>
      <c r="G1664" s="68"/>
      <c r="H1664" s="62" t="s">
        <v>3131</v>
      </c>
      <c r="I1664" s="50" t="n">
        <v>1133088</v>
      </c>
      <c r="J1664" s="45" t="n">
        <v>1146</v>
      </c>
      <c r="K1664" s="48" t="s">
        <v>43</v>
      </c>
      <c r="L1664" s="70" t="n">
        <v>553812</v>
      </c>
      <c r="M1664" s="99"/>
      <c r="N1664" s="100" t="s">
        <v>366</v>
      </c>
      <c r="O1664" s="53" t="s">
        <v>3132</v>
      </c>
      <c r="P1664" s="63" t="str">
        <f aca="false">IF(N1664="","",IF(ISERR(FIND(LEFT(N1664,1),"aeio")),"is a "&amp;N1664&amp;" "&amp;O1664,"is an "&amp;N1664&amp;" "&amp;O1664))</f>
        <v>is an application of a pump when driven by a belt.</v>
      </c>
      <c r="Q1664" s="50"/>
      <c r="R1664" s="48"/>
      <c r="S1664" s="54"/>
      <c r="T1664" s="48" t="s">
        <v>73</v>
      </c>
      <c r="U1664" s="55"/>
      <c r="V1664" s="56" t="n">
        <v>36817</v>
      </c>
      <c r="W1664" s="56" t="n">
        <v>36817</v>
      </c>
      <c r="X1664" s="92"/>
      <c r="Y1664" s="58" t="s">
        <v>3133</v>
      </c>
      <c r="Z1664" s="50" t="n">
        <v>132040</v>
      </c>
      <c r="AA1664" s="58" t="s">
        <v>40</v>
      </c>
    </row>
    <row r="1665" s="161" customFormat="true" ht="12.75" hidden="true" customHeight="false" outlineLevel="0" collapsed="false">
      <c r="A1665" s="42" t="n">
        <v>3591</v>
      </c>
      <c r="B1665" s="42"/>
      <c r="C1665" s="93" t="s">
        <v>105</v>
      </c>
      <c r="D1665" s="45" t="n">
        <v>193263</v>
      </c>
      <c r="E1665" s="46" t="s">
        <v>69</v>
      </c>
      <c r="F1665" s="45" t="n">
        <v>131433</v>
      </c>
      <c r="G1665" s="68"/>
      <c r="H1665" s="62" t="s">
        <v>3134</v>
      </c>
      <c r="I1665" s="50" t="n">
        <v>1134019</v>
      </c>
      <c r="J1665" s="50" t="n">
        <v>1981</v>
      </c>
      <c r="K1665" s="48" t="s">
        <v>34</v>
      </c>
      <c r="L1665" s="50" t="n">
        <v>131433</v>
      </c>
      <c r="M1665" s="68"/>
      <c r="N1665" s="62" t="s">
        <v>3131</v>
      </c>
      <c r="O1665" s="53"/>
      <c r="P1665" s="53"/>
      <c r="Q1665" s="50"/>
      <c r="R1665" s="48"/>
      <c r="S1665" s="54"/>
      <c r="T1665" s="48" t="s">
        <v>73</v>
      </c>
      <c r="U1665" s="55"/>
      <c r="V1665" s="56" t="n">
        <v>36817</v>
      </c>
      <c r="W1665" s="56" t="n">
        <v>36817</v>
      </c>
      <c r="X1665" s="92"/>
      <c r="Y1665" s="58" t="s">
        <v>3133</v>
      </c>
      <c r="Z1665" s="50" t="n">
        <v>132040</v>
      </c>
      <c r="AA1665" s="58" t="s">
        <v>40</v>
      </c>
    </row>
    <row r="1666" customFormat="false" ht="12.75" hidden="true" customHeight="false" outlineLevel="0" collapsed="false">
      <c r="A1666" s="42" t="n">
        <v>3592</v>
      </c>
      <c r="B1666" s="43" t="n">
        <v>910036</v>
      </c>
      <c r="C1666" s="93" t="s">
        <v>1</v>
      </c>
      <c r="D1666" s="45" t="n">
        <v>193263</v>
      </c>
      <c r="E1666" s="46" t="s">
        <v>69</v>
      </c>
      <c r="F1666" s="45" t="n">
        <v>131433</v>
      </c>
      <c r="G1666" s="68" t="s">
        <v>345</v>
      </c>
      <c r="H1666" s="62" t="s">
        <v>3131</v>
      </c>
      <c r="I1666" s="50" t="n">
        <v>1134565</v>
      </c>
      <c r="J1666" s="187" t="n">
        <v>5343</v>
      </c>
      <c r="K1666" s="48" t="s">
        <v>347</v>
      </c>
      <c r="L1666" s="50" t="n">
        <v>130206</v>
      </c>
      <c r="M1666" s="68" t="s">
        <v>348</v>
      </c>
      <c r="N1666" s="62" t="s">
        <v>250</v>
      </c>
      <c r="O1666" s="53"/>
      <c r="P1666" s="53"/>
      <c r="Q1666" s="53"/>
      <c r="R1666" s="48"/>
      <c r="S1666" s="54"/>
      <c r="T1666" s="48" t="s">
        <v>73</v>
      </c>
      <c r="U1666" s="55"/>
      <c r="V1666" s="57" t="n">
        <v>36817</v>
      </c>
      <c r="W1666" s="57" t="n">
        <v>37064</v>
      </c>
      <c r="X1666" s="92" t="s">
        <v>580</v>
      </c>
      <c r="Y1666" s="58" t="s">
        <v>3133</v>
      </c>
      <c r="Z1666" s="50" t="n">
        <v>132040</v>
      </c>
      <c r="AA1666" s="58" t="s">
        <v>40</v>
      </c>
    </row>
    <row r="1667" s="59" customFormat="true" ht="12.75" hidden="false" customHeight="false" outlineLevel="0" collapsed="false">
      <c r="A1667" s="42" t="n">
        <v>3594</v>
      </c>
      <c r="B1667" s="152" t="n">
        <v>910036</v>
      </c>
      <c r="C1667" s="93" t="s">
        <v>1</v>
      </c>
      <c r="D1667" s="45" t="n">
        <v>193263</v>
      </c>
      <c r="E1667" s="46" t="s">
        <v>69</v>
      </c>
      <c r="F1667" s="45" t="n">
        <v>131434</v>
      </c>
      <c r="G1667" s="68"/>
      <c r="H1667" s="62" t="s">
        <v>3135</v>
      </c>
      <c r="I1667" s="50" t="n">
        <v>1133089</v>
      </c>
      <c r="J1667" s="186" t="n">
        <v>1146</v>
      </c>
      <c r="K1667" s="48" t="s">
        <v>43</v>
      </c>
      <c r="L1667" s="50" t="n">
        <v>130206</v>
      </c>
      <c r="M1667" s="48"/>
      <c r="N1667" s="62" t="s">
        <v>250</v>
      </c>
      <c r="O1667" s="53"/>
      <c r="P1667" s="63" t="str">
        <f aca="false">IF(N1667="","",IF(ISERR(FIND(LEFT(N1667,1),"aeio")),"is a "&amp;N1667&amp;" "&amp;O1667,"is an "&amp;N1667&amp;" "&amp;O1667))</f>
        <v>is a pump </v>
      </c>
      <c r="Q1667" s="50"/>
      <c r="R1667" s="48"/>
      <c r="S1667" s="54"/>
      <c r="T1667" s="48" t="s">
        <v>73</v>
      </c>
      <c r="U1667" s="55"/>
      <c r="V1667" s="56" t="n">
        <v>36817</v>
      </c>
      <c r="W1667" s="56" t="n">
        <v>36817</v>
      </c>
      <c r="X1667" s="92"/>
      <c r="Y1667" s="58" t="s">
        <v>3136</v>
      </c>
      <c r="Z1667" s="50" t="n">
        <v>132040</v>
      </c>
      <c r="AA1667" s="58" t="s">
        <v>40</v>
      </c>
    </row>
    <row r="1668" s="59" customFormat="true" ht="12.75" hidden="true" customHeight="false" outlineLevel="0" collapsed="false">
      <c r="A1668" s="42" t="n">
        <v>3595</v>
      </c>
      <c r="B1668" s="42"/>
      <c r="C1668" s="93" t="s">
        <v>105</v>
      </c>
      <c r="D1668" s="45" t="n">
        <v>193263</v>
      </c>
      <c r="E1668" s="46" t="s">
        <v>69</v>
      </c>
      <c r="F1668" s="45" t="n">
        <v>131434</v>
      </c>
      <c r="G1668" s="68"/>
      <c r="H1668" s="62" t="s">
        <v>3137</v>
      </c>
      <c r="I1668" s="50" t="n">
        <v>1134036</v>
      </c>
      <c r="J1668" s="50" t="n">
        <v>1981</v>
      </c>
      <c r="K1668" s="48" t="s">
        <v>34</v>
      </c>
      <c r="L1668" s="50" t="n">
        <v>131434</v>
      </c>
      <c r="M1668" s="68"/>
      <c r="N1668" s="62" t="s">
        <v>3135</v>
      </c>
      <c r="O1668" s="53"/>
      <c r="P1668" s="53"/>
      <c r="Q1668" s="50"/>
      <c r="R1668" s="48"/>
      <c r="S1668" s="54"/>
      <c r="T1668" s="48" t="s">
        <v>73</v>
      </c>
      <c r="U1668" s="55"/>
      <c r="V1668" s="56" t="n">
        <v>36817</v>
      </c>
      <c r="W1668" s="56" t="n">
        <v>36817</v>
      </c>
      <c r="X1668" s="92"/>
      <c r="Y1668" s="58" t="s">
        <v>3136</v>
      </c>
      <c r="Z1668" s="50" t="n">
        <v>132040</v>
      </c>
      <c r="AA1668" s="58" t="s">
        <v>40</v>
      </c>
    </row>
    <row r="1669" s="59" customFormat="true" ht="12.75" hidden="false" customHeight="false" outlineLevel="0" collapsed="false">
      <c r="A1669" s="42" t="n">
        <v>3596</v>
      </c>
      <c r="B1669" s="152" t="n">
        <v>910036</v>
      </c>
      <c r="C1669" s="93" t="s">
        <v>1</v>
      </c>
      <c r="D1669" s="45" t="n">
        <v>193263</v>
      </c>
      <c r="E1669" s="46" t="s">
        <v>69</v>
      </c>
      <c r="F1669" s="45" t="n">
        <v>131435</v>
      </c>
      <c r="G1669" s="68"/>
      <c r="H1669" s="62" t="s">
        <v>3138</v>
      </c>
      <c r="I1669" s="50" t="n">
        <v>1133090</v>
      </c>
      <c r="J1669" s="45" t="n">
        <v>1146</v>
      </c>
      <c r="K1669" s="48" t="s">
        <v>43</v>
      </c>
      <c r="L1669" s="70" t="n">
        <v>553812</v>
      </c>
      <c r="M1669" s="99"/>
      <c r="N1669" s="100" t="s">
        <v>366</v>
      </c>
      <c r="O1669" s="53" t="s">
        <v>3139</v>
      </c>
      <c r="P1669" s="63" t="str">
        <f aca="false">IF(N1669="","",IF(ISERR(FIND(LEFT(N1669,1),"aeio")),"is a "&amp;N1669&amp;" "&amp;O1669,"is an "&amp;N1669&amp;" "&amp;O1669))</f>
        <v>is an application of a pump when used or intended to be used to pump bilge.</v>
      </c>
      <c r="Q1669" s="50"/>
      <c r="R1669" s="48"/>
      <c r="S1669" s="54" t="s">
        <v>3140</v>
      </c>
      <c r="T1669" s="48" t="s">
        <v>73</v>
      </c>
      <c r="U1669" s="55"/>
      <c r="V1669" s="56" t="n">
        <v>36817</v>
      </c>
      <c r="W1669" s="56" t="n">
        <v>36817</v>
      </c>
      <c r="X1669" s="92"/>
      <c r="Y1669" s="58" t="s">
        <v>3141</v>
      </c>
      <c r="Z1669" s="50" t="n">
        <v>132040</v>
      </c>
      <c r="AA1669" s="58" t="s">
        <v>40</v>
      </c>
    </row>
    <row r="1670" s="59" customFormat="true" ht="12.75" hidden="true" customHeight="false" outlineLevel="0" collapsed="false">
      <c r="A1670" s="42" t="n">
        <v>3597</v>
      </c>
      <c r="B1670" s="94"/>
      <c r="C1670" s="93" t="s">
        <v>105</v>
      </c>
      <c r="D1670" s="45" t="n">
        <v>193263</v>
      </c>
      <c r="E1670" s="46" t="s">
        <v>69</v>
      </c>
      <c r="F1670" s="45" t="n">
        <v>131435</v>
      </c>
      <c r="G1670" s="68"/>
      <c r="H1670" s="62" t="s">
        <v>3142</v>
      </c>
      <c r="I1670" s="50" t="n">
        <v>1133780</v>
      </c>
      <c r="J1670" s="50" t="n">
        <v>1981</v>
      </c>
      <c r="K1670" s="48" t="s">
        <v>34</v>
      </c>
      <c r="L1670" s="50" t="n">
        <v>131435</v>
      </c>
      <c r="M1670" s="68"/>
      <c r="N1670" s="62" t="s">
        <v>3138</v>
      </c>
      <c r="O1670" s="53"/>
      <c r="P1670" s="53"/>
      <c r="Q1670" s="50"/>
      <c r="R1670" s="48"/>
      <c r="S1670" s="54"/>
      <c r="T1670" s="48" t="s">
        <v>73</v>
      </c>
      <c r="U1670" s="55"/>
      <c r="V1670" s="56" t="n">
        <v>36817</v>
      </c>
      <c r="W1670" s="56" t="n">
        <v>36817</v>
      </c>
      <c r="X1670" s="92"/>
      <c r="Y1670" s="58" t="s">
        <v>3141</v>
      </c>
      <c r="Z1670" s="50" t="n">
        <v>132040</v>
      </c>
      <c r="AA1670" s="58" t="s">
        <v>40</v>
      </c>
    </row>
    <row r="1671" s="161" customFormat="true" ht="12.75" hidden="true" customHeight="false" outlineLevel="0" collapsed="false">
      <c r="A1671" s="42" t="n">
        <v>3598</v>
      </c>
      <c r="B1671" s="42"/>
      <c r="C1671" s="93" t="s">
        <v>105</v>
      </c>
      <c r="D1671" s="45" t="n">
        <v>193263</v>
      </c>
      <c r="E1671" s="46" t="s">
        <v>69</v>
      </c>
      <c r="F1671" s="45" t="n">
        <v>131435</v>
      </c>
      <c r="G1671" s="68"/>
      <c r="H1671" s="62" t="s">
        <v>3143</v>
      </c>
      <c r="I1671" s="50" t="n">
        <v>1133960</v>
      </c>
      <c r="J1671" s="212" t="n">
        <v>1981</v>
      </c>
      <c r="K1671" s="48" t="s">
        <v>34</v>
      </c>
      <c r="L1671" s="50" t="n">
        <v>131435</v>
      </c>
      <c r="M1671" s="68"/>
      <c r="N1671" s="62" t="s">
        <v>3138</v>
      </c>
      <c r="O1671" s="53"/>
      <c r="P1671" s="53"/>
      <c r="Q1671" s="50"/>
      <c r="R1671" s="48"/>
      <c r="S1671" s="54"/>
      <c r="T1671" s="48" t="s">
        <v>73</v>
      </c>
      <c r="U1671" s="55"/>
      <c r="V1671" s="56" t="n">
        <v>36817</v>
      </c>
      <c r="W1671" s="56" t="n">
        <v>36817</v>
      </c>
      <c r="X1671" s="92"/>
      <c r="Y1671" s="58" t="s">
        <v>3144</v>
      </c>
      <c r="Z1671" s="50" t="n">
        <v>132040</v>
      </c>
      <c r="AA1671" s="58" t="s">
        <v>40</v>
      </c>
    </row>
    <row r="1672" customFormat="false" ht="12.75" hidden="true" customHeight="false" outlineLevel="0" collapsed="false">
      <c r="A1672" s="42" t="n">
        <v>3599</v>
      </c>
      <c r="B1672" s="43" t="n">
        <v>910036</v>
      </c>
      <c r="C1672" s="93" t="s">
        <v>1</v>
      </c>
      <c r="D1672" s="45" t="n">
        <v>193263</v>
      </c>
      <c r="E1672" s="46" t="s">
        <v>69</v>
      </c>
      <c r="F1672" s="45" t="n">
        <v>131435</v>
      </c>
      <c r="G1672" s="68" t="s">
        <v>345</v>
      </c>
      <c r="H1672" s="62" t="s">
        <v>3138</v>
      </c>
      <c r="I1672" s="50" t="n">
        <v>1134566</v>
      </c>
      <c r="J1672" s="187" t="n">
        <v>5343</v>
      </c>
      <c r="K1672" s="48" t="s">
        <v>347</v>
      </c>
      <c r="L1672" s="50" t="n">
        <v>130206</v>
      </c>
      <c r="M1672" s="68" t="s">
        <v>348</v>
      </c>
      <c r="N1672" s="62" t="s">
        <v>250</v>
      </c>
      <c r="O1672" s="53"/>
      <c r="P1672" s="53"/>
      <c r="Q1672" s="53"/>
      <c r="R1672" s="48"/>
      <c r="S1672" s="54" t="s">
        <v>3140</v>
      </c>
      <c r="T1672" s="48" t="s">
        <v>73</v>
      </c>
      <c r="U1672" s="55"/>
      <c r="V1672" s="57" t="n">
        <v>36817</v>
      </c>
      <c r="W1672" s="57" t="n">
        <v>37064</v>
      </c>
      <c r="X1672" s="92" t="s">
        <v>580</v>
      </c>
      <c r="Y1672" s="58" t="s">
        <v>3141</v>
      </c>
      <c r="Z1672" s="50" t="n">
        <v>132040</v>
      </c>
      <c r="AA1672" s="58" t="s">
        <v>40</v>
      </c>
    </row>
    <row r="1673" s="59" customFormat="true" ht="12.75" hidden="false" customHeight="false" outlineLevel="0" collapsed="false">
      <c r="A1673" s="42" t="n">
        <v>3601</v>
      </c>
      <c r="B1673" s="152" t="n">
        <v>910036</v>
      </c>
      <c r="C1673" s="93" t="s">
        <v>1</v>
      </c>
      <c r="D1673" s="45" t="n">
        <v>193263</v>
      </c>
      <c r="E1673" s="46" t="s">
        <v>69</v>
      </c>
      <c r="F1673" s="45" t="n">
        <v>131436</v>
      </c>
      <c r="G1673" s="68"/>
      <c r="H1673" s="62" t="s">
        <v>3145</v>
      </c>
      <c r="I1673" s="50" t="n">
        <v>1133091</v>
      </c>
      <c r="J1673" s="45" t="n">
        <v>1146</v>
      </c>
      <c r="K1673" s="48" t="s">
        <v>43</v>
      </c>
      <c r="L1673" s="70" t="n">
        <v>553812</v>
      </c>
      <c r="M1673" s="99"/>
      <c r="N1673" s="100" t="s">
        <v>366</v>
      </c>
      <c r="O1673" s="53" t="s">
        <v>3146</v>
      </c>
      <c r="P1673" s="63" t="str">
        <f aca="false">IF(N1673="","",IF(ISERR(FIND(LEFT(N1673,1),"aeio")),"is a "&amp;N1673&amp;" "&amp;O1673,"is an "&amp;N1673&amp;" "&amp;O1673))</f>
        <v>is an application of a pump when used or intended to be used to pump blood.</v>
      </c>
      <c r="Q1673" s="50"/>
      <c r="R1673" s="48"/>
      <c r="S1673" s="54"/>
      <c r="T1673" s="48" t="s">
        <v>73</v>
      </c>
      <c r="U1673" s="55"/>
      <c r="V1673" s="56" t="n">
        <v>36817</v>
      </c>
      <c r="W1673" s="56" t="n">
        <v>36817</v>
      </c>
      <c r="X1673" s="92"/>
      <c r="Y1673" s="58" t="s">
        <v>3147</v>
      </c>
      <c r="Z1673" s="50" t="n">
        <v>132040</v>
      </c>
      <c r="AA1673" s="58" t="s">
        <v>40</v>
      </c>
    </row>
    <row r="1674" s="161" customFormat="true" ht="12.75" hidden="true" customHeight="false" outlineLevel="0" collapsed="false">
      <c r="A1674" s="42" t="n">
        <v>3602</v>
      </c>
      <c r="B1674" s="42"/>
      <c r="C1674" s="93" t="s">
        <v>105</v>
      </c>
      <c r="D1674" s="45" t="n">
        <v>193263</v>
      </c>
      <c r="E1674" s="46" t="s">
        <v>69</v>
      </c>
      <c r="F1674" s="45" t="n">
        <v>131436</v>
      </c>
      <c r="G1674" s="68"/>
      <c r="H1674" s="62" t="s">
        <v>3148</v>
      </c>
      <c r="I1674" s="50" t="n">
        <v>1133782</v>
      </c>
      <c r="J1674" s="212" t="n">
        <v>1981</v>
      </c>
      <c r="K1674" s="48" t="s">
        <v>34</v>
      </c>
      <c r="L1674" s="50" t="n">
        <v>131436</v>
      </c>
      <c r="M1674" s="68"/>
      <c r="N1674" s="62" t="s">
        <v>3145</v>
      </c>
      <c r="O1674" s="53"/>
      <c r="P1674" s="53"/>
      <c r="Q1674" s="50"/>
      <c r="R1674" s="48"/>
      <c r="S1674" s="54"/>
      <c r="T1674" s="48" t="s">
        <v>73</v>
      </c>
      <c r="U1674" s="55"/>
      <c r="V1674" s="56" t="n">
        <v>36817</v>
      </c>
      <c r="W1674" s="56" t="n">
        <v>36817</v>
      </c>
      <c r="X1674" s="92"/>
      <c r="Y1674" s="58" t="s">
        <v>3147</v>
      </c>
      <c r="Z1674" s="50" t="n">
        <v>132040</v>
      </c>
      <c r="AA1674" s="58" t="s">
        <v>40</v>
      </c>
    </row>
    <row r="1675" customFormat="false" ht="12.75" hidden="true" customHeight="false" outlineLevel="0" collapsed="false">
      <c r="A1675" s="42" t="n">
        <v>3603</v>
      </c>
      <c r="B1675" s="43" t="n">
        <v>910036</v>
      </c>
      <c r="C1675" s="93" t="s">
        <v>1</v>
      </c>
      <c r="D1675" s="45" t="n">
        <v>193263</v>
      </c>
      <c r="E1675" s="46" t="s">
        <v>69</v>
      </c>
      <c r="F1675" s="45" t="n">
        <v>131436</v>
      </c>
      <c r="G1675" s="68" t="s">
        <v>345</v>
      </c>
      <c r="H1675" s="62" t="s">
        <v>3145</v>
      </c>
      <c r="I1675" s="50" t="n">
        <v>1134567</v>
      </c>
      <c r="J1675" s="187" t="n">
        <v>5343</v>
      </c>
      <c r="K1675" s="48" t="s">
        <v>347</v>
      </c>
      <c r="L1675" s="50" t="n">
        <v>130206</v>
      </c>
      <c r="M1675" s="68" t="s">
        <v>348</v>
      </c>
      <c r="N1675" s="62" t="s">
        <v>250</v>
      </c>
      <c r="O1675" s="53"/>
      <c r="P1675" s="53"/>
      <c r="Q1675" s="53"/>
      <c r="R1675" s="48"/>
      <c r="S1675" s="54"/>
      <c r="T1675" s="48" t="s">
        <v>73</v>
      </c>
      <c r="U1675" s="55"/>
      <c r="V1675" s="57" t="n">
        <v>36817</v>
      </c>
      <c r="W1675" s="57" t="n">
        <v>37064</v>
      </c>
      <c r="X1675" s="92" t="s">
        <v>580</v>
      </c>
      <c r="Y1675" s="58" t="s">
        <v>3147</v>
      </c>
      <c r="Z1675" s="50" t="n">
        <v>132040</v>
      </c>
      <c r="AA1675" s="58" t="s">
        <v>40</v>
      </c>
    </row>
    <row r="1676" s="59" customFormat="true" ht="12.75" hidden="true" customHeight="false" outlineLevel="0" collapsed="false">
      <c r="A1676" s="42" t="n">
        <v>3605</v>
      </c>
      <c r="B1676" s="152" t="n">
        <v>910036</v>
      </c>
      <c r="C1676" s="152" t="s">
        <v>1</v>
      </c>
      <c r="D1676" s="45" t="n">
        <v>193263</v>
      </c>
      <c r="E1676" s="58" t="s">
        <v>69</v>
      </c>
      <c r="F1676" s="50" t="n">
        <v>131437</v>
      </c>
      <c r="G1676" s="68" t="s">
        <v>345</v>
      </c>
      <c r="H1676" s="53" t="s">
        <v>3149</v>
      </c>
      <c r="I1676" s="50" t="n">
        <v>1133092</v>
      </c>
      <c r="J1676" s="187" t="n">
        <v>5343</v>
      </c>
      <c r="K1676" s="48" t="s">
        <v>347</v>
      </c>
      <c r="L1676" s="50" t="n">
        <v>130206</v>
      </c>
      <c r="M1676" s="68" t="s">
        <v>348</v>
      </c>
      <c r="N1676" s="109" t="s">
        <v>250</v>
      </c>
      <c r="O1676" s="62"/>
      <c r="P1676" s="53"/>
      <c r="Q1676" s="153"/>
      <c r="R1676" s="154"/>
      <c r="S1676" s="54"/>
      <c r="T1676" s="48" t="s">
        <v>73</v>
      </c>
      <c r="U1676" s="55"/>
      <c r="V1676" s="56" t="n">
        <v>36817</v>
      </c>
      <c r="W1676" s="56" t="n">
        <v>36902</v>
      </c>
      <c r="X1676" s="57" t="s">
        <v>580</v>
      </c>
      <c r="Y1676" s="57" t="s">
        <v>3150</v>
      </c>
      <c r="Z1676" s="50" t="n">
        <v>132040</v>
      </c>
      <c r="AA1676" s="58" t="s">
        <v>40</v>
      </c>
    </row>
    <row r="1677" s="59" customFormat="true" ht="12.75" hidden="true" customHeight="false" outlineLevel="0" collapsed="false">
      <c r="A1677" s="42" t="n">
        <v>3606</v>
      </c>
      <c r="B1677" s="42"/>
      <c r="C1677" s="93" t="s">
        <v>105</v>
      </c>
      <c r="D1677" s="45" t="n">
        <v>193263</v>
      </c>
      <c r="E1677" s="46" t="s">
        <v>69</v>
      </c>
      <c r="F1677" s="45" t="n">
        <v>131437</v>
      </c>
      <c r="G1677" s="68"/>
      <c r="H1677" s="62" t="s">
        <v>3151</v>
      </c>
      <c r="I1677" s="50" t="n">
        <v>1133786</v>
      </c>
      <c r="J1677" s="50" t="n">
        <v>1981</v>
      </c>
      <c r="K1677" s="48" t="s">
        <v>34</v>
      </c>
      <c r="L1677" s="50" t="n">
        <v>131437</v>
      </c>
      <c r="M1677" s="68"/>
      <c r="N1677" s="62" t="s">
        <v>3149</v>
      </c>
      <c r="O1677" s="53"/>
      <c r="P1677" s="53"/>
      <c r="Q1677" s="50"/>
      <c r="R1677" s="48"/>
      <c r="S1677" s="54"/>
      <c r="T1677" s="48" t="s">
        <v>73</v>
      </c>
      <c r="U1677" s="55"/>
      <c r="V1677" s="56" t="n">
        <v>36817</v>
      </c>
      <c r="W1677" s="56" t="n">
        <v>36817</v>
      </c>
      <c r="X1677" s="92"/>
      <c r="Y1677" s="58" t="s">
        <v>3150</v>
      </c>
      <c r="Z1677" s="50" t="n">
        <v>132040</v>
      </c>
      <c r="AA1677" s="58" t="s">
        <v>40</v>
      </c>
    </row>
    <row r="1678" s="59" customFormat="true" ht="12.75" hidden="true" customHeight="false" outlineLevel="0" collapsed="false">
      <c r="A1678" s="42" t="n">
        <v>3607</v>
      </c>
      <c r="B1678" s="152" t="n">
        <v>910036</v>
      </c>
      <c r="C1678" s="152" t="s">
        <v>1</v>
      </c>
      <c r="D1678" s="45" t="n">
        <v>193263</v>
      </c>
      <c r="E1678" s="58" t="s">
        <v>69</v>
      </c>
      <c r="F1678" s="50" t="n">
        <v>131438</v>
      </c>
      <c r="G1678" s="68" t="s">
        <v>345</v>
      </c>
      <c r="H1678" s="53" t="s">
        <v>3152</v>
      </c>
      <c r="I1678" s="50" t="n">
        <v>1133093</v>
      </c>
      <c r="J1678" s="187" t="n">
        <v>5343</v>
      </c>
      <c r="K1678" s="48" t="s">
        <v>347</v>
      </c>
      <c r="L1678" s="50" t="n">
        <v>130206</v>
      </c>
      <c r="M1678" s="68" t="s">
        <v>348</v>
      </c>
      <c r="N1678" s="109" t="s">
        <v>250</v>
      </c>
      <c r="O1678" s="62"/>
      <c r="P1678" s="53"/>
      <c r="Q1678" s="153"/>
      <c r="R1678" s="154"/>
      <c r="S1678" s="54" t="s">
        <v>3153</v>
      </c>
      <c r="T1678" s="48" t="s">
        <v>73</v>
      </c>
      <c r="U1678" s="55"/>
      <c r="V1678" s="56" t="n">
        <v>36817</v>
      </c>
      <c r="W1678" s="56" t="n">
        <v>36902</v>
      </c>
      <c r="X1678" s="57" t="s">
        <v>580</v>
      </c>
      <c r="Y1678" s="57" t="s">
        <v>3154</v>
      </c>
      <c r="Z1678" s="50" t="n">
        <v>132040</v>
      </c>
      <c r="AA1678" s="58" t="s">
        <v>40</v>
      </c>
    </row>
    <row r="1679" s="59" customFormat="true" ht="12.75" hidden="true" customHeight="false" outlineLevel="0" collapsed="false">
      <c r="A1679" s="42" t="n">
        <v>3608</v>
      </c>
      <c r="B1679" s="94"/>
      <c r="C1679" s="93" t="s">
        <v>105</v>
      </c>
      <c r="D1679" s="45" t="n">
        <v>193263</v>
      </c>
      <c r="E1679" s="46" t="s">
        <v>69</v>
      </c>
      <c r="F1679" s="45" t="n">
        <v>131438</v>
      </c>
      <c r="G1679" s="68"/>
      <c r="H1679" s="62" t="s">
        <v>3155</v>
      </c>
      <c r="I1679" s="50" t="n">
        <v>1133788</v>
      </c>
      <c r="J1679" s="50" t="n">
        <v>1981</v>
      </c>
      <c r="K1679" s="48" t="s">
        <v>34</v>
      </c>
      <c r="L1679" s="50" t="n">
        <v>131438</v>
      </c>
      <c r="M1679" s="68"/>
      <c r="N1679" s="62" t="s">
        <v>3152</v>
      </c>
      <c r="O1679" s="53"/>
      <c r="P1679" s="53"/>
      <c r="Q1679" s="50"/>
      <c r="R1679" s="48"/>
      <c r="S1679" s="54"/>
      <c r="T1679" s="48" t="s">
        <v>73</v>
      </c>
      <c r="U1679" s="55"/>
      <c r="V1679" s="56" t="n">
        <v>36817</v>
      </c>
      <c r="W1679" s="56" t="n">
        <v>36817</v>
      </c>
      <c r="X1679" s="92"/>
      <c r="Y1679" s="58" t="s">
        <v>3156</v>
      </c>
      <c r="Z1679" s="50" t="n">
        <v>132040</v>
      </c>
      <c r="AA1679" s="58" t="s">
        <v>40</v>
      </c>
    </row>
    <row r="1680" s="59" customFormat="true" ht="12.75" hidden="true" customHeight="false" outlineLevel="0" collapsed="false">
      <c r="A1680" s="42" t="n">
        <v>3609</v>
      </c>
      <c r="B1680" s="94"/>
      <c r="C1680" s="93" t="s">
        <v>105</v>
      </c>
      <c r="D1680" s="45" t="n">
        <v>193263</v>
      </c>
      <c r="E1680" s="46" t="s">
        <v>69</v>
      </c>
      <c r="F1680" s="45" t="n">
        <v>131438</v>
      </c>
      <c r="G1680" s="68"/>
      <c r="H1680" s="62" t="s">
        <v>3157</v>
      </c>
      <c r="I1680" s="50" t="n">
        <v>1133818</v>
      </c>
      <c r="J1680" s="50" t="n">
        <v>1981</v>
      </c>
      <c r="K1680" s="48" t="s">
        <v>34</v>
      </c>
      <c r="L1680" s="50" t="n">
        <v>131438</v>
      </c>
      <c r="M1680" s="68"/>
      <c r="N1680" s="62" t="s">
        <v>3152</v>
      </c>
      <c r="O1680" s="53"/>
      <c r="P1680" s="53"/>
      <c r="Q1680" s="50"/>
      <c r="R1680" s="48"/>
      <c r="S1680" s="54"/>
      <c r="T1680" s="48" t="s">
        <v>73</v>
      </c>
      <c r="U1680" s="55"/>
      <c r="V1680" s="56" t="n">
        <v>36817</v>
      </c>
      <c r="W1680" s="56" t="n">
        <v>36817</v>
      </c>
      <c r="X1680" s="92"/>
      <c r="Y1680" s="58" t="s">
        <v>3156</v>
      </c>
      <c r="Z1680" s="50" t="n">
        <v>132040</v>
      </c>
      <c r="AA1680" s="58" t="s">
        <v>40</v>
      </c>
    </row>
    <row r="1681" s="59" customFormat="true" ht="12.75" hidden="true" customHeight="false" outlineLevel="0" collapsed="false">
      <c r="A1681" s="42" t="n">
        <v>3610</v>
      </c>
      <c r="B1681" s="94"/>
      <c r="C1681" s="93" t="s">
        <v>105</v>
      </c>
      <c r="D1681" s="45" t="n">
        <v>193263</v>
      </c>
      <c r="E1681" s="46" t="s">
        <v>69</v>
      </c>
      <c r="F1681" s="45" t="n">
        <v>131438</v>
      </c>
      <c r="G1681" s="68"/>
      <c r="H1681" s="62" t="s">
        <v>3158</v>
      </c>
      <c r="I1681" s="50" t="n">
        <v>1134047</v>
      </c>
      <c r="J1681" s="50" t="n">
        <v>1981</v>
      </c>
      <c r="K1681" s="48" t="s">
        <v>34</v>
      </c>
      <c r="L1681" s="50" t="n">
        <v>131438</v>
      </c>
      <c r="M1681" s="68"/>
      <c r="N1681" s="62" t="s">
        <v>3152</v>
      </c>
      <c r="O1681" s="53"/>
      <c r="P1681" s="53"/>
      <c r="Q1681" s="50"/>
      <c r="R1681" s="48"/>
      <c r="S1681" s="54"/>
      <c r="T1681" s="48" t="s">
        <v>73</v>
      </c>
      <c r="U1681" s="55"/>
      <c r="V1681" s="56" t="n">
        <v>36817</v>
      </c>
      <c r="W1681" s="56" t="n">
        <v>36817</v>
      </c>
      <c r="X1681" s="92"/>
      <c r="Y1681" s="58" t="s">
        <v>3154</v>
      </c>
      <c r="Z1681" s="50" t="n">
        <v>132040</v>
      </c>
      <c r="AA1681" s="58" t="s">
        <v>40</v>
      </c>
    </row>
    <row r="1682" s="59" customFormat="true" ht="12.75" hidden="true" customHeight="false" outlineLevel="0" collapsed="false">
      <c r="A1682" s="42" t="n">
        <v>3611</v>
      </c>
      <c r="B1682" s="94"/>
      <c r="C1682" s="93" t="s">
        <v>105</v>
      </c>
      <c r="D1682" s="45" t="n">
        <v>193263</v>
      </c>
      <c r="E1682" s="46" t="s">
        <v>69</v>
      </c>
      <c r="F1682" s="45" t="n">
        <v>131438</v>
      </c>
      <c r="G1682" s="68"/>
      <c r="H1682" s="62" t="s">
        <v>3159</v>
      </c>
      <c r="I1682" s="50" t="n">
        <v>1134125</v>
      </c>
      <c r="J1682" s="50" t="n">
        <v>1981</v>
      </c>
      <c r="K1682" s="48" t="s">
        <v>34</v>
      </c>
      <c r="L1682" s="50" t="n">
        <v>131438</v>
      </c>
      <c r="M1682" s="68"/>
      <c r="N1682" s="62" t="s">
        <v>3152</v>
      </c>
      <c r="O1682" s="53"/>
      <c r="P1682" s="53"/>
      <c r="Q1682" s="50"/>
      <c r="R1682" s="48"/>
      <c r="S1682" s="54"/>
      <c r="T1682" s="48" t="s">
        <v>73</v>
      </c>
      <c r="U1682" s="55"/>
      <c r="V1682" s="56" t="n">
        <v>36817</v>
      </c>
      <c r="W1682" s="56" t="n">
        <v>36817</v>
      </c>
      <c r="X1682" s="92"/>
      <c r="Y1682" s="58" t="s">
        <v>3156</v>
      </c>
      <c r="Z1682" s="50" t="n">
        <v>132040</v>
      </c>
      <c r="AA1682" s="58" t="s">
        <v>40</v>
      </c>
    </row>
    <row r="1683" s="59" customFormat="true" ht="12.75" hidden="true" customHeight="false" outlineLevel="0" collapsed="false">
      <c r="A1683" s="42" t="n">
        <v>3612</v>
      </c>
      <c r="B1683" s="94"/>
      <c r="C1683" s="93" t="s">
        <v>105</v>
      </c>
      <c r="D1683" s="45" t="n">
        <v>193263</v>
      </c>
      <c r="E1683" s="46" t="s">
        <v>69</v>
      </c>
      <c r="F1683" s="45" t="n">
        <v>131438</v>
      </c>
      <c r="G1683" s="68"/>
      <c r="H1683" s="62" t="s">
        <v>3160</v>
      </c>
      <c r="I1683" s="50" t="n">
        <v>1134133</v>
      </c>
      <c r="J1683" s="212" t="n">
        <v>1981</v>
      </c>
      <c r="K1683" s="48" t="s">
        <v>34</v>
      </c>
      <c r="L1683" s="50" t="n">
        <v>131438</v>
      </c>
      <c r="M1683" s="68"/>
      <c r="N1683" s="62" t="s">
        <v>3152</v>
      </c>
      <c r="O1683" s="53"/>
      <c r="P1683" s="53"/>
      <c r="Q1683" s="50"/>
      <c r="R1683" s="48"/>
      <c r="S1683" s="54"/>
      <c r="T1683" s="48" t="s">
        <v>73</v>
      </c>
      <c r="U1683" s="55"/>
      <c r="V1683" s="56" t="n">
        <v>36817</v>
      </c>
      <c r="W1683" s="56" t="n">
        <v>36817</v>
      </c>
      <c r="X1683" s="92"/>
      <c r="Y1683" s="58" t="s">
        <v>3154</v>
      </c>
      <c r="Z1683" s="50" t="n">
        <v>132040</v>
      </c>
      <c r="AA1683" s="58" t="s">
        <v>40</v>
      </c>
    </row>
    <row r="1684" s="59" customFormat="true" ht="12.75" hidden="true" customHeight="false" outlineLevel="0" collapsed="false">
      <c r="A1684" s="42" t="n">
        <v>3613</v>
      </c>
      <c r="B1684" s="94"/>
      <c r="C1684" s="93" t="s">
        <v>105</v>
      </c>
      <c r="D1684" s="45" t="n">
        <v>193263</v>
      </c>
      <c r="E1684" s="46" t="s">
        <v>69</v>
      </c>
      <c r="F1684" s="45" t="n">
        <v>131438</v>
      </c>
      <c r="G1684" s="68"/>
      <c r="H1684" s="62" t="s">
        <v>3161</v>
      </c>
      <c r="I1684" s="50" t="n">
        <v>1134136</v>
      </c>
      <c r="J1684" s="50" t="n">
        <v>1981</v>
      </c>
      <c r="K1684" s="48" t="s">
        <v>34</v>
      </c>
      <c r="L1684" s="50" t="n">
        <v>131438</v>
      </c>
      <c r="M1684" s="68"/>
      <c r="N1684" s="62" t="s">
        <v>3152</v>
      </c>
      <c r="O1684" s="53"/>
      <c r="P1684" s="53"/>
      <c r="Q1684" s="50"/>
      <c r="R1684" s="48"/>
      <c r="S1684" s="54"/>
      <c r="T1684" s="48" t="s">
        <v>73</v>
      </c>
      <c r="U1684" s="55"/>
      <c r="V1684" s="56" t="n">
        <v>36817</v>
      </c>
      <c r="W1684" s="56" t="n">
        <v>36817</v>
      </c>
      <c r="X1684" s="92"/>
      <c r="Y1684" s="58" t="s">
        <v>3154</v>
      </c>
      <c r="Z1684" s="50" t="n">
        <v>132040</v>
      </c>
      <c r="AA1684" s="58" t="s">
        <v>40</v>
      </c>
    </row>
    <row r="1685" s="59" customFormat="true" ht="12.75" hidden="true" customHeight="false" outlineLevel="0" collapsed="false">
      <c r="A1685" s="42" t="n">
        <v>3614</v>
      </c>
      <c r="B1685" s="42"/>
      <c r="C1685" s="93" t="s">
        <v>105</v>
      </c>
      <c r="D1685" s="45" t="n">
        <v>193263</v>
      </c>
      <c r="E1685" s="46" t="s">
        <v>69</v>
      </c>
      <c r="F1685" s="45" t="n">
        <v>131438</v>
      </c>
      <c r="G1685" s="68"/>
      <c r="H1685" s="62" t="s">
        <v>3162</v>
      </c>
      <c r="I1685" s="50" t="n">
        <v>1134150</v>
      </c>
      <c r="J1685" s="50" t="n">
        <v>1981</v>
      </c>
      <c r="K1685" s="48" t="s">
        <v>34</v>
      </c>
      <c r="L1685" s="50" t="n">
        <v>131438</v>
      </c>
      <c r="M1685" s="68"/>
      <c r="N1685" s="62" t="s">
        <v>3152</v>
      </c>
      <c r="O1685" s="53"/>
      <c r="P1685" s="53"/>
      <c r="Q1685" s="50"/>
      <c r="R1685" s="48"/>
      <c r="S1685" s="54"/>
      <c r="T1685" s="48" t="s">
        <v>73</v>
      </c>
      <c r="U1685" s="55"/>
      <c r="V1685" s="56" t="n">
        <v>36817</v>
      </c>
      <c r="W1685" s="56" t="n">
        <v>36817</v>
      </c>
      <c r="X1685" s="92"/>
      <c r="Y1685" s="58" t="s">
        <v>3154</v>
      </c>
      <c r="Z1685" s="50" t="n">
        <v>132040</v>
      </c>
      <c r="AA1685" s="58" t="s">
        <v>40</v>
      </c>
    </row>
    <row r="1686" s="59" customFormat="true" ht="12.75" hidden="false" customHeight="false" outlineLevel="0" collapsed="false">
      <c r="A1686" s="42" t="n">
        <v>3615</v>
      </c>
      <c r="B1686" s="152" t="n">
        <v>910036</v>
      </c>
      <c r="C1686" s="93" t="s">
        <v>1</v>
      </c>
      <c r="D1686" s="45" t="n">
        <v>193263</v>
      </c>
      <c r="E1686" s="46" t="s">
        <v>69</v>
      </c>
      <c r="F1686" s="45" t="n">
        <v>131439</v>
      </c>
      <c r="G1686" s="68"/>
      <c r="H1686" s="62" t="s">
        <v>3163</v>
      </c>
      <c r="I1686" s="50" t="n">
        <v>1133094</v>
      </c>
      <c r="J1686" s="45" t="n">
        <v>1146</v>
      </c>
      <c r="K1686" s="48" t="s">
        <v>43</v>
      </c>
      <c r="L1686" s="70" t="n">
        <v>553812</v>
      </c>
      <c r="M1686" s="99"/>
      <c r="N1686" s="100" t="s">
        <v>366</v>
      </c>
      <c r="O1686" s="53" t="s">
        <v>3164</v>
      </c>
      <c r="P1686" s="63" t="str">
        <f aca="false">IF(N1686="","",IF(ISERR(FIND(LEFT(N1686,1),"aeio")),"is a "&amp;N1686&amp;" "&amp;O1686,"is an "&amp;N1686&amp;" "&amp;O1686))</f>
        <v>is an application of a pump when used or intended to be used to flush a bore hole.</v>
      </c>
      <c r="Q1686" s="50"/>
      <c r="R1686" s="48"/>
      <c r="S1686" s="54"/>
      <c r="T1686" s="48" t="s">
        <v>73</v>
      </c>
      <c r="U1686" s="55"/>
      <c r="V1686" s="56" t="n">
        <v>36817</v>
      </c>
      <c r="W1686" s="56" t="n">
        <v>36817</v>
      </c>
      <c r="X1686" s="92"/>
      <c r="Y1686" s="58" t="s">
        <v>3165</v>
      </c>
      <c r="Z1686" s="50" t="n">
        <v>132040</v>
      </c>
      <c r="AA1686" s="58" t="s">
        <v>40</v>
      </c>
    </row>
    <row r="1687" s="161" customFormat="true" ht="12.75" hidden="true" customHeight="false" outlineLevel="0" collapsed="false">
      <c r="A1687" s="42" t="n">
        <v>3616</v>
      </c>
      <c r="B1687" s="42"/>
      <c r="C1687" s="93" t="s">
        <v>105</v>
      </c>
      <c r="D1687" s="45" t="n">
        <v>193263</v>
      </c>
      <c r="E1687" s="46" t="s">
        <v>69</v>
      </c>
      <c r="F1687" s="45" t="n">
        <v>131439</v>
      </c>
      <c r="G1687" s="68"/>
      <c r="H1687" s="62" t="s">
        <v>3166</v>
      </c>
      <c r="I1687" s="50" t="n">
        <v>1134086</v>
      </c>
      <c r="J1687" s="50" t="n">
        <v>1981</v>
      </c>
      <c r="K1687" s="48" t="s">
        <v>34</v>
      </c>
      <c r="L1687" s="50" t="n">
        <v>131439</v>
      </c>
      <c r="M1687" s="68"/>
      <c r="N1687" s="62" t="s">
        <v>3163</v>
      </c>
      <c r="O1687" s="53"/>
      <c r="P1687" s="53"/>
      <c r="Q1687" s="50"/>
      <c r="R1687" s="48"/>
      <c r="S1687" s="54"/>
      <c r="T1687" s="48" t="s">
        <v>73</v>
      </c>
      <c r="U1687" s="55"/>
      <c r="V1687" s="56" t="n">
        <v>36817</v>
      </c>
      <c r="W1687" s="56" t="n">
        <v>36817</v>
      </c>
      <c r="X1687" s="92"/>
      <c r="Y1687" s="58" t="s">
        <v>3165</v>
      </c>
      <c r="Z1687" s="50" t="n">
        <v>132040</v>
      </c>
      <c r="AA1687" s="58" t="s">
        <v>40</v>
      </c>
    </row>
    <row r="1688" customFormat="false" ht="12.75" hidden="true" customHeight="false" outlineLevel="0" collapsed="false">
      <c r="A1688" s="42" t="n">
        <v>3617</v>
      </c>
      <c r="B1688" s="43" t="n">
        <v>910036</v>
      </c>
      <c r="C1688" s="93" t="s">
        <v>1</v>
      </c>
      <c r="D1688" s="45" t="n">
        <v>193263</v>
      </c>
      <c r="E1688" s="46" t="s">
        <v>69</v>
      </c>
      <c r="F1688" s="45" t="n">
        <v>131439</v>
      </c>
      <c r="G1688" s="68" t="s">
        <v>345</v>
      </c>
      <c r="H1688" s="62" t="s">
        <v>3163</v>
      </c>
      <c r="I1688" s="50" t="n">
        <v>1134568</v>
      </c>
      <c r="J1688" s="187" t="n">
        <v>5343</v>
      </c>
      <c r="K1688" s="48" t="s">
        <v>347</v>
      </c>
      <c r="L1688" s="50" t="n">
        <v>130206</v>
      </c>
      <c r="M1688" s="68" t="s">
        <v>348</v>
      </c>
      <c r="N1688" s="62" t="s">
        <v>250</v>
      </c>
      <c r="O1688" s="53"/>
      <c r="P1688" s="53"/>
      <c r="Q1688" s="53"/>
      <c r="R1688" s="48"/>
      <c r="S1688" s="54"/>
      <c r="T1688" s="48" t="s">
        <v>73</v>
      </c>
      <c r="U1688" s="55"/>
      <c r="V1688" s="57" t="n">
        <v>36817</v>
      </c>
      <c r="W1688" s="57" t="n">
        <v>37064</v>
      </c>
      <c r="X1688" s="92" t="s">
        <v>580</v>
      </c>
      <c r="Y1688" s="58" t="s">
        <v>3165</v>
      </c>
      <c r="Z1688" s="50" t="n">
        <v>132040</v>
      </c>
      <c r="AA1688" s="58" t="s">
        <v>40</v>
      </c>
    </row>
    <row r="1689" s="59" customFormat="true" ht="12.75" hidden="false" customHeight="false" outlineLevel="0" collapsed="false">
      <c r="A1689" s="42" t="n">
        <v>3619</v>
      </c>
      <c r="B1689" s="152" t="n">
        <v>910036</v>
      </c>
      <c r="C1689" s="93" t="s">
        <v>1</v>
      </c>
      <c r="D1689" s="45" t="n">
        <v>193263</v>
      </c>
      <c r="E1689" s="46" t="s">
        <v>69</v>
      </c>
      <c r="F1689" s="45" t="n">
        <v>131440</v>
      </c>
      <c r="G1689" s="68"/>
      <c r="H1689" s="62" t="s">
        <v>3167</v>
      </c>
      <c r="I1689" s="50" t="n">
        <v>1133095</v>
      </c>
      <c r="J1689" s="45" t="n">
        <v>1146</v>
      </c>
      <c r="K1689" s="48" t="s">
        <v>43</v>
      </c>
      <c r="L1689" s="45" t="n">
        <v>130469</v>
      </c>
      <c r="M1689" s="68"/>
      <c r="N1689" s="62" t="s">
        <v>1194</v>
      </c>
      <c r="O1689" s="53" t="s">
        <v>3168</v>
      </c>
      <c r="P1689" s="63" t="str">
        <f aca="false">IF(N1689="","",IF(ISERR(FIND(LEFT(N1689,1),"aeio")),"is a "&amp;N1689&amp;" "&amp;O1689,"is an "&amp;N1689&amp;" "&amp;O1689))</f>
        <v>is a borehole pump that is a reciprocating pump.</v>
      </c>
      <c r="Q1689" s="50"/>
      <c r="R1689" s="48"/>
      <c r="S1689" s="54"/>
      <c r="T1689" s="48" t="s">
        <v>73</v>
      </c>
      <c r="U1689" s="55"/>
      <c r="V1689" s="56" t="n">
        <v>36817</v>
      </c>
      <c r="W1689" s="56" t="n">
        <v>38517</v>
      </c>
      <c r="X1689" s="92" t="s">
        <v>59</v>
      </c>
      <c r="Y1689" s="58" t="s">
        <v>3169</v>
      </c>
      <c r="Z1689" s="50" t="n">
        <v>132040</v>
      </c>
      <c r="AA1689" s="58" t="s">
        <v>40</v>
      </c>
    </row>
    <row r="1690" s="59" customFormat="true" ht="12.75" hidden="true" customHeight="false" outlineLevel="0" collapsed="false">
      <c r="A1690" s="42" t="n">
        <v>3620</v>
      </c>
      <c r="B1690" s="94"/>
      <c r="C1690" s="93" t="s">
        <v>105</v>
      </c>
      <c r="D1690" s="45" t="n">
        <v>193263</v>
      </c>
      <c r="E1690" s="46" t="s">
        <v>69</v>
      </c>
      <c r="F1690" s="45" t="n">
        <v>131440</v>
      </c>
      <c r="G1690" s="68"/>
      <c r="H1690" s="62" t="s">
        <v>3170</v>
      </c>
      <c r="I1690" s="50" t="n">
        <v>1133784</v>
      </c>
      <c r="J1690" s="50" t="n">
        <v>1981</v>
      </c>
      <c r="K1690" s="48" t="s">
        <v>34</v>
      </c>
      <c r="L1690" s="50" t="n">
        <v>131440</v>
      </c>
      <c r="M1690" s="68"/>
      <c r="N1690" s="62" t="s">
        <v>3167</v>
      </c>
      <c r="O1690" s="53"/>
      <c r="P1690" s="53"/>
      <c r="Q1690" s="50"/>
      <c r="R1690" s="48"/>
      <c r="S1690" s="54"/>
      <c r="T1690" s="48" t="s">
        <v>73</v>
      </c>
      <c r="U1690" s="55"/>
      <c r="V1690" s="56" t="n">
        <v>36817</v>
      </c>
      <c r="W1690" s="56" t="n">
        <v>36817</v>
      </c>
      <c r="X1690" s="92" t="s">
        <v>59</v>
      </c>
      <c r="Y1690" s="58" t="s">
        <v>3169</v>
      </c>
      <c r="Z1690" s="50" t="n">
        <v>132040</v>
      </c>
      <c r="AA1690" s="58" t="s">
        <v>40</v>
      </c>
    </row>
    <row r="1691" s="59" customFormat="true" ht="12.75" hidden="true" customHeight="false" outlineLevel="0" collapsed="false">
      <c r="A1691" s="42" t="n">
        <v>3621</v>
      </c>
      <c r="B1691" s="94"/>
      <c r="C1691" s="93" t="s">
        <v>105</v>
      </c>
      <c r="D1691" s="45" t="n">
        <v>193263</v>
      </c>
      <c r="E1691" s="46" t="s">
        <v>69</v>
      </c>
      <c r="F1691" s="45" t="n">
        <v>131440</v>
      </c>
      <c r="G1691" s="68"/>
      <c r="H1691" s="62" t="s">
        <v>3171</v>
      </c>
      <c r="I1691" s="50" t="n">
        <v>1133870</v>
      </c>
      <c r="J1691" s="212" t="n">
        <v>1981</v>
      </c>
      <c r="K1691" s="48" t="s">
        <v>34</v>
      </c>
      <c r="L1691" s="50" t="n">
        <v>131440</v>
      </c>
      <c r="M1691" s="68"/>
      <c r="N1691" s="62" t="s">
        <v>3167</v>
      </c>
      <c r="O1691" s="53"/>
      <c r="P1691" s="53"/>
      <c r="Q1691" s="50"/>
      <c r="R1691" s="48"/>
      <c r="S1691" s="54"/>
      <c r="T1691" s="48" t="s">
        <v>73</v>
      </c>
      <c r="U1691" s="55"/>
      <c r="V1691" s="56" t="n">
        <v>36817</v>
      </c>
      <c r="W1691" s="56" t="n">
        <v>36817</v>
      </c>
      <c r="X1691" s="92" t="s">
        <v>59</v>
      </c>
      <c r="Y1691" s="58" t="s">
        <v>3169</v>
      </c>
      <c r="Z1691" s="50" t="n">
        <v>132040</v>
      </c>
      <c r="AA1691" s="58" t="s">
        <v>40</v>
      </c>
    </row>
    <row r="1692" customFormat="false" ht="12.75" hidden="true" customHeight="false" outlineLevel="0" collapsed="false">
      <c r="A1692" s="42" t="n">
        <v>3622</v>
      </c>
      <c r="B1692" s="42"/>
      <c r="C1692" s="93" t="s">
        <v>105</v>
      </c>
      <c r="D1692" s="45" t="n">
        <v>193263</v>
      </c>
      <c r="E1692" s="46" t="s">
        <v>69</v>
      </c>
      <c r="F1692" s="45" t="n">
        <v>131440</v>
      </c>
      <c r="G1692" s="68"/>
      <c r="H1692" s="62" t="s">
        <v>3172</v>
      </c>
      <c r="I1692" s="50" t="n">
        <v>1134104</v>
      </c>
      <c r="J1692" s="50" t="n">
        <v>1981</v>
      </c>
      <c r="K1692" s="48" t="s">
        <v>34</v>
      </c>
      <c r="L1692" s="50" t="n">
        <v>131440</v>
      </c>
      <c r="M1692" s="68"/>
      <c r="N1692" s="62" t="s">
        <v>3167</v>
      </c>
      <c r="O1692" s="53"/>
      <c r="P1692" s="53"/>
      <c r="Q1692" s="50"/>
      <c r="R1692" s="48"/>
      <c r="S1692" s="54"/>
      <c r="T1692" s="48" t="s">
        <v>73</v>
      </c>
      <c r="U1692" s="55"/>
      <c r="V1692" s="56" t="n">
        <v>36817</v>
      </c>
      <c r="W1692" s="56" t="n">
        <v>36817</v>
      </c>
      <c r="X1692" s="92"/>
      <c r="Y1692" s="58" t="s">
        <v>3169</v>
      </c>
      <c r="Z1692" s="50" t="n">
        <v>132040</v>
      </c>
      <c r="AA1692" s="58" t="s">
        <v>40</v>
      </c>
    </row>
    <row r="1693" s="59" customFormat="true" ht="12.75" hidden="false" customHeight="false" outlineLevel="0" collapsed="false">
      <c r="A1693" s="42" t="n">
        <v>3624</v>
      </c>
      <c r="B1693" s="152" t="n">
        <v>910036</v>
      </c>
      <c r="C1693" s="93" t="s">
        <v>1</v>
      </c>
      <c r="D1693" s="45" t="n">
        <v>193263</v>
      </c>
      <c r="E1693" s="46" t="s">
        <v>69</v>
      </c>
      <c r="F1693" s="45" t="n">
        <v>131441</v>
      </c>
      <c r="G1693" s="68"/>
      <c r="H1693" s="62" t="s">
        <v>3173</v>
      </c>
      <c r="I1693" s="50" t="n">
        <v>1133096</v>
      </c>
      <c r="J1693" s="45" t="n">
        <v>1146</v>
      </c>
      <c r="K1693" s="48" t="s">
        <v>43</v>
      </c>
      <c r="L1693" s="70" t="n">
        <v>553812</v>
      </c>
      <c r="M1693" s="99"/>
      <c r="N1693" s="100" t="s">
        <v>366</v>
      </c>
      <c r="O1693" s="53" t="s">
        <v>3174</v>
      </c>
      <c r="P1693" s="63" t="str">
        <f aca="false">IF(N1693="","",IF(ISERR(FIND(LEFT(N1693,1),"aeio")),"is a "&amp;N1693&amp;" "&amp;O1693,"is an "&amp;N1693&amp;" "&amp;O1693))</f>
        <v>is an application of a pump when used or intended to be used to pump boric acid.</v>
      </c>
      <c r="Q1693" s="50"/>
      <c r="R1693" s="48"/>
      <c r="S1693" s="54"/>
      <c r="T1693" s="48" t="s">
        <v>73</v>
      </c>
      <c r="U1693" s="55"/>
      <c r="V1693" s="56" t="n">
        <v>36817</v>
      </c>
      <c r="W1693" s="56" t="n">
        <v>36817</v>
      </c>
      <c r="X1693" s="92"/>
      <c r="Y1693" s="58" t="s">
        <v>3175</v>
      </c>
      <c r="Z1693" s="50" t="n">
        <v>132040</v>
      </c>
      <c r="AA1693" s="58" t="s">
        <v>40</v>
      </c>
    </row>
    <row r="1694" s="161" customFormat="true" ht="12.75" hidden="true" customHeight="false" outlineLevel="0" collapsed="false">
      <c r="A1694" s="42" t="n">
        <v>3625</v>
      </c>
      <c r="B1694" s="42"/>
      <c r="C1694" s="93" t="s">
        <v>105</v>
      </c>
      <c r="D1694" s="45" t="n">
        <v>193263</v>
      </c>
      <c r="E1694" s="46" t="s">
        <v>69</v>
      </c>
      <c r="F1694" s="45" t="n">
        <v>131441</v>
      </c>
      <c r="G1694" s="68"/>
      <c r="H1694" s="62" t="s">
        <v>3176</v>
      </c>
      <c r="I1694" s="50" t="n">
        <v>1133790</v>
      </c>
      <c r="J1694" s="212" t="n">
        <v>1981</v>
      </c>
      <c r="K1694" s="48" t="s">
        <v>34</v>
      </c>
      <c r="L1694" s="50" t="n">
        <v>131441</v>
      </c>
      <c r="M1694" s="68"/>
      <c r="N1694" s="62" t="s">
        <v>3173</v>
      </c>
      <c r="O1694" s="53"/>
      <c r="P1694" s="53"/>
      <c r="Q1694" s="50"/>
      <c r="R1694" s="48"/>
      <c r="S1694" s="54"/>
      <c r="T1694" s="48" t="s">
        <v>73</v>
      </c>
      <c r="U1694" s="55"/>
      <c r="V1694" s="56" t="n">
        <v>36817</v>
      </c>
      <c r="W1694" s="56" t="n">
        <v>36817</v>
      </c>
      <c r="X1694" s="92"/>
      <c r="Y1694" s="58" t="s">
        <v>3175</v>
      </c>
      <c r="Z1694" s="50" t="n">
        <v>132040</v>
      </c>
      <c r="AA1694" s="58" t="s">
        <v>40</v>
      </c>
    </row>
    <row r="1695" customFormat="false" ht="12.75" hidden="true" customHeight="false" outlineLevel="0" collapsed="false">
      <c r="A1695" s="42" t="n">
        <v>3626</v>
      </c>
      <c r="B1695" s="43" t="n">
        <v>910036</v>
      </c>
      <c r="C1695" s="93" t="s">
        <v>1</v>
      </c>
      <c r="D1695" s="45" t="n">
        <v>193263</v>
      </c>
      <c r="E1695" s="46" t="s">
        <v>69</v>
      </c>
      <c r="F1695" s="45" t="n">
        <v>131441</v>
      </c>
      <c r="G1695" s="68" t="s">
        <v>345</v>
      </c>
      <c r="H1695" s="62" t="s">
        <v>3173</v>
      </c>
      <c r="I1695" s="50" t="n">
        <v>1134569</v>
      </c>
      <c r="J1695" s="187" t="n">
        <v>5343</v>
      </c>
      <c r="K1695" s="48" t="s">
        <v>347</v>
      </c>
      <c r="L1695" s="50" t="n">
        <v>130206</v>
      </c>
      <c r="M1695" s="68" t="s">
        <v>348</v>
      </c>
      <c r="N1695" s="62" t="s">
        <v>250</v>
      </c>
      <c r="O1695" s="53"/>
      <c r="P1695" s="53"/>
      <c r="Q1695" s="53"/>
      <c r="R1695" s="48"/>
      <c r="S1695" s="54"/>
      <c r="T1695" s="48" t="s">
        <v>73</v>
      </c>
      <c r="U1695" s="55"/>
      <c r="V1695" s="57" t="n">
        <v>36817</v>
      </c>
      <c r="W1695" s="57" t="n">
        <v>37057</v>
      </c>
      <c r="X1695" s="57" t="s">
        <v>580</v>
      </c>
      <c r="Y1695" s="58" t="s">
        <v>3175</v>
      </c>
      <c r="Z1695" s="50" t="n">
        <v>132040</v>
      </c>
      <c r="AA1695" s="58" t="s">
        <v>40</v>
      </c>
    </row>
    <row r="1696" s="59" customFormat="true" ht="12.75" hidden="false" customHeight="false" outlineLevel="0" collapsed="false">
      <c r="A1696" s="42" t="n">
        <v>3628</v>
      </c>
      <c r="B1696" s="152" t="n">
        <v>910036</v>
      </c>
      <c r="C1696" s="93" t="s">
        <v>1</v>
      </c>
      <c r="D1696" s="45" t="n">
        <v>193263</v>
      </c>
      <c r="E1696" s="46" t="s">
        <v>69</v>
      </c>
      <c r="F1696" s="45" t="n">
        <v>131442</v>
      </c>
      <c r="G1696" s="68"/>
      <c r="H1696" s="62" t="s">
        <v>3177</v>
      </c>
      <c r="I1696" s="50" t="n">
        <v>1133097</v>
      </c>
      <c r="J1696" s="45" t="n">
        <v>1146</v>
      </c>
      <c r="K1696" s="48" t="s">
        <v>43</v>
      </c>
      <c r="L1696" s="45" t="n">
        <v>131553</v>
      </c>
      <c r="M1696" s="68"/>
      <c r="N1696" s="62" t="s">
        <v>3178</v>
      </c>
      <c r="O1696" s="53" t="s">
        <v>3179</v>
      </c>
      <c r="P1696" s="63" t="str">
        <f aca="false">IF(N1696="","",IF(ISERR(FIND(LEFT(N1696,1),"aeio")),"is a "&amp;N1696&amp;" "&amp;O1696,"is an "&amp;N1696&amp;" "&amp;O1696))</f>
        <v>is an injection pump when intended to be used to inject boron.</v>
      </c>
      <c r="Q1696" s="50"/>
      <c r="R1696" s="48"/>
      <c r="S1696" s="54"/>
      <c r="T1696" s="48" t="s">
        <v>73</v>
      </c>
      <c r="U1696" s="55"/>
      <c r="V1696" s="56" t="n">
        <v>36817</v>
      </c>
      <c r="W1696" s="56" t="n">
        <v>36817</v>
      </c>
      <c r="X1696" s="92"/>
      <c r="Y1696" s="58" t="s">
        <v>3180</v>
      </c>
      <c r="Z1696" s="50" t="n">
        <v>132040</v>
      </c>
      <c r="AA1696" s="58" t="s">
        <v>40</v>
      </c>
    </row>
    <row r="1697" s="161" customFormat="true" ht="12.75" hidden="true" customHeight="false" outlineLevel="0" collapsed="false">
      <c r="A1697" s="42" t="n">
        <v>3629</v>
      </c>
      <c r="B1697" s="42"/>
      <c r="C1697" s="93" t="s">
        <v>105</v>
      </c>
      <c r="D1697" s="45" t="n">
        <v>193263</v>
      </c>
      <c r="E1697" s="46" t="s">
        <v>69</v>
      </c>
      <c r="F1697" s="45" t="n">
        <v>131442</v>
      </c>
      <c r="G1697" s="68"/>
      <c r="H1697" s="62" t="s">
        <v>3181</v>
      </c>
      <c r="I1697" s="50" t="n">
        <v>1133789</v>
      </c>
      <c r="J1697" s="212" t="n">
        <v>1981</v>
      </c>
      <c r="K1697" s="48" t="s">
        <v>34</v>
      </c>
      <c r="L1697" s="50" t="n">
        <v>131442</v>
      </c>
      <c r="M1697" s="68"/>
      <c r="N1697" s="62" t="s">
        <v>3177</v>
      </c>
      <c r="O1697" s="53"/>
      <c r="P1697" s="53"/>
      <c r="Q1697" s="50"/>
      <c r="R1697" s="48"/>
      <c r="S1697" s="54"/>
      <c r="T1697" s="48" t="s">
        <v>73</v>
      </c>
      <c r="U1697" s="55"/>
      <c r="V1697" s="56" t="n">
        <v>36817</v>
      </c>
      <c r="W1697" s="56" t="n">
        <v>36817</v>
      </c>
      <c r="X1697" s="92"/>
      <c r="Y1697" s="58" t="s">
        <v>3180</v>
      </c>
      <c r="Z1697" s="50" t="n">
        <v>132040</v>
      </c>
      <c r="AA1697" s="58" t="s">
        <v>40</v>
      </c>
    </row>
    <row r="1698" customFormat="false" ht="12.75" hidden="true" customHeight="false" outlineLevel="0" collapsed="false">
      <c r="A1698" s="42" t="n">
        <v>3630</v>
      </c>
      <c r="B1698" s="43" t="n">
        <v>910036</v>
      </c>
      <c r="C1698" s="93" t="s">
        <v>1</v>
      </c>
      <c r="D1698" s="45" t="n">
        <v>193263</v>
      </c>
      <c r="E1698" s="46" t="s">
        <v>69</v>
      </c>
      <c r="F1698" s="45" t="n">
        <v>131442</v>
      </c>
      <c r="G1698" s="68" t="s">
        <v>345</v>
      </c>
      <c r="H1698" s="62" t="s">
        <v>3177</v>
      </c>
      <c r="I1698" s="50" t="n">
        <v>1134570</v>
      </c>
      <c r="J1698" s="187" t="n">
        <v>5343</v>
      </c>
      <c r="K1698" s="48" t="s">
        <v>347</v>
      </c>
      <c r="L1698" s="50" t="n">
        <v>130206</v>
      </c>
      <c r="M1698" s="68" t="s">
        <v>348</v>
      </c>
      <c r="N1698" s="62" t="s">
        <v>250</v>
      </c>
      <c r="O1698" s="53"/>
      <c r="P1698" s="53"/>
      <c r="Q1698" s="53"/>
      <c r="R1698" s="48"/>
      <c r="S1698" s="54"/>
      <c r="T1698" s="48" t="s">
        <v>73</v>
      </c>
      <c r="U1698" s="55"/>
      <c r="V1698" s="57" t="n">
        <v>36817</v>
      </c>
      <c r="W1698" s="57" t="n">
        <v>37057</v>
      </c>
      <c r="X1698" s="57" t="s">
        <v>580</v>
      </c>
      <c r="Y1698" s="58" t="s">
        <v>3180</v>
      </c>
      <c r="Z1698" s="50" t="n">
        <v>132040</v>
      </c>
      <c r="AA1698" s="58" t="s">
        <v>40</v>
      </c>
    </row>
    <row r="1699" s="59" customFormat="true" ht="12.75" hidden="true" customHeight="false" outlineLevel="0" collapsed="false">
      <c r="A1699" s="42" t="n">
        <v>3632</v>
      </c>
      <c r="B1699" s="152" t="n">
        <v>910036</v>
      </c>
      <c r="C1699" s="152" t="s">
        <v>1</v>
      </c>
      <c r="D1699" s="45" t="n">
        <v>193263</v>
      </c>
      <c r="E1699" s="58" t="s">
        <v>69</v>
      </c>
      <c r="F1699" s="50" t="n">
        <v>131443</v>
      </c>
      <c r="G1699" s="68" t="s">
        <v>345</v>
      </c>
      <c r="H1699" s="53" t="s">
        <v>3182</v>
      </c>
      <c r="I1699" s="50" t="n">
        <v>1133098</v>
      </c>
      <c r="J1699" s="187" t="n">
        <v>5343</v>
      </c>
      <c r="K1699" s="48" t="s">
        <v>347</v>
      </c>
      <c r="L1699" s="50" t="n">
        <v>130206</v>
      </c>
      <c r="M1699" s="68" t="s">
        <v>348</v>
      </c>
      <c r="N1699" s="109" t="s">
        <v>250</v>
      </c>
      <c r="O1699" s="62"/>
      <c r="P1699" s="53"/>
      <c r="Q1699" s="153"/>
      <c r="R1699" s="154"/>
      <c r="S1699" s="54"/>
      <c r="T1699" s="48" t="s">
        <v>73</v>
      </c>
      <c r="U1699" s="55"/>
      <c r="V1699" s="56" t="n">
        <v>36817</v>
      </c>
      <c r="W1699" s="56" t="n">
        <v>36902</v>
      </c>
      <c r="X1699" s="57" t="s">
        <v>580</v>
      </c>
      <c r="Y1699" s="57" t="s">
        <v>3183</v>
      </c>
      <c r="Z1699" s="50" t="n">
        <v>132040</v>
      </c>
      <c r="AA1699" s="58" t="s">
        <v>40</v>
      </c>
    </row>
    <row r="1700" s="59" customFormat="true" ht="12.75" hidden="true" customHeight="false" outlineLevel="0" collapsed="false">
      <c r="A1700" s="42" t="n">
        <v>3633</v>
      </c>
      <c r="B1700" s="42"/>
      <c r="C1700" s="93" t="s">
        <v>105</v>
      </c>
      <c r="D1700" s="45" t="n">
        <v>193263</v>
      </c>
      <c r="E1700" s="46" t="s">
        <v>69</v>
      </c>
      <c r="F1700" s="45" t="n">
        <v>131443</v>
      </c>
      <c r="G1700" s="68"/>
      <c r="H1700" s="62" t="s">
        <v>3184</v>
      </c>
      <c r="I1700" s="50" t="n">
        <v>1133792</v>
      </c>
      <c r="J1700" s="212" t="n">
        <v>1981</v>
      </c>
      <c r="K1700" s="48" t="s">
        <v>34</v>
      </c>
      <c r="L1700" s="50" t="n">
        <v>131443</v>
      </c>
      <c r="M1700" s="68"/>
      <c r="N1700" s="62" t="s">
        <v>3182</v>
      </c>
      <c r="O1700" s="53"/>
      <c r="P1700" s="53"/>
      <c r="Q1700" s="50"/>
      <c r="R1700" s="48"/>
      <c r="S1700" s="54"/>
      <c r="T1700" s="48" t="s">
        <v>73</v>
      </c>
      <c r="U1700" s="55"/>
      <c r="V1700" s="56" t="n">
        <v>36817</v>
      </c>
      <c r="W1700" s="56" t="n">
        <v>36817</v>
      </c>
      <c r="X1700" s="92"/>
      <c r="Y1700" s="58" t="s">
        <v>3183</v>
      </c>
      <c r="Z1700" s="50" t="n">
        <v>132040</v>
      </c>
      <c r="AA1700" s="58" t="s">
        <v>40</v>
      </c>
    </row>
    <row r="1701" s="59" customFormat="true" ht="12.75" hidden="true" customHeight="false" outlineLevel="0" collapsed="false">
      <c r="A1701" s="42" t="n">
        <v>3634</v>
      </c>
      <c r="B1701" s="152" t="n">
        <v>910036</v>
      </c>
      <c r="C1701" s="152" t="s">
        <v>1</v>
      </c>
      <c r="D1701" s="45" t="n">
        <v>193263</v>
      </c>
      <c r="E1701" s="58" t="s">
        <v>69</v>
      </c>
      <c r="F1701" s="50" t="n">
        <v>131444</v>
      </c>
      <c r="G1701" s="68" t="s">
        <v>345</v>
      </c>
      <c r="H1701" s="53" t="s">
        <v>3185</v>
      </c>
      <c r="I1701" s="50" t="n">
        <v>1133099</v>
      </c>
      <c r="J1701" s="187" t="n">
        <v>5343</v>
      </c>
      <c r="K1701" s="48" t="s">
        <v>347</v>
      </c>
      <c r="L1701" s="50" t="n">
        <v>130206</v>
      </c>
      <c r="M1701" s="68" t="s">
        <v>348</v>
      </c>
      <c r="N1701" s="109" t="s">
        <v>250</v>
      </c>
      <c r="O1701" s="62"/>
      <c r="P1701" s="53"/>
      <c r="Q1701" s="153"/>
      <c r="R1701" s="154"/>
      <c r="S1701" s="54"/>
      <c r="T1701" s="48" t="s">
        <v>73</v>
      </c>
      <c r="U1701" s="55"/>
      <c r="V1701" s="56" t="n">
        <v>36817</v>
      </c>
      <c r="W1701" s="56" t="n">
        <v>36902</v>
      </c>
      <c r="X1701" s="57" t="s">
        <v>580</v>
      </c>
      <c r="Y1701" s="57" t="s">
        <v>3186</v>
      </c>
      <c r="Z1701" s="50" t="n">
        <v>132040</v>
      </c>
      <c r="AA1701" s="58" t="s">
        <v>40</v>
      </c>
    </row>
    <row r="1702" s="59" customFormat="true" ht="12.75" hidden="true" customHeight="false" outlineLevel="0" collapsed="false">
      <c r="A1702" s="42" t="n">
        <v>3635</v>
      </c>
      <c r="B1702" s="42"/>
      <c r="C1702" s="93" t="s">
        <v>105</v>
      </c>
      <c r="D1702" s="45" t="n">
        <v>193263</v>
      </c>
      <c r="E1702" s="46" t="s">
        <v>69</v>
      </c>
      <c r="F1702" s="45" t="n">
        <v>131444</v>
      </c>
      <c r="G1702" s="68"/>
      <c r="H1702" s="62" t="s">
        <v>3187</v>
      </c>
      <c r="I1702" s="50" t="n">
        <v>1134072</v>
      </c>
      <c r="J1702" s="50" t="n">
        <v>1981</v>
      </c>
      <c r="K1702" s="48" t="s">
        <v>34</v>
      </c>
      <c r="L1702" s="50" t="n">
        <v>131444</v>
      </c>
      <c r="M1702" s="68"/>
      <c r="N1702" s="62" t="s">
        <v>3185</v>
      </c>
      <c r="O1702" s="53"/>
      <c r="P1702" s="53"/>
      <c r="Q1702" s="50"/>
      <c r="R1702" s="48"/>
      <c r="S1702" s="54"/>
      <c r="T1702" s="48" t="s">
        <v>73</v>
      </c>
      <c r="U1702" s="55"/>
      <c r="V1702" s="56" t="n">
        <v>36817</v>
      </c>
      <c r="W1702" s="56" t="n">
        <v>36817</v>
      </c>
      <c r="X1702" s="92"/>
      <c r="Y1702" s="58" t="s">
        <v>3186</v>
      </c>
      <c r="Z1702" s="50" t="n">
        <v>132040</v>
      </c>
      <c r="AA1702" s="58" t="s">
        <v>40</v>
      </c>
    </row>
    <row r="1703" s="59" customFormat="true" ht="12.75" hidden="true" customHeight="false" outlineLevel="0" collapsed="false">
      <c r="A1703" s="42" t="n">
        <v>3636</v>
      </c>
      <c r="B1703" s="152" t="n">
        <v>910036</v>
      </c>
      <c r="C1703" s="152" t="s">
        <v>1</v>
      </c>
      <c r="D1703" s="45" t="n">
        <v>193263</v>
      </c>
      <c r="E1703" s="58" t="s">
        <v>69</v>
      </c>
      <c r="F1703" s="50" t="n">
        <v>131445</v>
      </c>
      <c r="G1703" s="68" t="s">
        <v>345</v>
      </c>
      <c r="H1703" s="53" t="s">
        <v>3188</v>
      </c>
      <c r="I1703" s="50" t="n">
        <v>1133100</v>
      </c>
      <c r="J1703" s="187" t="n">
        <v>5343</v>
      </c>
      <c r="K1703" s="48" t="s">
        <v>347</v>
      </c>
      <c r="L1703" s="50" t="n">
        <v>130206</v>
      </c>
      <c r="M1703" s="68" t="s">
        <v>348</v>
      </c>
      <c r="N1703" s="109" t="s">
        <v>250</v>
      </c>
      <c r="O1703" s="62"/>
      <c r="P1703" s="53"/>
      <c r="Q1703" s="153"/>
      <c r="R1703" s="154"/>
      <c r="S1703" s="54"/>
      <c r="T1703" s="48" t="s">
        <v>73</v>
      </c>
      <c r="U1703" s="55"/>
      <c r="V1703" s="56" t="n">
        <v>36817</v>
      </c>
      <c r="W1703" s="56" t="n">
        <v>36902</v>
      </c>
      <c r="X1703" s="57" t="s">
        <v>580</v>
      </c>
      <c r="Y1703" s="57" t="s">
        <v>3189</v>
      </c>
      <c r="Z1703" s="50" t="n">
        <v>132040</v>
      </c>
      <c r="AA1703" s="58" t="s">
        <v>40</v>
      </c>
    </row>
    <row r="1704" s="59" customFormat="true" ht="12.75" hidden="true" customHeight="false" outlineLevel="0" collapsed="false">
      <c r="A1704" s="42" t="n">
        <v>3637</v>
      </c>
      <c r="B1704" s="42"/>
      <c r="C1704" s="93" t="s">
        <v>105</v>
      </c>
      <c r="D1704" s="45" t="n">
        <v>193263</v>
      </c>
      <c r="E1704" s="46" t="s">
        <v>69</v>
      </c>
      <c r="F1704" s="45" t="n">
        <v>131445</v>
      </c>
      <c r="G1704" s="68"/>
      <c r="H1704" s="62" t="s">
        <v>3190</v>
      </c>
      <c r="I1704" s="50" t="n">
        <v>1134073</v>
      </c>
      <c r="J1704" s="50" t="n">
        <v>1981</v>
      </c>
      <c r="K1704" s="48" t="s">
        <v>34</v>
      </c>
      <c r="L1704" s="50" t="n">
        <v>131445</v>
      </c>
      <c r="M1704" s="68"/>
      <c r="N1704" s="62" t="s">
        <v>3188</v>
      </c>
      <c r="O1704" s="53"/>
      <c r="P1704" s="53"/>
      <c r="Q1704" s="50"/>
      <c r="R1704" s="48"/>
      <c r="S1704" s="54"/>
      <c r="T1704" s="48" t="s">
        <v>73</v>
      </c>
      <c r="U1704" s="55"/>
      <c r="V1704" s="56" t="n">
        <v>36817</v>
      </c>
      <c r="W1704" s="56" t="n">
        <v>36817</v>
      </c>
      <c r="X1704" s="92"/>
      <c r="Y1704" s="58" t="s">
        <v>3189</v>
      </c>
      <c r="Z1704" s="50" t="n">
        <v>132040</v>
      </c>
      <c r="AA1704" s="58" t="s">
        <v>40</v>
      </c>
    </row>
    <row r="1705" s="59" customFormat="true" ht="12.75" hidden="true" customHeight="false" outlineLevel="0" collapsed="false">
      <c r="A1705" s="42" t="n">
        <v>3638</v>
      </c>
      <c r="B1705" s="152" t="n">
        <v>910036</v>
      </c>
      <c r="C1705" s="152" t="s">
        <v>1</v>
      </c>
      <c r="D1705" s="45" t="n">
        <v>193263</v>
      </c>
      <c r="E1705" s="58" t="s">
        <v>69</v>
      </c>
      <c r="F1705" s="50" t="n">
        <v>131446</v>
      </c>
      <c r="G1705" s="68" t="s">
        <v>345</v>
      </c>
      <c r="H1705" s="53" t="s">
        <v>3191</v>
      </c>
      <c r="I1705" s="50" t="n">
        <v>1133101</v>
      </c>
      <c r="J1705" s="187" t="n">
        <v>5343</v>
      </c>
      <c r="K1705" s="48" t="s">
        <v>347</v>
      </c>
      <c r="L1705" s="50" t="n">
        <v>130206</v>
      </c>
      <c r="M1705" s="68" t="s">
        <v>348</v>
      </c>
      <c r="N1705" s="109" t="s">
        <v>250</v>
      </c>
      <c r="O1705" s="62"/>
      <c r="P1705" s="53"/>
      <c r="Q1705" s="153"/>
      <c r="R1705" s="154"/>
      <c r="S1705" s="54"/>
      <c r="T1705" s="48" t="s">
        <v>73</v>
      </c>
      <c r="U1705" s="55"/>
      <c r="V1705" s="56" t="n">
        <v>36817</v>
      </c>
      <c r="W1705" s="56" t="n">
        <v>36902</v>
      </c>
      <c r="X1705" s="57" t="s">
        <v>580</v>
      </c>
      <c r="Y1705" s="57" t="s">
        <v>3192</v>
      </c>
      <c r="Z1705" s="50" t="n">
        <v>132040</v>
      </c>
      <c r="AA1705" s="58" t="s">
        <v>40</v>
      </c>
    </row>
    <row r="1706" s="59" customFormat="true" ht="12.75" hidden="true" customHeight="false" outlineLevel="0" collapsed="false">
      <c r="A1706" s="42" t="n">
        <v>3639</v>
      </c>
      <c r="B1706" s="42"/>
      <c r="C1706" s="93" t="s">
        <v>105</v>
      </c>
      <c r="D1706" s="45" t="n">
        <v>193263</v>
      </c>
      <c r="E1706" s="46" t="s">
        <v>69</v>
      </c>
      <c r="F1706" s="45" t="n">
        <v>131446</v>
      </c>
      <c r="G1706" s="68"/>
      <c r="H1706" s="62" t="s">
        <v>3193</v>
      </c>
      <c r="I1706" s="50" t="n">
        <v>1134074</v>
      </c>
      <c r="J1706" s="50" t="n">
        <v>1981</v>
      </c>
      <c r="K1706" s="48" t="s">
        <v>34</v>
      </c>
      <c r="L1706" s="50" t="n">
        <v>131446</v>
      </c>
      <c r="M1706" s="68"/>
      <c r="N1706" s="62" t="s">
        <v>3191</v>
      </c>
      <c r="O1706" s="53"/>
      <c r="P1706" s="53"/>
      <c r="Q1706" s="50"/>
      <c r="R1706" s="48"/>
      <c r="S1706" s="54"/>
      <c r="T1706" s="48" t="s">
        <v>73</v>
      </c>
      <c r="U1706" s="55"/>
      <c r="V1706" s="56" t="n">
        <v>36817</v>
      </c>
      <c r="W1706" s="56" t="n">
        <v>36817</v>
      </c>
      <c r="X1706" s="92"/>
      <c r="Y1706" s="58" t="s">
        <v>3192</v>
      </c>
      <c r="Z1706" s="50" t="n">
        <v>132040</v>
      </c>
      <c r="AA1706" s="58" t="s">
        <v>40</v>
      </c>
    </row>
    <row r="1707" s="59" customFormat="true" ht="12.75" hidden="false" customHeight="false" outlineLevel="0" collapsed="false">
      <c r="A1707" s="42" t="n">
        <v>3640</v>
      </c>
      <c r="B1707" s="152" t="n">
        <v>910036</v>
      </c>
      <c r="C1707" s="93" t="s">
        <v>1</v>
      </c>
      <c r="D1707" s="45" t="n">
        <v>193263</v>
      </c>
      <c r="E1707" s="46" t="s">
        <v>69</v>
      </c>
      <c r="F1707" s="45" t="n">
        <v>131447</v>
      </c>
      <c r="G1707" s="68"/>
      <c r="H1707" s="62" t="s">
        <v>3194</v>
      </c>
      <c r="I1707" s="50" t="n">
        <v>1133102</v>
      </c>
      <c r="J1707" s="45" t="n">
        <v>1146</v>
      </c>
      <c r="K1707" s="48" t="s">
        <v>43</v>
      </c>
      <c r="L1707" s="50" t="n">
        <v>130206</v>
      </c>
      <c r="M1707" s="48"/>
      <c r="N1707" s="62" t="s">
        <v>250</v>
      </c>
      <c r="O1707" s="53"/>
      <c r="P1707" s="63" t="str">
        <f aca="false">IF(N1707="","",IF(ISERR(FIND(LEFT(N1707,1),"aeio")),"is a "&amp;N1707&amp;" "&amp;O1707,"is an "&amp;N1707&amp;" "&amp;O1707))</f>
        <v>is a pump </v>
      </c>
      <c r="Q1707" s="50"/>
      <c r="R1707" s="48"/>
      <c r="S1707" s="54"/>
      <c r="T1707" s="48" t="s">
        <v>73</v>
      </c>
      <c r="U1707" s="55"/>
      <c r="V1707" s="56" t="n">
        <v>36817</v>
      </c>
      <c r="W1707" s="56" t="n">
        <v>36817</v>
      </c>
      <c r="X1707" s="92"/>
      <c r="Y1707" s="58" t="s">
        <v>3195</v>
      </c>
      <c r="Z1707" s="50" t="n">
        <v>132040</v>
      </c>
      <c r="AA1707" s="58" t="s">
        <v>40</v>
      </c>
    </row>
    <row r="1708" s="59" customFormat="true" ht="12.75" hidden="true" customHeight="false" outlineLevel="0" collapsed="false">
      <c r="A1708" s="42" t="n">
        <v>3641</v>
      </c>
      <c r="B1708" s="42"/>
      <c r="C1708" s="93" t="s">
        <v>105</v>
      </c>
      <c r="D1708" s="45" t="n">
        <v>193263</v>
      </c>
      <c r="E1708" s="46" t="s">
        <v>69</v>
      </c>
      <c r="F1708" s="45" t="n">
        <v>131447</v>
      </c>
      <c r="G1708" s="68"/>
      <c r="H1708" s="62" t="s">
        <v>3196</v>
      </c>
      <c r="I1708" s="50" t="n">
        <v>1133759</v>
      </c>
      <c r="J1708" s="50" t="n">
        <v>1981</v>
      </c>
      <c r="K1708" s="48" t="s">
        <v>34</v>
      </c>
      <c r="L1708" s="50" t="n">
        <v>131447</v>
      </c>
      <c r="M1708" s="68"/>
      <c r="N1708" s="62" t="s">
        <v>3194</v>
      </c>
      <c r="O1708" s="53"/>
      <c r="P1708" s="53"/>
      <c r="Q1708" s="50"/>
      <c r="R1708" s="48"/>
      <c r="S1708" s="54"/>
      <c r="T1708" s="48" t="s">
        <v>73</v>
      </c>
      <c r="U1708" s="55"/>
      <c r="V1708" s="56" t="n">
        <v>36817</v>
      </c>
      <c r="W1708" s="56" t="n">
        <v>36817</v>
      </c>
      <c r="X1708" s="92"/>
      <c r="Y1708" s="58" t="s">
        <v>3195</v>
      </c>
      <c r="Z1708" s="50" t="n">
        <v>132040</v>
      </c>
      <c r="AA1708" s="58" t="s">
        <v>40</v>
      </c>
    </row>
    <row r="1709" s="59" customFormat="true" ht="12.75" hidden="false" customHeight="false" outlineLevel="0" collapsed="false">
      <c r="A1709" s="42" t="n">
        <v>3642</v>
      </c>
      <c r="B1709" s="152" t="n">
        <v>910036</v>
      </c>
      <c r="C1709" s="93" t="s">
        <v>1</v>
      </c>
      <c r="D1709" s="45" t="n">
        <v>193263</v>
      </c>
      <c r="E1709" s="46" t="s">
        <v>69</v>
      </c>
      <c r="F1709" s="45" t="n">
        <v>131448</v>
      </c>
      <c r="G1709" s="68"/>
      <c r="H1709" s="62" t="s">
        <v>3197</v>
      </c>
      <c r="I1709" s="50" t="n">
        <v>1133103</v>
      </c>
      <c r="J1709" s="186" t="n">
        <v>1146</v>
      </c>
      <c r="K1709" s="48" t="s">
        <v>43</v>
      </c>
      <c r="L1709" s="50" t="n">
        <v>130206</v>
      </c>
      <c r="M1709" s="48"/>
      <c r="N1709" s="62" t="s">
        <v>250</v>
      </c>
      <c r="O1709" s="53" t="s">
        <v>3198</v>
      </c>
      <c r="P1709" s="63" t="str">
        <f aca="false">IF(N1709="","",IF(ISERR(FIND(LEFT(N1709,1),"aeio")),"is a "&amp;N1709&amp;" "&amp;O1709,"is an "&amp;N1709&amp;" "&amp;O1709))</f>
        <v>is a pump that is made of bronze.</v>
      </c>
      <c r="Q1709" s="50"/>
      <c r="R1709" s="48"/>
      <c r="S1709" s="54"/>
      <c r="T1709" s="48" t="s">
        <v>73</v>
      </c>
      <c r="U1709" s="55"/>
      <c r="V1709" s="56" t="n">
        <v>36817</v>
      </c>
      <c r="W1709" s="56" t="n">
        <v>36817</v>
      </c>
      <c r="X1709" s="92"/>
      <c r="Y1709" s="58" t="s">
        <v>3199</v>
      </c>
      <c r="Z1709" s="50" t="n">
        <v>132040</v>
      </c>
      <c r="AA1709" s="58" t="s">
        <v>40</v>
      </c>
    </row>
    <row r="1710" s="59" customFormat="true" ht="12.75" hidden="true" customHeight="false" outlineLevel="0" collapsed="false">
      <c r="A1710" s="42" t="n">
        <v>3643</v>
      </c>
      <c r="B1710" s="94"/>
      <c r="C1710" s="93" t="s">
        <v>105</v>
      </c>
      <c r="D1710" s="45" t="n">
        <v>193263</v>
      </c>
      <c r="E1710" s="46" t="s">
        <v>69</v>
      </c>
      <c r="F1710" s="45" t="n">
        <v>131448</v>
      </c>
      <c r="G1710" s="68"/>
      <c r="H1710" s="62" t="s">
        <v>3200</v>
      </c>
      <c r="I1710" s="50" t="n">
        <v>1133793</v>
      </c>
      <c r="J1710" s="50" t="n">
        <v>1981</v>
      </c>
      <c r="K1710" s="48" t="s">
        <v>34</v>
      </c>
      <c r="L1710" s="50" t="n">
        <v>131448</v>
      </c>
      <c r="M1710" s="68"/>
      <c r="N1710" s="62" t="s">
        <v>3197</v>
      </c>
      <c r="O1710" s="53"/>
      <c r="P1710" s="53"/>
      <c r="Q1710" s="50"/>
      <c r="R1710" s="48"/>
      <c r="S1710" s="54"/>
      <c r="T1710" s="48" t="s">
        <v>73</v>
      </c>
      <c r="U1710" s="55"/>
      <c r="V1710" s="56" t="n">
        <v>36817</v>
      </c>
      <c r="W1710" s="56" t="n">
        <v>36817</v>
      </c>
      <c r="X1710" s="92"/>
      <c r="Y1710" s="58" t="s">
        <v>3199</v>
      </c>
      <c r="Z1710" s="50" t="n">
        <v>132040</v>
      </c>
      <c r="AA1710" s="58" t="s">
        <v>40</v>
      </c>
    </row>
    <row r="1711" s="59" customFormat="true" ht="12.75" hidden="true" customHeight="false" outlineLevel="0" collapsed="false">
      <c r="A1711" s="42" t="n">
        <v>3644</v>
      </c>
      <c r="B1711" s="42"/>
      <c r="C1711" s="93" t="s">
        <v>105</v>
      </c>
      <c r="D1711" s="45" t="n">
        <v>193263</v>
      </c>
      <c r="E1711" s="46" t="s">
        <v>69</v>
      </c>
      <c r="F1711" s="45" t="n">
        <v>131448</v>
      </c>
      <c r="G1711" s="68"/>
      <c r="H1711" s="62" t="s">
        <v>3201</v>
      </c>
      <c r="I1711" s="50" t="n">
        <v>1133864</v>
      </c>
      <c r="J1711" s="50" t="n">
        <v>1981</v>
      </c>
      <c r="K1711" s="48" t="s">
        <v>34</v>
      </c>
      <c r="L1711" s="50" t="n">
        <v>131448</v>
      </c>
      <c r="M1711" s="68"/>
      <c r="N1711" s="62" t="s">
        <v>3197</v>
      </c>
      <c r="O1711" s="53"/>
      <c r="P1711" s="53"/>
      <c r="Q1711" s="50"/>
      <c r="R1711" s="48"/>
      <c r="S1711" s="54"/>
      <c r="T1711" s="48" t="s">
        <v>73</v>
      </c>
      <c r="U1711" s="55"/>
      <c r="V1711" s="56" t="n">
        <v>36817</v>
      </c>
      <c r="W1711" s="56" t="n">
        <v>36817</v>
      </c>
      <c r="X1711" s="92"/>
      <c r="Y1711" s="58" t="s">
        <v>3199</v>
      </c>
      <c r="Z1711" s="50" t="n">
        <v>132040</v>
      </c>
      <c r="AA1711" s="58" t="s">
        <v>40</v>
      </c>
    </row>
    <row r="1712" s="59" customFormat="true" ht="12.75" hidden="false" customHeight="false" outlineLevel="0" collapsed="false">
      <c r="A1712" s="42" t="n">
        <v>3645</v>
      </c>
      <c r="B1712" s="152" t="n">
        <v>910036</v>
      </c>
      <c r="C1712" s="93" t="s">
        <v>1</v>
      </c>
      <c r="D1712" s="45" t="n">
        <v>193263</v>
      </c>
      <c r="E1712" s="46" t="s">
        <v>69</v>
      </c>
      <c r="F1712" s="45" t="n">
        <v>131450</v>
      </c>
      <c r="G1712" s="68"/>
      <c r="H1712" s="62" t="s">
        <v>3202</v>
      </c>
      <c r="I1712" s="50" t="n">
        <v>1133105</v>
      </c>
      <c r="J1712" s="45" t="n">
        <v>1146</v>
      </c>
      <c r="K1712" s="48" t="s">
        <v>43</v>
      </c>
      <c r="L1712" s="50" t="n">
        <v>130206</v>
      </c>
      <c r="M1712" s="48"/>
      <c r="N1712" s="62" t="s">
        <v>250</v>
      </c>
      <c r="O1712" s="53"/>
      <c r="P1712" s="63" t="str">
        <f aca="false">IF(N1712="","",IF(ISERR(FIND(LEFT(N1712,1),"aeio")),"is a "&amp;N1712&amp;" "&amp;O1712,"is an "&amp;N1712&amp;" "&amp;O1712))</f>
        <v>is a pump </v>
      </c>
      <c r="Q1712" s="50"/>
      <c r="R1712" s="48"/>
      <c r="S1712" s="54"/>
      <c r="T1712" s="48" t="s">
        <v>73</v>
      </c>
      <c r="U1712" s="55"/>
      <c r="V1712" s="56" t="n">
        <v>36817</v>
      </c>
      <c r="W1712" s="56" t="n">
        <v>36817</v>
      </c>
      <c r="X1712" s="92"/>
      <c r="Y1712" s="58" t="s">
        <v>3203</v>
      </c>
      <c r="Z1712" s="50" t="n">
        <v>132040</v>
      </c>
      <c r="AA1712" s="58" t="s">
        <v>40</v>
      </c>
    </row>
    <row r="1713" s="59" customFormat="true" ht="12.75" hidden="true" customHeight="false" outlineLevel="0" collapsed="false">
      <c r="A1713" s="42" t="n">
        <v>3646</v>
      </c>
      <c r="B1713" s="42"/>
      <c r="C1713" s="93" t="s">
        <v>105</v>
      </c>
      <c r="D1713" s="45" t="n">
        <v>193263</v>
      </c>
      <c r="E1713" s="46" t="s">
        <v>69</v>
      </c>
      <c r="F1713" s="45" t="n">
        <v>131450</v>
      </c>
      <c r="G1713" s="68"/>
      <c r="H1713" s="62" t="s">
        <v>3204</v>
      </c>
      <c r="I1713" s="50" t="n">
        <v>1133795</v>
      </c>
      <c r="J1713" s="212" t="n">
        <v>1981</v>
      </c>
      <c r="K1713" s="48" t="s">
        <v>34</v>
      </c>
      <c r="L1713" s="50" t="n">
        <v>131450</v>
      </c>
      <c r="M1713" s="68"/>
      <c r="N1713" s="62" t="s">
        <v>3202</v>
      </c>
      <c r="O1713" s="53"/>
      <c r="P1713" s="53"/>
      <c r="Q1713" s="50"/>
      <c r="R1713" s="48"/>
      <c r="S1713" s="54"/>
      <c r="T1713" s="48" t="s">
        <v>73</v>
      </c>
      <c r="U1713" s="55"/>
      <c r="V1713" s="56" t="n">
        <v>36817</v>
      </c>
      <c r="W1713" s="56" t="n">
        <v>36817</v>
      </c>
      <c r="X1713" s="92"/>
      <c r="Y1713" s="58" t="s">
        <v>3203</v>
      </c>
      <c r="Z1713" s="50" t="n">
        <v>132040</v>
      </c>
      <c r="AA1713" s="58" t="s">
        <v>40</v>
      </c>
    </row>
    <row r="1714" s="59" customFormat="true" ht="12.75" hidden="true" customHeight="false" outlineLevel="0" collapsed="false">
      <c r="A1714" s="42" t="n">
        <v>3647</v>
      </c>
      <c r="B1714" s="152" t="n">
        <v>910036</v>
      </c>
      <c r="C1714" s="152" t="s">
        <v>1</v>
      </c>
      <c r="D1714" s="45" t="n">
        <v>193263</v>
      </c>
      <c r="E1714" s="58" t="s">
        <v>69</v>
      </c>
      <c r="F1714" s="50" t="n">
        <v>131451</v>
      </c>
      <c r="G1714" s="68" t="s">
        <v>345</v>
      </c>
      <c r="H1714" s="53" t="s">
        <v>3205</v>
      </c>
      <c r="I1714" s="50" t="n">
        <v>1133106</v>
      </c>
      <c r="J1714" s="187" t="n">
        <v>5343</v>
      </c>
      <c r="K1714" s="48" t="s">
        <v>347</v>
      </c>
      <c r="L1714" s="50" t="n">
        <v>130206</v>
      </c>
      <c r="M1714" s="68" t="s">
        <v>348</v>
      </c>
      <c r="N1714" s="109" t="s">
        <v>250</v>
      </c>
      <c r="O1714" s="62"/>
      <c r="P1714" s="53"/>
      <c r="Q1714" s="153"/>
      <c r="R1714" s="154"/>
      <c r="S1714" s="54"/>
      <c r="T1714" s="48" t="s">
        <v>73</v>
      </c>
      <c r="U1714" s="55"/>
      <c r="V1714" s="56" t="n">
        <v>36817</v>
      </c>
      <c r="W1714" s="56" t="n">
        <v>36902</v>
      </c>
      <c r="X1714" s="57" t="s">
        <v>580</v>
      </c>
      <c r="Y1714" s="57" t="s">
        <v>3206</v>
      </c>
      <c r="Z1714" s="50" t="n">
        <v>132040</v>
      </c>
      <c r="AA1714" s="58" t="s">
        <v>40</v>
      </c>
    </row>
    <row r="1715" s="59" customFormat="true" ht="12.75" hidden="true" customHeight="false" outlineLevel="0" collapsed="false">
      <c r="A1715" s="42" t="n">
        <v>3648</v>
      </c>
      <c r="B1715" s="42"/>
      <c r="C1715" s="93" t="s">
        <v>105</v>
      </c>
      <c r="D1715" s="45" t="n">
        <v>193263</v>
      </c>
      <c r="E1715" s="46" t="s">
        <v>69</v>
      </c>
      <c r="F1715" s="45" t="n">
        <v>131451</v>
      </c>
      <c r="G1715" s="68"/>
      <c r="H1715" s="62" t="s">
        <v>3207</v>
      </c>
      <c r="I1715" s="50" t="n">
        <v>1133761</v>
      </c>
      <c r="J1715" s="50" t="n">
        <v>1981</v>
      </c>
      <c r="K1715" s="48" t="s">
        <v>34</v>
      </c>
      <c r="L1715" s="50" t="n">
        <v>131451</v>
      </c>
      <c r="M1715" s="68"/>
      <c r="N1715" s="62" t="s">
        <v>3205</v>
      </c>
      <c r="O1715" s="53"/>
      <c r="P1715" s="53"/>
      <c r="Q1715" s="50"/>
      <c r="R1715" s="48"/>
      <c r="S1715" s="54"/>
      <c r="T1715" s="48" t="s">
        <v>73</v>
      </c>
      <c r="U1715" s="55"/>
      <c r="V1715" s="56" t="n">
        <v>36817</v>
      </c>
      <c r="W1715" s="56" t="n">
        <v>36817</v>
      </c>
      <c r="X1715" s="92"/>
      <c r="Y1715" s="58" t="s">
        <v>3206</v>
      </c>
      <c r="Z1715" s="50" t="n">
        <v>132040</v>
      </c>
      <c r="AA1715" s="58" t="s">
        <v>40</v>
      </c>
    </row>
    <row r="1716" s="59" customFormat="true" ht="12.75" hidden="false" customHeight="false" outlineLevel="0" collapsed="false">
      <c r="A1716" s="42" t="n">
        <v>3649</v>
      </c>
      <c r="B1716" s="152" t="n">
        <v>910036</v>
      </c>
      <c r="C1716" s="152" t="s">
        <v>1</v>
      </c>
      <c r="D1716" s="45" t="n">
        <v>193263</v>
      </c>
      <c r="E1716" s="58" t="s">
        <v>69</v>
      </c>
      <c r="F1716" s="50" t="n">
        <v>131452</v>
      </c>
      <c r="G1716" s="68"/>
      <c r="H1716" s="53" t="s">
        <v>3208</v>
      </c>
      <c r="I1716" s="50" t="n">
        <v>1133107</v>
      </c>
      <c r="J1716" s="45" t="n">
        <v>1146</v>
      </c>
      <c r="K1716" s="48" t="s">
        <v>43</v>
      </c>
      <c r="L1716" s="50" t="n">
        <v>131364</v>
      </c>
      <c r="M1716" s="68"/>
      <c r="N1716" s="53" t="s">
        <v>2637</v>
      </c>
      <c r="O1716" s="62"/>
      <c r="P1716" s="63" t="str">
        <f aca="false">IF(N1716="","",IF(ISERR(FIND(LEFT(N1716,1),"aeio")),"is a "&amp;N1716&amp;" "&amp;O1716,"is an "&amp;N1716&amp;" "&amp;O1716))</f>
        <v>is a juice pump </v>
      </c>
      <c r="Q1716" s="153"/>
      <c r="R1716" s="154"/>
      <c r="S1716" s="54"/>
      <c r="T1716" s="48" t="s">
        <v>73</v>
      </c>
      <c r="U1716" s="55"/>
      <c r="V1716" s="56" t="n">
        <v>36817</v>
      </c>
      <c r="W1716" s="56" t="n">
        <v>36902</v>
      </c>
      <c r="X1716" s="57" t="s">
        <v>580</v>
      </c>
      <c r="Y1716" s="57" t="s">
        <v>3209</v>
      </c>
      <c r="Z1716" s="50" t="n">
        <v>132040</v>
      </c>
      <c r="AA1716" s="58" t="s">
        <v>40</v>
      </c>
    </row>
    <row r="1717" s="59" customFormat="true" ht="12.75" hidden="true" customHeight="false" outlineLevel="0" collapsed="false">
      <c r="A1717" s="42" t="n">
        <v>3650</v>
      </c>
      <c r="B1717" s="42"/>
      <c r="C1717" s="93" t="s">
        <v>105</v>
      </c>
      <c r="D1717" s="45" t="n">
        <v>193263</v>
      </c>
      <c r="E1717" s="46" t="s">
        <v>69</v>
      </c>
      <c r="F1717" s="45" t="n">
        <v>131452</v>
      </c>
      <c r="G1717" s="68"/>
      <c r="H1717" s="62" t="s">
        <v>3210</v>
      </c>
      <c r="I1717" s="50" t="n">
        <v>1134051</v>
      </c>
      <c r="J1717" s="50" t="n">
        <v>1981</v>
      </c>
      <c r="K1717" s="48" t="s">
        <v>34</v>
      </c>
      <c r="L1717" s="50" t="n">
        <v>131452</v>
      </c>
      <c r="M1717" s="68"/>
      <c r="N1717" s="62" t="s">
        <v>3208</v>
      </c>
      <c r="O1717" s="53"/>
      <c r="P1717" s="53"/>
      <c r="Q1717" s="50"/>
      <c r="R1717" s="48"/>
      <c r="S1717" s="54"/>
      <c r="T1717" s="48" t="s">
        <v>73</v>
      </c>
      <c r="U1717" s="55"/>
      <c r="V1717" s="56" t="n">
        <v>36817</v>
      </c>
      <c r="W1717" s="56" t="n">
        <v>36817</v>
      </c>
      <c r="X1717" s="92"/>
      <c r="Y1717" s="58" t="s">
        <v>3209</v>
      </c>
      <c r="Z1717" s="50" t="n">
        <v>132040</v>
      </c>
      <c r="AA1717" s="58" t="s">
        <v>40</v>
      </c>
    </row>
    <row r="1718" s="59" customFormat="true" ht="12.75" hidden="true" customHeight="false" outlineLevel="0" collapsed="false">
      <c r="A1718" s="42" t="n">
        <v>3651</v>
      </c>
      <c r="B1718" s="152" t="n">
        <v>910036</v>
      </c>
      <c r="C1718" s="152" t="s">
        <v>1</v>
      </c>
      <c r="D1718" s="45" t="n">
        <v>193263</v>
      </c>
      <c r="E1718" s="58" t="s">
        <v>69</v>
      </c>
      <c r="F1718" s="50" t="n">
        <v>131453</v>
      </c>
      <c r="G1718" s="68" t="s">
        <v>345</v>
      </c>
      <c r="H1718" s="53" t="s">
        <v>3211</v>
      </c>
      <c r="I1718" s="50" t="n">
        <v>1133108</v>
      </c>
      <c r="J1718" s="187" t="n">
        <v>5343</v>
      </c>
      <c r="K1718" s="48" t="s">
        <v>347</v>
      </c>
      <c r="L1718" s="50" t="n">
        <v>130206</v>
      </c>
      <c r="M1718" s="68" t="s">
        <v>348</v>
      </c>
      <c r="N1718" s="109" t="s">
        <v>250</v>
      </c>
      <c r="O1718" s="62"/>
      <c r="P1718" s="53"/>
      <c r="Q1718" s="153"/>
      <c r="R1718" s="154"/>
      <c r="S1718" s="54"/>
      <c r="T1718" s="48" t="s">
        <v>73</v>
      </c>
      <c r="U1718" s="55"/>
      <c r="V1718" s="56" t="n">
        <v>36817</v>
      </c>
      <c r="W1718" s="56" t="n">
        <v>36902</v>
      </c>
      <c r="X1718" s="57" t="s">
        <v>580</v>
      </c>
      <c r="Y1718" s="57" t="s">
        <v>3212</v>
      </c>
      <c r="Z1718" s="50" t="n">
        <v>132040</v>
      </c>
      <c r="AA1718" s="58" t="s">
        <v>40</v>
      </c>
    </row>
    <row r="1719" s="59" customFormat="true" ht="12.75" hidden="true" customHeight="false" outlineLevel="0" collapsed="false">
      <c r="A1719" s="42" t="n">
        <v>3652</v>
      </c>
      <c r="B1719" s="42"/>
      <c r="C1719" s="93" t="s">
        <v>105</v>
      </c>
      <c r="D1719" s="45" t="n">
        <v>193263</v>
      </c>
      <c r="E1719" s="46" t="s">
        <v>69</v>
      </c>
      <c r="F1719" s="45" t="n">
        <v>131453</v>
      </c>
      <c r="G1719" s="68"/>
      <c r="H1719" s="62" t="s">
        <v>3213</v>
      </c>
      <c r="I1719" s="50" t="n">
        <v>1133954</v>
      </c>
      <c r="J1719" s="50" t="n">
        <v>1981</v>
      </c>
      <c r="K1719" s="48" t="s">
        <v>34</v>
      </c>
      <c r="L1719" s="50" t="n">
        <v>131453</v>
      </c>
      <c r="M1719" s="68"/>
      <c r="N1719" s="62" t="s">
        <v>3211</v>
      </c>
      <c r="O1719" s="53"/>
      <c r="P1719" s="53"/>
      <c r="Q1719" s="50"/>
      <c r="R1719" s="48"/>
      <c r="S1719" s="54"/>
      <c r="T1719" s="48" t="s">
        <v>73</v>
      </c>
      <c r="U1719" s="55"/>
      <c r="V1719" s="56" t="n">
        <v>36817</v>
      </c>
      <c r="W1719" s="56" t="n">
        <v>36817</v>
      </c>
      <c r="X1719" s="92"/>
      <c r="Y1719" s="58" t="s">
        <v>3212</v>
      </c>
      <c r="Z1719" s="50" t="n">
        <v>132040</v>
      </c>
      <c r="AA1719" s="58" t="s">
        <v>40</v>
      </c>
    </row>
    <row r="1720" s="59" customFormat="true" ht="12.75" hidden="false" customHeight="false" outlineLevel="0" collapsed="false">
      <c r="A1720" s="42" t="n">
        <v>3653</v>
      </c>
      <c r="B1720" s="152" t="n">
        <v>910036</v>
      </c>
      <c r="C1720" s="93" t="s">
        <v>1</v>
      </c>
      <c r="D1720" s="45" t="n">
        <v>193263</v>
      </c>
      <c r="E1720" s="46" t="s">
        <v>69</v>
      </c>
      <c r="F1720" s="45" t="n">
        <v>131454</v>
      </c>
      <c r="G1720" s="68"/>
      <c r="H1720" s="62" t="s">
        <v>3214</v>
      </c>
      <c r="I1720" s="50" t="n">
        <v>1133109</v>
      </c>
      <c r="J1720" s="45" t="n">
        <v>1146</v>
      </c>
      <c r="K1720" s="48" t="s">
        <v>43</v>
      </c>
      <c r="L1720" s="50" t="n">
        <v>130206</v>
      </c>
      <c r="M1720" s="48"/>
      <c r="N1720" s="62" t="s">
        <v>250</v>
      </c>
      <c r="O1720" s="53" t="s">
        <v>3215</v>
      </c>
      <c r="P1720" s="63" t="str">
        <f aca="false">IF(N1720="","",IF(ISERR(FIND(LEFT(N1720,1),"aeio")),"is a "&amp;N1720&amp;" "&amp;O1720,"is an "&amp;N1720&amp;" "&amp;O1720))</f>
        <v>is a pump that is made of cast iron.</v>
      </c>
      <c r="Q1720" s="50"/>
      <c r="R1720" s="48"/>
      <c r="S1720" s="54"/>
      <c r="T1720" s="48" t="s">
        <v>73</v>
      </c>
      <c r="U1720" s="55"/>
      <c r="V1720" s="56" t="n">
        <v>36817</v>
      </c>
      <c r="W1720" s="56" t="n">
        <v>36817</v>
      </c>
      <c r="X1720" s="92"/>
      <c r="Y1720" s="58" t="s">
        <v>3216</v>
      </c>
      <c r="Z1720" s="50" t="n">
        <v>132040</v>
      </c>
      <c r="AA1720" s="58" t="s">
        <v>40</v>
      </c>
    </row>
    <row r="1721" s="59" customFormat="true" ht="12.75" hidden="true" customHeight="false" outlineLevel="0" collapsed="false">
      <c r="A1721" s="42" t="n">
        <v>3654</v>
      </c>
      <c r="B1721" s="42"/>
      <c r="C1721" s="93" t="s">
        <v>105</v>
      </c>
      <c r="D1721" s="45" t="n">
        <v>193263</v>
      </c>
      <c r="E1721" s="46" t="s">
        <v>69</v>
      </c>
      <c r="F1721" s="45" t="n">
        <v>131454</v>
      </c>
      <c r="G1721" s="68"/>
      <c r="H1721" s="62" t="s">
        <v>3217</v>
      </c>
      <c r="I1721" s="50" t="n">
        <v>1133880</v>
      </c>
      <c r="J1721" s="212" t="n">
        <v>1981</v>
      </c>
      <c r="K1721" s="48" t="s">
        <v>34</v>
      </c>
      <c r="L1721" s="50" t="n">
        <v>131454</v>
      </c>
      <c r="M1721" s="68"/>
      <c r="N1721" s="62" t="s">
        <v>3214</v>
      </c>
      <c r="O1721" s="53"/>
      <c r="P1721" s="53"/>
      <c r="Q1721" s="50"/>
      <c r="R1721" s="48"/>
      <c r="S1721" s="54"/>
      <c r="T1721" s="48" t="s">
        <v>73</v>
      </c>
      <c r="U1721" s="55"/>
      <c r="V1721" s="56" t="n">
        <v>36817</v>
      </c>
      <c r="W1721" s="56" t="n">
        <v>36817</v>
      </c>
      <c r="X1721" s="92"/>
      <c r="Y1721" s="58" t="s">
        <v>3216</v>
      </c>
      <c r="Z1721" s="50" t="n">
        <v>132040</v>
      </c>
      <c r="AA1721" s="58" t="s">
        <v>40</v>
      </c>
    </row>
    <row r="1722" s="59" customFormat="true" ht="12.75" hidden="false" customHeight="false" outlineLevel="0" collapsed="false">
      <c r="A1722" s="42" t="n">
        <v>3655</v>
      </c>
      <c r="B1722" s="152" t="n">
        <v>910036</v>
      </c>
      <c r="C1722" s="93" t="s">
        <v>1</v>
      </c>
      <c r="D1722" s="45" t="n">
        <v>193263</v>
      </c>
      <c r="E1722" s="46" t="s">
        <v>69</v>
      </c>
      <c r="F1722" s="45" t="n">
        <v>131455</v>
      </c>
      <c r="G1722" s="68"/>
      <c r="H1722" s="62" t="s">
        <v>3218</v>
      </c>
      <c r="I1722" s="50" t="n">
        <v>1133110</v>
      </c>
      <c r="J1722" s="45" t="n">
        <v>1146</v>
      </c>
      <c r="K1722" s="48" t="s">
        <v>43</v>
      </c>
      <c r="L1722" s="50" t="n">
        <v>130206</v>
      </c>
      <c r="M1722" s="48"/>
      <c r="N1722" s="62" t="s">
        <v>250</v>
      </c>
      <c r="O1722" s="53" t="s">
        <v>3219</v>
      </c>
      <c r="P1722" s="63" t="str">
        <f aca="false">IF(N1722="","",IF(ISERR(FIND(LEFT(N1722,1),"aeio")),"is a "&amp;N1722&amp;" "&amp;O1722,"is an "&amp;N1722&amp;" "&amp;O1722))</f>
        <v>is a pump that is made of cast steel.</v>
      </c>
      <c r="Q1722" s="50"/>
      <c r="R1722" s="48"/>
      <c r="S1722" s="54"/>
      <c r="T1722" s="48" t="s">
        <v>73</v>
      </c>
      <c r="U1722" s="55"/>
      <c r="V1722" s="56" t="n">
        <v>36817</v>
      </c>
      <c r="W1722" s="56" t="n">
        <v>36817</v>
      </c>
      <c r="X1722" s="92"/>
      <c r="Y1722" s="58" t="s">
        <v>3220</v>
      </c>
      <c r="Z1722" s="50" t="n">
        <v>132040</v>
      </c>
      <c r="AA1722" s="58" t="s">
        <v>40</v>
      </c>
    </row>
    <row r="1723" s="59" customFormat="true" ht="12.75" hidden="true" customHeight="false" outlineLevel="0" collapsed="false">
      <c r="A1723" s="42" t="n">
        <v>3656</v>
      </c>
      <c r="B1723" s="42"/>
      <c r="C1723" s="93" t="s">
        <v>105</v>
      </c>
      <c r="D1723" s="45" t="n">
        <v>193263</v>
      </c>
      <c r="E1723" s="46" t="s">
        <v>69</v>
      </c>
      <c r="F1723" s="45" t="n">
        <v>131455</v>
      </c>
      <c r="G1723" s="68"/>
      <c r="H1723" s="62" t="s">
        <v>3221</v>
      </c>
      <c r="I1723" s="50" t="n">
        <v>1134089</v>
      </c>
      <c r="J1723" s="50" t="n">
        <v>1981</v>
      </c>
      <c r="K1723" s="48" t="s">
        <v>34</v>
      </c>
      <c r="L1723" s="50" t="n">
        <v>131455</v>
      </c>
      <c r="M1723" s="68"/>
      <c r="N1723" s="62" t="s">
        <v>3218</v>
      </c>
      <c r="O1723" s="53"/>
      <c r="P1723" s="53"/>
      <c r="Q1723" s="50"/>
      <c r="R1723" s="48"/>
      <c r="S1723" s="54"/>
      <c r="T1723" s="48" t="s">
        <v>73</v>
      </c>
      <c r="U1723" s="55"/>
      <c r="V1723" s="56" t="n">
        <v>36817</v>
      </c>
      <c r="W1723" s="56" t="n">
        <v>36817</v>
      </c>
      <c r="X1723" s="92"/>
      <c r="Y1723" s="58" t="s">
        <v>3220</v>
      </c>
      <c r="Z1723" s="50" t="n">
        <v>132040</v>
      </c>
      <c r="AA1723" s="58" t="s">
        <v>40</v>
      </c>
    </row>
    <row r="1724" s="59" customFormat="true" ht="12.75" hidden="false" customHeight="false" outlineLevel="0" collapsed="false">
      <c r="A1724" s="42" t="n">
        <v>3657</v>
      </c>
      <c r="B1724" s="152" t="n">
        <v>910036</v>
      </c>
      <c r="C1724" s="93" t="s">
        <v>1</v>
      </c>
      <c r="D1724" s="45" t="n">
        <v>193263</v>
      </c>
      <c r="E1724" s="46" t="s">
        <v>69</v>
      </c>
      <c r="F1724" s="45" t="n">
        <v>131456</v>
      </c>
      <c r="G1724" s="68"/>
      <c r="H1724" s="62" t="s">
        <v>3222</v>
      </c>
      <c r="I1724" s="50" t="n">
        <v>1133111</v>
      </c>
      <c r="J1724" s="45" t="n">
        <v>1146</v>
      </c>
      <c r="K1724" s="48" t="s">
        <v>43</v>
      </c>
      <c r="L1724" s="70" t="n">
        <v>553812</v>
      </c>
      <c r="M1724" s="99"/>
      <c r="N1724" s="100" t="s">
        <v>366</v>
      </c>
      <c r="O1724" s="53" t="s">
        <v>3223</v>
      </c>
      <c r="P1724" s="63" t="str">
        <f aca="false">IF(N1724="","",IF(ISERR(FIND(LEFT(N1724,1),"aeio")),"is a "&amp;N1724&amp;" "&amp;O1724,"is an "&amp;N1724&amp;" "&amp;O1724))</f>
        <v>is an application of a pump when used or intended to be used in a cavern.</v>
      </c>
      <c r="Q1724" s="50"/>
      <c r="R1724" s="48"/>
      <c r="S1724" s="54"/>
      <c r="T1724" s="48" t="s">
        <v>73</v>
      </c>
      <c r="U1724" s="55"/>
      <c r="V1724" s="56" t="n">
        <v>36817</v>
      </c>
      <c r="W1724" s="56" t="n">
        <v>36817</v>
      </c>
      <c r="X1724" s="92"/>
      <c r="Y1724" s="58" t="s">
        <v>3224</v>
      </c>
      <c r="Z1724" s="50" t="n">
        <v>132040</v>
      </c>
      <c r="AA1724" s="58" t="s">
        <v>40</v>
      </c>
    </row>
    <row r="1725" s="161" customFormat="true" ht="12.75" hidden="true" customHeight="false" outlineLevel="0" collapsed="false">
      <c r="A1725" s="42" t="n">
        <v>3658</v>
      </c>
      <c r="B1725" s="42"/>
      <c r="C1725" s="93" t="s">
        <v>105</v>
      </c>
      <c r="D1725" s="45" t="n">
        <v>193263</v>
      </c>
      <c r="E1725" s="46" t="s">
        <v>69</v>
      </c>
      <c r="F1725" s="45" t="n">
        <v>131456</v>
      </c>
      <c r="G1725" s="68"/>
      <c r="H1725" s="62" t="s">
        <v>3225</v>
      </c>
      <c r="I1725" s="50" t="n">
        <v>1133922</v>
      </c>
      <c r="J1725" s="50" t="n">
        <v>1981</v>
      </c>
      <c r="K1725" s="48" t="s">
        <v>34</v>
      </c>
      <c r="L1725" s="50" t="n">
        <v>131456</v>
      </c>
      <c r="M1725" s="68"/>
      <c r="N1725" s="62" t="s">
        <v>3222</v>
      </c>
      <c r="O1725" s="53"/>
      <c r="P1725" s="53"/>
      <c r="Q1725" s="50"/>
      <c r="R1725" s="48"/>
      <c r="S1725" s="54"/>
      <c r="T1725" s="48" t="s">
        <v>73</v>
      </c>
      <c r="U1725" s="55"/>
      <c r="V1725" s="56" t="n">
        <v>36817</v>
      </c>
      <c r="W1725" s="56" t="n">
        <v>36817</v>
      </c>
      <c r="X1725" s="92"/>
      <c r="Y1725" s="58" t="s">
        <v>3224</v>
      </c>
      <c r="Z1725" s="50" t="n">
        <v>132040</v>
      </c>
      <c r="AA1725" s="58" t="s">
        <v>40</v>
      </c>
    </row>
    <row r="1726" customFormat="false" ht="12.75" hidden="true" customHeight="false" outlineLevel="0" collapsed="false">
      <c r="A1726" s="42" t="n">
        <v>3659</v>
      </c>
      <c r="B1726" s="43" t="n">
        <v>910036</v>
      </c>
      <c r="C1726" s="93" t="s">
        <v>1</v>
      </c>
      <c r="D1726" s="45" t="n">
        <v>193263</v>
      </c>
      <c r="E1726" s="46" t="s">
        <v>69</v>
      </c>
      <c r="F1726" s="45" t="n">
        <v>131456</v>
      </c>
      <c r="G1726" s="68" t="s">
        <v>345</v>
      </c>
      <c r="H1726" s="62" t="s">
        <v>3222</v>
      </c>
      <c r="I1726" s="50" t="n">
        <v>1134571</v>
      </c>
      <c r="J1726" s="187" t="n">
        <v>5343</v>
      </c>
      <c r="K1726" s="48" t="s">
        <v>347</v>
      </c>
      <c r="L1726" s="50" t="n">
        <v>130206</v>
      </c>
      <c r="M1726" s="68" t="s">
        <v>348</v>
      </c>
      <c r="N1726" s="62" t="s">
        <v>250</v>
      </c>
      <c r="O1726" s="53"/>
      <c r="P1726" s="53"/>
      <c r="Q1726" s="53"/>
      <c r="R1726" s="48"/>
      <c r="S1726" s="54"/>
      <c r="T1726" s="48" t="s">
        <v>73</v>
      </c>
      <c r="U1726" s="55"/>
      <c r="V1726" s="57" t="n">
        <v>36817</v>
      </c>
      <c r="W1726" s="57" t="n">
        <v>37057</v>
      </c>
      <c r="X1726" s="57" t="s">
        <v>580</v>
      </c>
      <c r="Y1726" s="58" t="s">
        <v>3224</v>
      </c>
      <c r="Z1726" s="50" t="n">
        <v>132040</v>
      </c>
      <c r="AA1726" s="58" t="s">
        <v>40</v>
      </c>
    </row>
    <row r="1727" s="59" customFormat="true" ht="12.75" hidden="false" customHeight="false" outlineLevel="0" collapsed="false">
      <c r="A1727" s="42" t="n">
        <v>3661</v>
      </c>
      <c r="B1727" s="152" t="n">
        <v>910036</v>
      </c>
      <c r="C1727" s="93" t="s">
        <v>1</v>
      </c>
      <c r="D1727" s="45" t="n">
        <v>193263</v>
      </c>
      <c r="E1727" s="46" t="s">
        <v>69</v>
      </c>
      <c r="F1727" s="45" t="n">
        <v>131457</v>
      </c>
      <c r="G1727" s="68"/>
      <c r="H1727" s="62" t="s">
        <v>3226</v>
      </c>
      <c r="I1727" s="50" t="n">
        <v>1133112</v>
      </c>
      <c r="J1727" s="45" t="n">
        <v>1146</v>
      </c>
      <c r="K1727" s="48" t="s">
        <v>43</v>
      </c>
      <c r="L1727" s="50" t="n">
        <v>130206</v>
      </c>
      <c r="M1727" s="48"/>
      <c r="N1727" s="62" t="s">
        <v>250</v>
      </c>
      <c r="O1727" s="53"/>
      <c r="P1727" s="63" t="str">
        <f aca="false">IF(N1727="","",IF(ISERR(FIND(LEFT(N1727,1),"aeio")),"is a "&amp;N1727&amp;" "&amp;O1727,"is an "&amp;N1727&amp;" "&amp;O1727))</f>
        <v>is a pump </v>
      </c>
      <c r="Q1727" s="50"/>
      <c r="R1727" s="48"/>
      <c r="S1727" s="54"/>
      <c r="T1727" s="48" t="s">
        <v>73</v>
      </c>
      <c r="U1727" s="55"/>
      <c r="V1727" s="56" t="n">
        <v>36817</v>
      </c>
      <c r="W1727" s="56" t="n">
        <v>36817</v>
      </c>
      <c r="X1727" s="92"/>
      <c r="Y1727" s="58" t="s">
        <v>3227</v>
      </c>
      <c r="Z1727" s="50" t="n">
        <v>132040</v>
      </c>
      <c r="AA1727" s="58" t="s">
        <v>40</v>
      </c>
    </row>
    <row r="1728" customFormat="false" ht="12.75" hidden="true" customHeight="false" outlineLevel="0" collapsed="false">
      <c r="A1728" s="42" t="n">
        <v>3662</v>
      </c>
      <c r="B1728" s="42"/>
      <c r="C1728" s="93" t="s">
        <v>105</v>
      </c>
      <c r="D1728" s="45" t="n">
        <v>193263</v>
      </c>
      <c r="E1728" s="46" t="s">
        <v>69</v>
      </c>
      <c r="F1728" s="45" t="n">
        <v>131457</v>
      </c>
      <c r="G1728" s="68"/>
      <c r="H1728" s="62" t="s">
        <v>3228</v>
      </c>
      <c r="I1728" s="50" t="n">
        <v>1134148</v>
      </c>
      <c r="J1728" s="50" t="n">
        <v>1981</v>
      </c>
      <c r="K1728" s="48" t="s">
        <v>34</v>
      </c>
      <c r="L1728" s="50" t="n">
        <v>131457</v>
      </c>
      <c r="M1728" s="68"/>
      <c r="N1728" s="62" t="s">
        <v>3226</v>
      </c>
      <c r="O1728" s="53"/>
      <c r="P1728" s="53"/>
      <c r="Q1728" s="50"/>
      <c r="R1728" s="48"/>
      <c r="S1728" s="54"/>
      <c r="T1728" s="48" t="s">
        <v>73</v>
      </c>
      <c r="U1728" s="55"/>
      <c r="V1728" s="56" t="n">
        <v>36817</v>
      </c>
      <c r="W1728" s="56" t="n">
        <v>36817</v>
      </c>
      <c r="X1728" s="92"/>
      <c r="Y1728" s="58" t="s">
        <v>3227</v>
      </c>
      <c r="Z1728" s="50" t="n">
        <v>132040</v>
      </c>
      <c r="AA1728" s="58" t="s">
        <v>40</v>
      </c>
    </row>
    <row r="1729" customFormat="false" ht="12.75" hidden="false" customHeight="false" outlineLevel="0" collapsed="false">
      <c r="A1729" s="42" t="n">
        <v>3664</v>
      </c>
      <c r="B1729" s="152" t="n">
        <v>910036</v>
      </c>
      <c r="C1729" s="93" t="s">
        <v>1</v>
      </c>
      <c r="D1729" s="45" t="n">
        <v>193263</v>
      </c>
      <c r="E1729" s="46" t="s">
        <v>69</v>
      </c>
      <c r="F1729" s="45" t="n">
        <v>131458</v>
      </c>
      <c r="G1729" s="68"/>
      <c r="H1729" s="62" t="s">
        <v>3229</v>
      </c>
      <c r="I1729" s="50" t="n">
        <v>1133113</v>
      </c>
      <c r="J1729" s="45" t="n">
        <v>1146</v>
      </c>
      <c r="K1729" s="48" t="s">
        <v>43</v>
      </c>
      <c r="L1729" s="50" t="n">
        <v>130206</v>
      </c>
      <c r="M1729" s="48"/>
      <c r="N1729" s="62" t="s">
        <v>250</v>
      </c>
      <c r="O1729" s="53"/>
      <c r="P1729" s="63" t="str">
        <f aca="false">IF(N1729="","",IF(ISERR(FIND(LEFT(N1729,1),"aeio")),"is a "&amp;N1729&amp;" "&amp;O1729,"is an "&amp;N1729&amp;" "&amp;O1729))</f>
        <v>is a pump </v>
      </c>
      <c r="Q1729" s="50"/>
      <c r="R1729" s="48"/>
      <c r="S1729" s="54"/>
      <c r="T1729" s="48" t="s">
        <v>73</v>
      </c>
      <c r="U1729" s="55"/>
      <c r="V1729" s="56" t="n">
        <v>36817</v>
      </c>
      <c r="W1729" s="56" t="n">
        <v>36817</v>
      </c>
      <c r="X1729" s="92"/>
      <c r="Y1729" s="58" t="s">
        <v>3230</v>
      </c>
      <c r="Z1729" s="50" t="n">
        <v>132040</v>
      </c>
      <c r="AA1729" s="58" t="s">
        <v>40</v>
      </c>
    </row>
    <row r="1730" s="59" customFormat="true" ht="12.75" hidden="true" customHeight="false" outlineLevel="0" collapsed="false">
      <c r="A1730" s="42" t="n">
        <v>3665</v>
      </c>
      <c r="B1730" s="42"/>
      <c r="C1730" s="93" t="s">
        <v>105</v>
      </c>
      <c r="D1730" s="45" t="n">
        <v>193263</v>
      </c>
      <c r="E1730" s="46" t="s">
        <v>69</v>
      </c>
      <c r="F1730" s="45" t="n">
        <v>131458</v>
      </c>
      <c r="G1730" s="68"/>
      <c r="H1730" s="62" t="s">
        <v>3231</v>
      </c>
      <c r="I1730" s="50" t="n">
        <v>1133747</v>
      </c>
      <c r="J1730" s="50" t="n">
        <v>1981</v>
      </c>
      <c r="K1730" s="48" t="s">
        <v>34</v>
      </c>
      <c r="L1730" s="50" t="n">
        <v>131458</v>
      </c>
      <c r="M1730" s="68"/>
      <c r="N1730" s="62" t="s">
        <v>3229</v>
      </c>
      <c r="O1730" s="53"/>
      <c r="P1730" s="53"/>
      <c r="Q1730" s="50"/>
      <c r="R1730" s="48"/>
      <c r="S1730" s="54"/>
      <c r="T1730" s="48" t="s">
        <v>73</v>
      </c>
      <c r="U1730" s="55"/>
      <c r="V1730" s="56" t="n">
        <v>36817</v>
      </c>
      <c r="W1730" s="56" t="n">
        <v>36817</v>
      </c>
      <c r="X1730" s="92"/>
      <c r="Y1730" s="58" t="s">
        <v>3230</v>
      </c>
      <c r="Z1730" s="50" t="n">
        <v>132040</v>
      </c>
      <c r="AA1730" s="58" t="s">
        <v>40</v>
      </c>
    </row>
    <row r="1731" s="59" customFormat="true" ht="12.75" hidden="false" customHeight="false" outlineLevel="0" collapsed="false">
      <c r="A1731" s="42" t="n">
        <v>3666</v>
      </c>
      <c r="B1731" s="152" t="n">
        <v>910036</v>
      </c>
      <c r="C1731" s="93" t="s">
        <v>1</v>
      </c>
      <c r="D1731" s="45" t="n">
        <v>193263</v>
      </c>
      <c r="E1731" s="46" t="s">
        <v>69</v>
      </c>
      <c r="F1731" s="45" t="n">
        <v>131459</v>
      </c>
      <c r="G1731" s="68"/>
      <c r="H1731" s="62" t="s">
        <v>3232</v>
      </c>
      <c r="I1731" s="50" t="n">
        <v>1133114</v>
      </c>
      <c r="J1731" s="45" t="n">
        <v>1146</v>
      </c>
      <c r="K1731" s="48" t="s">
        <v>43</v>
      </c>
      <c r="L1731" s="50" t="n">
        <v>130206</v>
      </c>
      <c r="M1731" s="48"/>
      <c r="N1731" s="62" t="s">
        <v>250</v>
      </c>
      <c r="O1731" s="53" t="s">
        <v>3233</v>
      </c>
      <c r="P1731" s="63" t="str">
        <f aca="false">IF(N1731="","",IF(ISERR(FIND(LEFT(N1731,1),"aeio")),"is a "&amp;N1731&amp;" "&amp;O1731,"is an "&amp;N1731&amp;" "&amp;O1731))</f>
        <v>is a pump that is made of ceramic material.</v>
      </c>
      <c r="Q1731" s="50"/>
      <c r="R1731" s="48"/>
      <c r="S1731" s="54"/>
      <c r="T1731" s="48" t="s">
        <v>73</v>
      </c>
      <c r="U1731" s="55"/>
      <c r="V1731" s="56" t="n">
        <v>36817</v>
      </c>
      <c r="W1731" s="56" t="n">
        <v>36817</v>
      </c>
      <c r="X1731" s="92"/>
      <c r="Y1731" s="58" t="s">
        <v>3234</v>
      </c>
      <c r="Z1731" s="50" t="n">
        <v>132040</v>
      </c>
      <c r="AA1731" s="58" t="s">
        <v>40</v>
      </c>
    </row>
    <row r="1732" s="59" customFormat="true" ht="12.75" hidden="true" customHeight="false" outlineLevel="0" collapsed="false">
      <c r="A1732" s="42" t="n">
        <v>3667</v>
      </c>
      <c r="B1732" s="42"/>
      <c r="C1732" s="93" t="s">
        <v>105</v>
      </c>
      <c r="D1732" s="45" t="n">
        <v>193263</v>
      </c>
      <c r="E1732" s="46" t="s">
        <v>69</v>
      </c>
      <c r="F1732" s="45" t="n">
        <v>131459</v>
      </c>
      <c r="G1732" s="68"/>
      <c r="H1732" s="62" t="s">
        <v>3235</v>
      </c>
      <c r="I1732" s="50" t="n">
        <v>1133923</v>
      </c>
      <c r="J1732" s="50" t="n">
        <v>1981</v>
      </c>
      <c r="K1732" s="48" t="s">
        <v>34</v>
      </c>
      <c r="L1732" s="50" t="n">
        <v>131459</v>
      </c>
      <c r="M1732" s="68"/>
      <c r="N1732" s="62" t="s">
        <v>3232</v>
      </c>
      <c r="O1732" s="53"/>
      <c r="P1732" s="53"/>
      <c r="Q1732" s="50"/>
      <c r="R1732" s="48"/>
      <c r="S1732" s="54"/>
      <c r="T1732" s="48" t="s">
        <v>73</v>
      </c>
      <c r="U1732" s="55"/>
      <c r="V1732" s="56" t="n">
        <v>36817</v>
      </c>
      <c r="W1732" s="56" t="n">
        <v>36817</v>
      </c>
      <c r="X1732" s="92"/>
      <c r="Y1732" s="58" t="s">
        <v>3234</v>
      </c>
      <c r="Z1732" s="50" t="n">
        <v>132040</v>
      </c>
      <c r="AA1732" s="58" t="s">
        <v>40</v>
      </c>
    </row>
    <row r="1733" s="59" customFormat="true" ht="12.75" hidden="false" customHeight="false" outlineLevel="0" collapsed="false">
      <c r="A1733" s="42" t="n">
        <v>3668</v>
      </c>
      <c r="B1733" s="152" t="n">
        <v>910036</v>
      </c>
      <c r="C1733" s="93" t="s">
        <v>1</v>
      </c>
      <c r="D1733" s="45" t="n">
        <v>193263</v>
      </c>
      <c r="E1733" s="46" t="s">
        <v>69</v>
      </c>
      <c r="F1733" s="45" t="n">
        <v>131460</v>
      </c>
      <c r="G1733" s="68"/>
      <c r="H1733" s="62" t="s">
        <v>3236</v>
      </c>
      <c r="I1733" s="50" t="n">
        <v>1133115</v>
      </c>
      <c r="J1733" s="45" t="n">
        <v>1146</v>
      </c>
      <c r="K1733" s="48" t="s">
        <v>43</v>
      </c>
      <c r="L1733" s="45" t="n">
        <v>130231</v>
      </c>
      <c r="M1733" s="68"/>
      <c r="N1733" s="62" t="s">
        <v>103</v>
      </c>
      <c r="O1733" s="53" t="s">
        <v>3237</v>
      </c>
      <c r="P1733" s="63" t="str">
        <f aca="false">IF(N1733="","",IF(ISERR(FIND(LEFT(N1733,1),"aeio")),"is a "&amp;N1733&amp;" "&amp;O1733,"is an "&amp;N1733&amp;" "&amp;O1733))</f>
        <v>is a rotary pump that is provided with an endless chain positioned on a series of circular discs. One end of the chain dips into the liquid, and the chain runs through a tube, slightly bigger than the diameter of the discs. As the chain is drawn up the tube, liquid becomes trapped between the discs and is discharged at the top.Chain pumps normally applied to lift water.</v>
      </c>
      <c r="Q1733" s="50"/>
      <c r="R1733" s="48"/>
      <c r="S1733" s="54"/>
      <c r="T1733" s="48" t="s">
        <v>47</v>
      </c>
      <c r="U1733" s="55"/>
      <c r="V1733" s="56" t="n">
        <v>36817</v>
      </c>
      <c r="W1733" s="56" t="n">
        <v>36817</v>
      </c>
      <c r="X1733" s="92" t="s">
        <v>39</v>
      </c>
      <c r="Y1733" s="58" t="s">
        <v>3238</v>
      </c>
      <c r="Z1733" s="50" t="n">
        <v>132040</v>
      </c>
      <c r="AA1733" s="58" t="s">
        <v>40</v>
      </c>
    </row>
    <row r="1734" customFormat="false" ht="12.75" hidden="true" customHeight="false" outlineLevel="0" collapsed="false">
      <c r="A1734" s="42" t="n">
        <v>3669</v>
      </c>
      <c r="B1734" s="42"/>
      <c r="C1734" s="93" t="s">
        <v>105</v>
      </c>
      <c r="D1734" s="45" t="n">
        <v>193263</v>
      </c>
      <c r="E1734" s="46" t="s">
        <v>69</v>
      </c>
      <c r="F1734" s="45" t="n">
        <v>131460</v>
      </c>
      <c r="G1734" s="68"/>
      <c r="H1734" s="62" t="s">
        <v>3239</v>
      </c>
      <c r="I1734" s="50" t="n">
        <v>1133925</v>
      </c>
      <c r="J1734" s="50" t="n">
        <v>1981</v>
      </c>
      <c r="K1734" s="48" t="s">
        <v>34</v>
      </c>
      <c r="L1734" s="50" t="n">
        <v>131460</v>
      </c>
      <c r="M1734" s="68"/>
      <c r="N1734" s="62" t="s">
        <v>3236</v>
      </c>
      <c r="O1734" s="53"/>
      <c r="P1734" s="53"/>
      <c r="Q1734" s="50"/>
      <c r="R1734" s="48"/>
      <c r="S1734" s="54"/>
      <c r="T1734" s="48" t="s">
        <v>73</v>
      </c>
      <c r="U1734" s="55"/>
      <c r="V1734" s="56" t="n">
        <v>36817</v>
      </c>
      <c r="W1734" s="56" t="n">
        <v>36817</v>
      </c>
      <c r="X1734" s="92"/>
      <c r="Y1734" s="58" t="s">
        <v>3238</v>
      </c>
      <c r="Z1734" s="50" t="n">
        <v>132040</v>
      </c>
      <c r="AA1734" s="58" t="s">
        <v>40</v>
      </c>
    </row>
    <row r="1735" s="59" customFormat="true" ht="12.75" hidden="false" customHeight="false" outlineLevel="0" collapsed="false">
      <c r="A1735" s="42" t="n">
        <v>3671</v>
      </c>
      <c r="B1735" s="152" t="n">
        <v>910036</v>
      </c>
      <c r="C1735" s="93" t="s">
        <v>1</v>
      </c>
      <c r="D1735" s="45" t="n">
        <v>193263</v>
      </c>
      <c r="E1735" s="46" t="s">
        <v>69</v>
      </c>
      <c r="F1735" s="45" t="n">
        <v>131461</v>
      </c>
      <c r="G1735" s="68"/>
      <c r="H1735" s="62" t="s">
        <v>3240</v>
      </c>
      <c r="I1735" s="50" t="n">
        <v>1133116</v>
      </c>
      <c r="J1735" s="186" t="n">
        <v>1146</v>
      </c>
      <c r="K1735" s="48" t="s">
        <v>43</v>
      </c>
      <c r="L1735" s="50" t="n">
        <v>130206</v>
      </c>
      <c r="M1735" s="48"/>
      <c r="N1735" s="62" t="s">
        <v>250</v>
      </c>
      <c r="O1735" s="53"/>
      <c r="P1735" s="63" t="str">
        <f aca="false">IF(N1735="","",IF(ISERR(FIND(LEFT(N1735,1),"aeio")),"is a "&amp;N1735&amp;" "&amp;O1735,"is an "&amp;N1735&amp;" "&amp;O1735))</f>
        <v>is a pump </v>
      </c>
      <c r="Q1735" s="50"/>
      <c r="R1735" s="48"/>
      <c r="S1735" s="54"/>
      <c r="T1735" s="48" t="s">
        <v>73</v>
      </c>
      <c r="U1735" s="55"/>
      <c r="V1735" s="56" t="n">
        <v>36817</v>
      </c>
      <c r="W1735" s="56" t="n">
        <v>36817</v>
      </c>
      <c r="X1735" s="92"/>
      <c r="Y1735" s="58" t="s">
        <v>3241</v>
      </c>
      <c r="Z1735" s="50" t="n">
        <v>132040</v>
      </c>
      <c r="AA1735" s="58" t="s">
        <v>40</v>
      </c>
    </row>
    <row r="1736" s="59" customFormat="true" ht="12.75" hidden="true" customHeight="false" outlineLevel="0" collapsed="false">
      <c r="A1736" s="42" t="n">
        <v>3672</v>
      </c>
      <c r="B1736" s="94"/>
      <c r="C1736" s="93" t="s">
        <v>105</v>
      </c>
      <c r="D1736" s="45" t="n">
        <v>193263</v>
      </c>
      <c r="E1736" s="46" t="s">
        <v>69</v>
      </c>
      <c r="F1736" s="45" t="n">
        <v>131461</v>
      </c>
      <c r="G1736" s="68"/>
      <c r="H1736" s="62" t="s">
        <v>3242</v>
      </c>
      <c r="I1736" s="50" t="n">
        <v>1133919</v>
      </c>
      <c r="J1736" s="50" t="n">
        <v>1981</v>
      </c>
      <c r="K1736" s="48" t="s">
        <v>34</v>
      </c>
      <c r="L1736" s="50" t="n">
        <v>131461</v>
      </c>
      <c r="M1736" s="68"/>
      <c r="N1736" s="62" t="s">
        <v>3240</v>
      </c>
      <c r="O1736" s="53"/>
      <c r="P1736" s="53"/>
      <c r="Q1736" s="50"/>
      <c r="R1736" s="48"/>
      <c r="S1736" s="54"/>
      <c r="T1736" s="48" t="s">
        <v>73</v>
      </c>
      <c r="U1736" s="55"/>
      <c r="V1736" s="56" t="n">
        <v>36817</v>
      </c>
      <c r="W1736" s="56" t="n">
        <v>36817</v>
      </c>
      <c r="X1736" s="92"/>
      <c r="Y1736" s="58" t="s">
        <v>3241</v>
      </c>
      <c r="Z1736" s="50" t="n">
        <v>132040</v>
      </c>
      <c r="AA1736" s="58" t="s">
        <v>40</v>
      </c>
    </row>
    <row r="1737" s="59" customFormat="true" ht="12.75" hidden="true" customHeight="false" outlineLevel="0" collapsed="false">
      <c r="A1737" s="42" t="n">
        <v>3673</v>
      </c>
      <c r="B1737" s="42"/>
      <c r="C1737" s="93" t="s">
        <v>105</v>
      </c>
      <c r="D1737" s="45" t="n">
        <v>193263</v>
      </c>
      <c r="E1737" s="46" t="s">
        <v>69</v>
      </c>
      <c r="F1737" s="45" t="n">
        <v>131461</v>
      </c>
      <c r="G1737" s="68"/>
      <c r="H1737" s="62" t="s">
        <v>3243</v>
      </c>
      <c r="I1737" s="50" t="n">
        <v>1133920</v>
      </c>
      <c r="J1737" s="50" t="n">
        <v>1981</v>
      </c>
      <c r="K1737" s="48" t="s">
        <v>34</v>
      </c>
      <c r="L1737" s="50" t="n">
        <v>131461</v>
      </c>
      <c r="M1737" s="68"/>
      <c r="N1737" s="62" t="s">
        <v>3240</v>
      </c>
      <c r="O1737" s="53"/>
      <c r="P1737" s="53"/>
      <c r="Q1737" s="50"/>
      <c r="R1737" s="48"/>
      <c r="S1737" s="54"/>
      <c r="T1737" s="48" t="s">
        <v>73</v>
      </c>
      <c r="U1737" s="55"/>
      <c r="V1737" s="56" t="n">
        <v>36817</v>
      </c>
      <c r="W1737" s="56" t="n">
        <v>36817</v>
      </c>
      <c r="X1737" s="92"/>
      <c r="Y1737" s="58" t="s">
        <v>3241</v>
      </c>
      <c r="Z1737" s="50" t="n">
        <v>132040</v>
      </c>
      <c r="AA1737" s="58" t="s">
        <v>40</v>
      </c>
    </row>
    <row r="1738" s="59" customFormat="true" ht="12.75" hidden="false" customHeight="false" outlineLevel="0" collapsed="false">
      <c r="A1738" s="42" t="n">
        <v>3674</v>
      </c>
      <c r="B1738" s="152" t="n">
        <v>910036</v>
      </c>
      <c r="C1738" s="93" t="s">
        <v>1</v>
      </c>
      <c r="D1738" s="45" t="n">
        <v>193263</v>
      </c>
      <c r="E1738" s="46" t="s">
        <v>69</v>
      </c>
      <c r="F1738" s="45" t="n">
        <v>131462</v>
      </c>
      <c r="G1738" s="68"/>
      <c r="H1738" s="62" t="s">
        <v>3244</v>
      </c>
      <c r="I1738" s="50" t="n">
        <v>1133117</v>
      </c>
      <c r="J1738" s="45" t="n">
        <v>1146</v>
      </c>
      <c r="K1738" s="48" t="s">
        <v>43</v>
      </c>
      <c r="L1738" s="70" t="n">
        <v>553812</v>
      </c>
      <c r="M1738" s="99"/>
      <c r="N1738" s="100" t="s">
        <v>366</v>
      </c>
      <c r="O1738" s="53" t="s">
        <v>3245</v>
      </c>
      <c r="P1738" s="63" t="str">
        <f aca="false">IF(N1738="","",IF(ISERR(FIND(LEFT(N1738,1),"aeio")),"is a "&amp;N1738&amp;" "&amp;O1738,"is an "&amp;N1738&amp;" "&amp;O1738))</f>
        <v>is an application of a pump when used or intended to be used to charge a space.</v>
      </c>
      <c r="Q1738" s="50"/>
      <c r="R1738" s="48"/>
      <c r="S1738" s="54"/>
      <c r="T1738" s="48" t="s">
        <v>73</v>
      </c>
      <c r="U1738" s="55"/>
      <c r="V1738" s="56" t="n">
        <v>36817</v>
      </c>
      <c r="W1738" s="56" t="n">
        <v>36817</v>
      </c>
      <c r="X1738" s="92"/>
      <c r="Y1738" s="58" t="s">
        <v>3246</v>
      </c>
      <c r="Z1738" s="50" t="n">
        <v>132040</v>
      </c>
      <c r="AA1738" s="58" t="s">
        <v>40</v>
      </c>
    </row>
    <row r="1739" s="161" customFormat="true" ht="12.75" hidden="true" customHeight="false" outlineLevel="0" collapsed="false">
      <c r="A1739" s="42" t="n">
        <v>3675</v>
      </c>
      <c r="B1739" s="42"/>
      <c r="C1739" s="93" t="s">
        <v>105</v>
      </c>
      <c r="D1739" s="45" t="n">
        <v>193263</v>
      </c>
      <c r="E1739" s="46" t="s">
        <v>69</v>
      </c>
      <c r="F1739" s="45" t="n">
        <v>131462</v>
      </c>
      <c r="G1739" s="68"/>
      <c r="H1739" s="62" t="s">
        <v>3247</v>
      </c>
      <c r="I1739" s="50" t="n">
        <v>1134132</v>
      </c>
      <c r="J1739" s="212" t="n">
        <v>1981</v>
      </c>
      <c r="K1739" s="48" t="s">
        <v>34</v>
      </c>
      <c r="L1739" s="50" t="n">
        <v>131462</v>
      </c>
      <c r="M1739" s="68"/>
      <c r="N1739" s="62" t="s">
        <v>3244</v>
      </c>
      <c r="O1739" s="53"/>
      <c r="P1739" s="53"/>
      <c r="Q1739" s="50"/>
      <c r="R1739" s="48"/>
      <c r="S1739" s="54"/>
      <c r="T1739" s="48" t="s">
        <v>73</v>
      </c>
      <c r="U1739" s="55"/>
      <c r="V1739" s="56" t="n">
        <v>36817</v>
      </c>
      <c r="W1739" s="56" t="n">
        <v>36817</v>
      </c>
      <c r="X1739" s="92"/>
      <c r="Y1739" s="58" t="s">
        <v>3246</v>
      </c>
      <c r="Z1739" s="50" t="n">
        <v>132040</v>
      </c>
      <c r="AA1739" s="58" t="s">
        <v>40</v>
      </c>
    </row>
    <row r="1740" s="59" customFormat="true" ht="12.75" hidden="true" customHeight="false" outlineLevel="0" collapsed="false">
      <c r="A1740" s="42" t="n">
        <v>3676</v>
      </c>
      <c r="B1740" s="43" t="n">
        <v>910036</v>
      </c>
      <c r="C1740" s="93" t="s">
        <v>1</v>
      </c>
      <c r="D1740" s="45" t="n">
        <v>193263</v>
      </c>
      <c r="E1740" s="46" t="s">
        <v>69</v>
      </c>
      <c r="F1740" s="45" t="n">
        <v>131462</v>
      </c>
      <c r="G1740" s="68" t="s">
        <v>345</v>
      </c>
      <c r="H1740" s="62" t="s">
        <v>3244</v>
      </c>
      <c r="I1740" s="50" t="n">
        <v>1134572</v>
      </c>
      <c r="J1740" s="187" t="n">
        <v>5343</v>
      </c>
      <c r="K1740" s="48" t="s">
        <v>347</v>
      </c>
      <c r="L1740" s="50" t="n">
        <v>130206</v>
      </c>
      <c r="M1740" s="68" t="s">
        <v>348</v>
      </c>
      <c r="N1740" s="62" t="s">
        <v>250</v>
      </c>
      <c r="O1740" s="53"/>
      <c r="P1740" s="53"/>
      <c r="Q1740" s="53"/>
      <c r="R1740" s="48"/>
      <c r="S1740" s="54"/>
      <c r="T1740" s="48" t="s">
        <v>73</v>
      </c>
      <c r="U1740" s="55"/>
      <c r="V1740" s="57" t="n">
        <v>36817</v>
      </c>
      <c r="W1740" s="57" t="n">
        <v>37057</v>
      </c>
      <c r="X1740" s="57" t="s">
        <v>580</v>
      </c>
      <c r="Y1740" s="58" t="s">
        <v>3246</v>
      </c>
      <c r="Z1740" s="50" t="n">
        <v>132040</v>
      </c>
      <c r="AA1740" s="58" t="s">
        <v>40</v>
      </c>
    </row>
    <row r="1741" s="59" customFormat="true" ht="12.75" hidden="false" customHeight="false" outlineLevel="0" collapsed="false">
      <c r="A1741" s="42" t="n">
        <v>3677</v>
      </c>
      <c r="B1741" s="152" t="n">
        <v>910036</v>
      </c>
      <c r="C1741" s="93" t="s">
        <v>1</v>
      </c>
      <c r="D1741" s="45" t="n">
        <v>193263</v>
      </c>
      <c r="E1741" s="46" t="s">
        <v>69</v>
      </c>
      <c r="F1741" s="45" t="n">
        <v>131463</v>
      </c>
      <c r="G1741" s="68"/>
      <c r="H1741" s="62" t="s">
        <v>3248</v>
      </c>
      <c r="I1741" s="50" t="n">
        <v>1133118</v>
      </c>
      <c r="J1741" s="186" t="n">
        <v>1146</v>
      </c>
      <c r="K1741" s="48" t="s">
        <v>43</v>
      </c>
      <c r="L1741" s="45" t="n">
        <v>131553</v>
      </c>
      <c r="M1741" s="68"/>
      <c r="N1741" s="62" t="s">
        <v>3178</v>
      </c>
      <c r="O1741" s="53"/>
      <c r="P1741" s="63" t="str">
        <f aca="false">IF(N1741="","",IF(ISERR(FIND(LEFT(N1741,1),"aeio")),"is a "&amp;N1741&amp;" "&amp;O1741,"is an "&amp;N1741&amp;" "&amp;O1741))</f>
        <v>is an injection pump </v>
      </c>
      <c r="Q1741" s="50"/>
      <c r="R1741" s="48"/>
      <c r="S1741" s="54"/>
      <c r="T1741" s="48" t="s">
        <v>73</v>
      </c>
      <c r="U1741" s="55"/>
      <c r="V1741" s="56" t="n">
        <v>36817</v>
      </c>
      <c r="W1741" s="56" t="n">
        <v>36817</v>
      </c>
      <c r="X1741" s="92"/>
      <c r="Y1741" s="58" t="s">
        <v>3249</v>
      </c>
      <c r="Z1741" s="50" t="n">
        <v>132040</v>
      </c>
      <c r="AA1741" s="58" t="s">
        <v>40</v>
      </c>
    </row>
    <row r="1742" s="59" customFormat="true" ht="12.75" hidden="true" customHeight="false" outlineLevel="0" collapsed="false">
      <c r="A1742" s="42" t="n">
        <v>3678</v>
      </c>
      <c r="B1742" s="94"/>
      <c r="C1742" s="93" t="s">
        <v>105</v>
      </c>
      <c r="D1742" s="45" t="n">
        <v>193263</v>
      </c>
      <c r="E1742" s="46" t="s">
        <v>69</v>
      </c>
      <c r="F1742" s="45" t="n">
        <v>131463</v>
      </c>
      <c r="G1742" s="68"/>
      <c r="H1742" s="62" t="s">
        <v>3250</v>
      </c>
      <c r="I1742" s="50" t="n">
        <v>1133801</v>
      </c>
      <c r="J1742" s="50" t="n">
        <v>1981</v>
      </c>
      <c r="K1742" s="48" t="s">
        <v>34</v>
      </c>
      <c r="L1742" s="50" t="n">
        <v>131463</v>
      </c>
      <c r="M1742" s="68"/>
      <c r="N1742" s="62" t="s">
        <v>3248</v>
      </c>
      <c r="O1742" s="53"/>
      <c r="P1742" s="53"/>
      <c r="Q1742" s="50"/>
      <c r="R1742" s="48"/>
      <c r="S1742" s="54"/>
      <c r="T1742" s="48" t="s">
        <v>73</v>
      </c>
      <c r="U1742" s="55"/>
      <c r="V1742" s="56" t="n">
        <v>36817</v>
      </c>
      <c r="W1742" s="56" t="n">
        <v>36817</v>
      </c>
      <c r="X1742" s="92"/>
      <c r="Y1742" s="58" t="s">
        <v>3249</v>
      </c>
      <c r="Z1742" s="50" t="n">
        <v>132040</v>
      </c>
      <c r="AA1742" s="58" t="s">
        <v>40</v>
      </c>
    </row>
    <row r="1743" s="161" customFormat="true" ht="12.75" hidden="true" customHeight="false" outlineLevel="0" collapsed="false">
      <c r="A1743" s="42" t="n">
        <v>3679</v>
      </c>
      <c r="B1743" s="42"/>
      <c r="C1743" s="93" t="s">
        <v>105</v>
      </c>
      <c r="D1743" s="45" t="n">
        <v>193263</v>
      </c>
      <c r="E1743" s="46" t="s">
        <v>69</v>
      </c>
      <c r="F1743" s="45" t="n">
        <v>131463</v>
      </c>
      <c r="G1743" s="68"/>
      <c r="H1743" s="62" t="s">
        <v>3251</v>
      </c>
      <c r="I1743" s="50" t="n">
        <v>1133802</v>
      </c>
      <c r="J1743" s="50" t="n">
        <v>1981</v>
      </c>
      <c r="K1743" s="48" t="s">
        <v>34</v>
      </c>
      <c r="L1743" s="50" t="n">
        <v>131463</v>
      </c>
      <c r="M1743" s="68"/>
      <c r="N1743" s="62" t="s">
        <v>3248</v>
      </c>
      <c r="O1743" s="53"/>
      <c r="P1743" s="53"/>
      <c r="Q1743" s="50"/>
      <c r="R1743" s="48"/>
      <c r="S1743" s="54"/>
      <c r="T1743" s="48" t="s">
        <v>73</v>
      </c>
      <c r="U1743" s="55"/>
      <c r="V1743" s="56" t="n">
        <v>36817</v>
      </c>
      <c r="W1743" s="56" t="n">
        <v>36817</v>
      </c>
      <c r="X1743" s="92"/>
      <c r="Y1743" s="58" t="s">
        <v>3249</v>
      </c>
      <c r="Z1743" s="50" t="n">
        <v>132040</v>
      </c>
      <c r="AA1743" s="58" t="s">
        <v>40</v>
      </c>
    </row>
    <row r="1744" customFormat="false" ht="12.75" hidden="true" customHeight="false" outlineLevel="0" collapsed="false">
      <c r="A1744" s="42" t="n">
        <v>3680</v>
      </c>
      <c r="B1744" s="43" t="n">
        <v>910036</v>
      </c>
      <c r="C1744" s="93" t="s">
        <v>1</v>
      </c>
      <c r="D1744" s="45" t="n">
        <v>193263</v>
      </c>
      <c r="E1744" s="46" t="s">
        <v>69</v>
      </c>
      <c r="F1744" s="45" t="n">
        <v>131463</v>
      </c>
      <c r="G1744" s="68" t="s">
        <v>345</v>
      </c>
      <c r="H1744" s="62" t="s">
        <v>3248</v>
      </c>
      <c r="I1744" s="50" t="n">
        <v>1134573</v>
      </c>
      <c r="J1744" s="187" t="n">
        <v>5343</v>
      </c>
      <c r="K1744" s="48" t="s">
        <v>347</v>
      </c>
      <c r="L1744" s="50" t="n">
        <v>130206</v>
      </c>
      <c r="M1744" s="68" t="s">
        <v>348</v>
      </c>
      <c r="N1744" s="62" t="s">
        <v>250</v>
      </c>
      <c r="O1744" s="53"/>
      <c r="P1744" s="53"/>
      <c r="Q1744" s="53"/>
      <c r="R1744" s="48"/>
      <c r="S1744" s="54"/>
      <c r="T1744" s="48" t="s">
        <v>73</v>
      </c>
      <c r="U1744" s="55"/>
      <c r="V1744" s="57" t="n">
        <v>36817</v>
      </c>
      <c r="W1744" s="57" t="n">
        <v>37057</v>
      </c>
      <c r="X1744" s="57" t="s">
        <v>580</v>
      </c>
      <c r="Y1744" s="58" t="s">
        <v>3249</v>
      </c>
      <c r="Z1744" s="50" t="n">
        <v>132040</v>
      </c>
      <c r="AA1744" s="58" t="s">
        <v>40</v>
      </c>
    </row>
    <row r="1745" s="59" customFormat="true" ht="12.75" hidden="true" customHeight="false" outlineLevel="0" collapsed="false">
      <c r="A1745" s="42" t="n">
        <v>3682</v>
      </c>
      <c r="B1745" s="152" t="n">
        <v>910036</v>
      </c>
      <c r="C1745" s="152" t="s">
        <v>1</v>
      </c>
      <c r="D1745" s="45" t="n">
        <v>193263</v>
      </c>
      <c r="E1745" s="58" t="s">
        <v>69</v>
      </c>
      <c r="F1745" s="50" t="n">
        <v>131464</v>
      </c>
      <c r="G1745" s="68" t="s">
        <v>345</v>
      </c>
      <c r="H1745" s="53" t="s">
        <v>2548</v>
      </c>
      <c r="I1745" s="50" t="n">
        <v>1133119</v>
      </c>
      <c r="J1745" s="102" t="n">
        <v>5343</v>
      </c>
      <c r="K1745" s="48" t="s">
        <v>347</v>
      </c>
      <c r="L1745" s="50" t="n">
        <v>130206</v>
      </c>
      <c r="M1745" s="68" t="s">
        <v>348</v>
      </c>
      <c r="N1745" s="109" t="s">
        <v>250</v>
      </c>
      <c r="O1745" s="62"/>
      <c r="P1745" s="53"/>
      <c r="Q1745" s="153"/>
      <c r="R1745" s="154"/>
      <c r="S1745" s="54"/>
      <c r="T1745" s="48" t="s">
        <v>73</v>
      </c>
      <c r="U1745" s="55"/>
      <c r="V1745" s="56" t="n">
        <v>36817</v>
      </c>
      <c r="W1745" s="56" t="n">
        <v>36903</v>
      </c>
      <c r="X1745" s="57" t="s">
        <v>580</v>
      </c>
      <c r="Y1745" s="57" t="s">
        <v>3252</v>
      </c>
      <c r="Z1745" s="50" t="n">
        <v>132040</v>
      </c>
      <c r="AA1745" s="58" t="s">
        <v>40</v>
      </c>
    </row>
    <row r="1746" s="59" customFormat="true" ht="12.75" hidden="true" customHeight="false" outlineLevel="0" collapsed="false">
      <c r="A1746" s="42" t="n">
        <v>3683</v>
      </c>
      <c r="B1746" s="42"/>
      <c r="C1746" s="93" t="s">
        <v>105</v>
      </c>
      <c r="D1746" s="45" t="n">
        <v>193263</v>
      </c>
      <c r="E1746" s="46" t="s">
        <v>69</v>
      </c>
      <c r="F1746" s="45" t="n">
        <v>131464</v>
      </c>
      <c r="G1746" s="68"/>
      <c r="H1746" s="62" t="s">
        <v>3253</v>
      </c>
      <c r="I1746" s="50" t="n">
        <v>1133796</v>
      </c>
      <c r="J1746" s="50" t="n">
        <v>1981</v>
      </c>
      <c r="K1746" s="48" t="s">
        <v>34</v>
      </c>
      <c r="L1746" s="50" t="n">
        <v>131464</v>
      </c>
      <c r="M1746" s="68"/>
      <c r="N1746" s="62" t="s">
        <v>2548</v>
      </c>
      <c r="O1746" s="53"/>
      <c r="P1746" s="53"/>
      <c r="Q1746" s="50"/>
      <c r="R1746" s="48"/>
      <c r="S1746" s="54"/>
      <c r="T1746" s="48" t="s">
        <v>73</v>
      </c>
      <c r="U1746" s="55"/>
      <c r="V1746" s="56" t="n">
        <v>36817</v>
      </c>
      <c r="W1746" s="56" t="n">
        <v>36817</v>
      </c>
      <c r="X1746" s="92"/>
      <c r="Y1746" s="58" t="s">
        <v>3252</v>
      </c>
      <c r="Z1746" s="50" t="n">
        <v>132040</v>
      </c>
      <c r="AA1746" s="58" t="s">
        <v>40</v>
      </c>
    </row>
    <row r="1747" s="59" customFormat="true" ht="12.75" hidden="false" customHeight="false" outlineLevel="0" collapsed="false">
      <c r="A1747" s="42" t="n">
        <v>3684</v>
      </c>
      <c r="B1747" s="43" t="n">
        <v>910036</v>
      </c>
      <c r="C1747" s="152" t="s">
        <v>1</v>
      </c>
      <c r="D1747" s="45" t="n">
        <v>193263</v>
      </c>
      <c r="E1747" s="58" t="s">
        <v>69</v>
      </c>
      <c r="F1747" s="50" t="n">
        <v>131464</v>
      </c>
      <c r="G1747" s="68"/>
      <c r="H1747" s="53" t="s">
        <v>2548</v>
      </c>
      <c r="I1747" s="50" t="n">
        <v>1135147</v>
      </c>
      <c r="J1747" s="45" t="n">
        <v>1146</v>
      </c>
      <c r="K1747" s="48" t="s">
        <v>43</v>
      </c>
      <c r="L1747" s="70" t="n">
        <v>553812</v>
      </c>
      <c r="M1747" s="99"/>
      <c r="N1747" s="100" t="s">
        <v>366</v>
      </c>
      <c r="O1747" s="62" t="s">
        <v>3254</v>
      </c>
      <c r="P1747" s="63" t="str">
        <f aca="false">IF(N1747="","",IF(ISERR(FIND(LEFT(N1747,1),"aeio")),"is a "&amp;N1747&amp;" "&amp;O1747,"is an "&amp;N1747&amp;" "&amp;O1747))</f>
        <v>is an application of a pump to pump chemical fluids.</v>
      </c>
      <c r="Q1747" s="153"/>
      <c r="R1747" s="154"/>
      <c r="S1747" s="54"/>
      <c r="T1747" s="48" t="s">
        <v>73</v>
      </c>
      <c r="U1747" s="55"/>
      <c r="V1747" s="56" t="n">
        <v>36817</v>
      </c>
      <c r="W1747" s="56" t="n">
        <v>36903</v>
      </c>
      <c r="X1747" s="57" t="s">
        <v>580</v>
      </c>
      <c r="Y1747" s="57" t="s">
        <v>3252</v>
      </c>
      <c r="Z1747" s="50" t="n">
        <v>132040</v>
      </c>
      <c r="AA1747" s="58" t="s">
        <v>40</v>
      </c>
    </row>
    <row r="1748" s="59" customFormat="true" ht="12.75" hidden="false" customHeight="false" outlineLevel="0" collapsed="false">
      <c r="A1748" s="42" t="n">
        <v>3685</v>
      </c>
      <c r="B1748" s="152" t="n">
        <v>910036</v>
      </c>
      <c r="C1748" s="93" t="s">
        <v>1</v>
      </c>
      <c r="D1748" s="45" t="n">
        <v>193263</v>
      </c>
      <c r="E1748" s="46" t="s">
        <v>69</v>
      </c>
      <c r="F1748" s="45" t="n">
        <v>131465</v>
      </c>
      <c r="G1748" s="68"/>
      <c r="H1748" s="62" t="s">
        <v>3255</v>
      </c>
      <c r="I1748" s="50" t="n">
        <v>1133120</v>
      </c>
      <c r="J1748" s="45" t="n">
        <v>1146</v>
      </c>
      <c r="K1748" s="48" t="s">
        <v>43</v>
      </c>
      <c r="L1748" s="70" t="n">
        <v>553812</v>
      </c>
      <c r="M1748" s="99"/>
      <c r="N1748" s="100" t="s">
        <v>366</v>
      </c>
      <c r="O1748" s="53" t="s">
        <v>3256</v>
      </c>
      <c r="P1748" s="63" t="str">
        <f aca="false">IF(N1748="","",IF(ISERR(FIND(LEFT(N1748,1),"aeio")),"is a "&amp;N1748&amp;" "&amp;O1748,"is an "&amp;N1748&amp;" "&amp;O1748))</f>
        <v>is an application of a pump to pump sludge-like fluids with suspended wooden particles (wood chippings = chips).</v>
      </c>
      <c r="Q1748" s="50"/>
      <c r="R1748" s="48"/>
      <c r="S1748" s="54"/>
      <c r="T1748" s="48" t="s">
        <v>73</v>
      </c>
      <c r="U1748" s="55"/>
      <c r="V1748" s="56" t="n">
        <v>36817</v>
      </c>
      <c r="W1748" s="56" t="n">
        <v>36817</v>
      </c>
      <c r="X1748" s="92"/>
      <c r="Y1748" s="58" t="s">
        <v>3257</v>
      </c>
      <c r="Z1748" s="50" t="n">
        <v>132040</v>
      </c>
      <c r="AA1748" s="58" t="s">
        <v>40</v>
      </c>
    </row>
    <row r="1749" s="161" customFormat="true" ht="12.75" hidden="true" customHeight="false" outlineLevel="0" collapsed="false">
      <c r="A1749" s="42" t="n">
        <v>3686</v>
      </c>
      <c r="B1749" s="42"/>
      <c r="C1749" s="93" t="s">
        <v>105</v>
      </c>
      <c r="D1749" s="45" t="n">
        <v>193263</v>
      </c>
      <c r="E1749" s="46" t="s">
        <v>69</v>
      </c>
      <c r="F1749" s="45" t="n">
        <v>131465</v>
      </c>
      <c r="G1749" s="68"/>
      <c r="H1749" s="62" t="s">
        <v>3258</v>
      </c>
      <c r="I1749" s="50" t="n">
        <v>1133881</v>
      </c>
      <c r="J1749" s="50" t="n">
        <v>1981</v>
      </c>
      <c r="K1749" s="48" t="s">
        <v>34</v>
      </c>
      <c r="L1749" s="50" t="n">
        <v>131465</v>
      </c>
      <c r="M1749" s="68"/>
      <c r="N1749" s="62" t="s">
        <v>3255</v>
      </c>
      <c r="O1749" s="53"/>
      <c r="P1749" s="53"/>
      <c r="Q1749" s="50"/>
      <c r="R1749" s="48"/>
      <c r="S1749" s="54"/>
      <c r="T1749" s="48" t="s">
        <v>73</v>
      </c>
      <c r="U1749" s="55"/>
      <c r="V1749" s="56" t="n">
        <v>36817</v>
      </c>
      <c r="W1749" s="56" t="n">
        <v>36817</v>
      </c>
      <c r="X1749" s="92"/>
      <c r="Y1749" s="58" t="s">
        <v>3257</v>
      </c>
      <c r="Z1749" s="50" t="n">
        <v>132040</v>
      </c>
      <c r="AA1749" s="58" t="s">
        <v>40</v>
      </c>
    </row>
    <row r="1750" customFormat="false" ht="12.75" hidden="true" customHeight="false" outlineLevel="0" collapsed="false">
      <c r="A1750" s="42" t="n">
        <v>3687</v>
      </c>
      <c r="B1750" s="43" t="n">
        <v>910036</v>
      </c>
      <c r="C1750" s="93" t="s">
        <v>1</v>
      </c>
      <c r="D1750" s="45" t="n">
        <v>193263</v>
      </c>
      <c r="E1750" s="46" t="s">
        <v>69</v>
      </c>
      <c r="F1750" s="45" t="n">
        <v>131465</v>
      </c>
      <c r="G1750" s="68" t="s">
        <v>345</v>
      </c>
      <c r="H1750" s="62" t="s">
        <v>3255</v>
      </c>
      <c r="I1750" s="50" t="n">
        <v>1134574</v>
      </c>
      <c r="J1750" s="102" t="n">
        <v>5343</v>
      </c>
      <c r="K1750" s="48" t="s">
        <v>347</v>
      </c>
      <c r="L1750" s="50" t="n">
        <v>130206</v>
      </c>
      <c r="M1750" s="68" t="s">
        <v>348</v>
      </c>
      <c r="N1750" s="62" t="s">
        <v>250</v>
      </c>
      <c r="O1750" s="53"/>
      <c r="P1750" s="53"/>
      <c r="Q1750" s="53"/>
      <c r="R1750" s="48"/>
      <c r="S1750" s="54"/>
      <c r="T1750" s="48" t="s">
        <v>73</v>
      </c>
      <c r="U1750" s="55"/>
      <c r="V1750" s="57" t="n">
        <v>36817</v>
      </c>
      <c r="W1750" s="57" t="n">
        <v>37057</v>
      </c>
      <c r="X1750" s="57" t="s">
        <v>580</v>
      </c>
      <c r="Y1750" s="58" t="s">
        <v>3257</v>
      </c>
      <c r="Z1750" s="50" t="n">
        <v>132040</v>
      </c>
      <c r="AA1750" s="58" t="s">
        <v>40</v>
      </c>
    </row>
    <row r="1751" s="59" customFormat="true" ht="12.75" hidden="false" customHeight="false" outlineLevel="0" collapsed="false">
      <c r="A1751" s="42" t="n">
        <v>3689</v>
      </c>
      <c r="B1751" s="152" t="n">
        <v>910036</v>
      </c>
      <c r="C1751" s="93" t="s">
        <v>1</v>
      </c>
      <c r="D1751" s="45" t="n">
        <v>193263</v>
      </c>
      <c r="E1751" s="46" t="s">
        <v>69</v>
      </c>
      <c r="F1751" s="45" t="n">
        <v>131466</v>
      </c>
      <c r="G1751" s="68"/>
      <c r="H1751" s="62" t="s">
        <v>3259</v>
      </c>
      <c r="I1751" s="50" t="n">
        <v>1133121</v>
      </c>
      <c r="J1751" s="45" t="n">
        <v>1146</v>
      </c>
      <c r="K1751" s="48" t="s">
        <v>43</v>
      </c>
      <c r="L1751" s="70" t="n">
        <v>553812</v>
      </c>
      <c r="M1751" s="99"/>
      <c r="N1751" s="100" t="s">
        <v>366</v>
      </c>
      <c r="O1751" s="53" t="s">
        <v>3260</v>
      </c>
      <c r="P1751" s="63" t="str">
        <f aca="false">IF(N1751="","",IF(ISERR(FIND(LEFT(N1751,1),"aeio")),"is a "&amp;N1751&amp;" "&amp;O1751,"is an "&amp;N1751&amp;" "&amp;O1751))</f>
        <v>is an application of a pump when used or intended to be used to circulate metarial.</v>
      </c>
      <c r="Q1751" s="50"/>
      <c r="R1751" s="48"/>
      <c r="S1751" s="54"/>
      <c r="T1751" s="48" t="s">
        <v>73</v>
      </c>
      <c r="U1751" s="55"/>
      <c r="V1751" s="56" t="n">
        <v>36817</v>
      </c>
      <c r="W1751" s="56" t="n">
        <v>36817</v>
      </c>
      <c r="X1751" s="92"/>
      <c r="Y1751" s="58" t="s">
        <v>3261</v>
      </c>
      <c r="Z1751" s="50" t="n">
        <v>132040</v>
      </c>
      <c r="AA1751" s="58" t="s">
        <v>40</v>
      </c>
    </row>
    <row r="1752" s="59" customFormat="true" ht="12.75" hidden="true" customHeight="false" outlineLevel="0" collapsed="false">
      <c r="A1752" s="42" t="n">
        <v>3690</v>
      </c>
      <c r="B1752" s="94"/>
      <c r="C1752" s="93" t="s">
        <v>105</v>
      </c>
      <c r="D1752" s="45" t="n">
        <v>193263</v>
      </c>
      <c r="E1752" s="46" t="s">
        <v>69</v>
      </c>
      <c r="F1752" s="45" t="n">
        <v>131466</v>
      </c>
      <c r="G1752" s="68"/>
      <c r="H1752" s="62" t="s">
        <v>3262</v>
      </c>
      <c r="I1752" s="50" t="n">
        <v>1134115</v>
      </c>
      <c r="J1752" s="50" t="n">
        <v>1981</v>
      </c>
      <c r="K1752" s="48" t="s">
        <v>34</v>
      </c>
      <c r="L1752" s="50" t="n">
        <v>131466</v>
      </c>
      <c r="M1752" s="68"/>
      <c r="N1752" s="62" t="s">
        <v>3259</v>
      </c>
      <c r="O1752" s="53"/>
      <c r="P1752" s="53"/>
      <c r="Q1752" s="50"/>
      <c r="R1752" s="48"/>
      <c r="S1752" s="54"/>
      <c r="T1752" s="48" t="s">
        <v>73</v>
      </c>
      <c r="U1752" s="55"/>
      <c r="V1752" s="56" t="n">
        <v>36817</v>
      </c>
      <c r="W1752" s="56" t="n">
        <v>36817</v>
      </c>
      <c r="X1752" s="92"/>
      <c r="Y1752" s="58" t="s">
        <v>3261</v>
      </c>
      <c r="Z1752" s="50" t="n">
        <v>132040</v>
      </c>
      <c r="AA1752" s="58" t="s">
        <v>40</v>
      </c>
    </row>
    <row r="1753" s="161" customFormat="true" ht="12.75" hidden="true" customHeight="false" outlineLevel="0" collapsed="false">
      <c r="A1753" s="42" t="n">
        <v>3691</v>
      </c>
      <c r="B1753" s="42"/>
      <c r="C1753" s="93" t="s">
        <v>105</v>
      </c>
      <c r="D1753" s="45" t="n">
        <v>193263</v>
      </c>
      <c r="E1753" s="46" t="s">
        <v>69</v>
      </c>
      <c r="F1753" s="45" t="n">
        <v>131466</v>
      </c>
      <c r="G1753" s="68"/>
      <c r="H1753" s="62" t="s">
        <v>3263</v>
      </c>
      <c r="I1753" s="50" t="n">
        <v>1134149</v>
      </c>
      <c r="J1753" s="212" t="n">
        <v>1981</v>
      </c>
      <c r="K1753" s="48" t="s">
        <v>34</v>
      </c>
      <c r="L1753" s="50" t="n">
        <v>131466</v>
      </c>
      <c r="M1753" s="68"/>
      <c r="N1753" s="62" t="s">
        <v>3259</v>
      </c>
      <c r="O1753" s="53"/>
      <c r="P1753" s="53"/>
      <c r="Q1753" s="50"/>
      <c r="R1753" s="48"/>
      <c r="S1753" s="54"/>
      <c r="T1753" s="48" t="s">
        <v>73</v>
      </c>
      <c r="U1753" s="55"/>
      <c r="V1753" s="56" t="n">
        <v>36817</v>
      </c>
      <c r="W1753" s="56" t="n">
        <v>36817</v>
      </c>
      <c r="X1753" s="92"/>
      <c r="Y1753" s="58" t="s">
        <v>3261</v>
      </c>
      <c r="Z1753" s="50" t="n">
        <v>132040</v>
      </c>
      <c r="AA1753" s="58" t="s">
        <v>40</v>
      </c>
    </row>
    <row r="1754" customFormat="false" ht="12.75" hidden="true" customHeight="false" outlineLevel="0" collapsed="false">
      <c r="A1754" s="42" t="n">
        <v>3692</v>
      </c>
      <c r="B1754" s="43" t="n">
        <v>910036</v>
      </c>
      <c r="C1754" s="93" t="s">
        <v>1</v>
      </c>
      <c r="D1754" s="45" t="n">
        <v>193263</v>
      </c>
      <c r="E1754" s="46" t="s">
        <v>69</v>
      </c>
      <c r="F1754" s="45" t="n">
        <v>131466</v>
      </c>
      <c r="G1754" s="68" t="s">
        <v>345</v>
      </c>
      <c r="H1754" s="62" t="s">
        <v>3259</v>
      </c>
      <c r="I1754" s="50" t="n">
        <v>1134575</v>
      </c>
      <c r="J1754" s="187" t="n">
        <v>5343</v>
      </c>
      <c r="K1754" s="48" t="s">
        <v>347</v>
      </c>
      <c r="L1754" s="50" t="n">
        <v>130206</v>
      </c>
      <c r="M1754" s="68" t="s">
        <v>348</v>
      </c>
      <c r="N1754" s="62" t="s">
        <v>250</v>
      </c>
      <c r="O1754" s="53"/>
      <c r="P1754" s="53"/>
      <c r="Q1754" s="53"/>
      <c r="R1754" s="48"/>
      <c r="S1754" s="54"/>
      <c r="T1754" s="48" t="s">
        <v>73</v>
      </c>
      <c r="U1754" s="55"/>
      <c r="V1754" s="57" t="n">
        <v>36817</v>
      </c>
      <c r="W1754" s="57" t="n">
        <v>37057</v>
      </c>
      <c r="X1754" s="57" t="s">
        <v>580</v>
      </c>
      <c r="Y1754" s="58" t="s">
        <v>3261</v>
      </c>
      <c r="Z1754" s="50" t="n">
        <v>132040</v>
      </c>
      <c r="AA1754" s="58" t="s">
        <v>40</v>
      </c>
    </row>
    <row r="1755" s="59" customFormat="true" ht="12.75" hidden="false" customHeight="false" outlineLevel="0" collapsed="false">
      <c r="A1755" s="42" t="n">
        <v>3694</v>
      </c>
      <c r="B1755" s="152" t="n">
        <v>910036</v>
      </c>
      <c r="C1755" s="93" t="s">
        <v>1</v>
      </c>
      <c r="D1755" s="45" t="n">
        <v>193263</v>
      </c>
      <c r="E1755" s="46" t="s">
        <v>69</v>
      </c>
      <c r="F1755" s="45" t="n">
        <v>131467</v>
      </c>
      <c r="G1755" s="68"/>
      <c r="H1755" s="62" t="s">
        <v>3264</v>
      </c>
      <c r="I1755" s="50" t="n">
        <v>1133122</v>
      </c>
      <c r="J1755" s="186" t="n">
        <v>1146</v>
      </c>
      <c r="K1755" s="48" t="s">
        <v>43</v>
      </c>
      <c r="L1755" s="70" t="n">
        <v>553812</v>
      </c>
      <c r="M1755" s="99"/>
      <c r="N1755" s="100" t="s">
        <v>366</v>
      </c>
      <c r="O1755" s="53" t="s">
        <v>3265</v>
      </c>
      <c r="P1755" s="63" t="str">
        <f aca="false">IF(N1755="","",IF(ISERR(FIND(LEFT(N1755,1),"aeio")),"is a "&amp;N1755&amp;" "&amp;O1755,"is an "&amp;N1755&amp;" "&amp;O1755))</f>
        <v>is an application of a pump when used or intended to be used to pump fluid for cleaning.</v>
      </c>
      <c r="Q1755" s="50"/>
      <c r="R1755" s="48"/>
      <c r="S1755" s="54"/>
      <c r="T1755" s="48" t="s">
        <v>73</v>
      </c>
      <c r="U1755" s="55"/>
      <c r="V1755" s="56" t="n">
        <v>36817</v>
      </c>
      <c r="W1755" s="56" t="n">
        <v>36817</v>
      </c>
      <c r="X1755" s="92"/>
      <c r="Y1755" s="58" t="s">
        <v>3266</v>
      </c>
      <c r="Z1755" s="50" t="n">
        <v>132040</v>
      </c>
      <c r="AA1755" s="58" t="s">
        <v>40</v>
      </c>
    </row>
    <row r="1756" s="161" customFormat="true" ht="12.75" hidden="true" customHeight="false" outlineLevel="0" collapsed="false">
      <c r="A1756" s="42" t="n">
        <v>3695</v>
      </c>
      <c r="B1756" s="42"/>
      <c r="C1756" s="93" t="s">
        <v>105</v>
      </c>
      <c r="D1756" s="45" t="n">
        <v>193263</v>
      </c>
      <c r="E1756" s="46" t="s">
        <v>69</v>
      </c>
      <c r="F1756" s="45" t="n">
        <v>131467</v>
      </c>
      <c r="G1756" s="68"/>
      <c r="H1756" s="62" t="s">
        <v>3267</v>
      </c>
      <c r="I1756" s="50" t="n">
        <v>1133749</v>
      </c>
      <c r="J1756" s="50" t="n">
        <v>1981</v>
      </c>
      <c r="K1756" s="48" t="s">
        <v>34</v>
      </c>
      <c r="L1756" s="50" t="n">
        <v>131467</v>
      </c>
      <c r="M1756" s="68"/>
      <c r="N1756" s="62" t="s">
        <v>3264</v>
      </c>
      <c r="O1756" s="53"/>
      <c r="P1756" s="53"/>
      <c r="Q1756" s="50"/>
      <c r="R1756" s="48"/>
      <c r="S1756" s="54"/>
      <c r="T1756" s="48" t="s">
        <v>73</v>
      </c>
      <c r="U1756" s="55"/>
      <c r="V1756" s="56" t="n">
        <v>36817</v>
      </c>
      <c r="W1756" s="56" t="n">
        <v>36817</v>
      </c>
      <c r="X1756" s="92"/>
      <c r="Y1756" s="58" t="s">
        <v>3266</v>
      </c>
      <c r="Z1756" s="50" t="n">
        <v>132040</v>
      </c>
      <c r="AA1756" s="58" t="s">
        <v>40</v>
      </c>
    </row>
    <row r="1757" s="59" customFormat="true" ht="12.75" hidden="true" customHeight="false" outlineLevel="0" collapsed="false">
      <c r="A1757" s="42" t="n">
        <v>3696</v>
      </c>
      <c r="B1757" s="43" t="n">
        <v>910036</v>
      </c>
      <c r="C1757" s="93" t="s">
        <v>1</v>
      </c>
      <c r="D1757" s="45" t="n">
        <v>193263</v>
      </c>
      <c r="E1757" s="46" t="s">
        <v>69</v>
      </c>
      <c r="F1757" s="45" t="n">
        <v>131467</v>
      </c>
      <c r="G1757" s="68" t="s">
        <v>345</v>
      </c>
      <c r="H1757" s="62" t="s">
        <v>3264</v>
      </c>
      <c r="I1757" s="50" t="n">
        <v>1134576</v>
      </c>
      <c r="J1757" s="187" t="n">
        <v>5343</v>
      </c>
      <c r="K1757" s="48" t="s">
        <v>347</v>
      </c>
      <c r="L1757" s="50" t="n">
        <v>130206</v>
      </c>
      <c r="M1757" s="68" t="s">
        <v>348</v>
      </c>
      <c r="N1757" s="62" t="s">
        <v>250</v>
      </c>
      <c r="O1757" s="53"/>
      <c r="P1757" s="53"/>
      <c r="Q1757" s="53"/>
      <c r="R1757" s="48"/>
      <c r="S1757" s="54"/>
      <c r="T1757" s="48" t="s">
        <v>73</v>
      </c>
      <c r="U1757" s="55"/>
      <c r="V1757" s="57" t="n">
        <v>36817</v>
      </c>
      <c r="W1757" s="57" t="n">
        <v>37057</v>
      </c>
      <c r="X1757" s="57" t="s">
        <v>580</v>
      </c>
      <c r="Y1757" s="58" t="s">
        <v>3266</v>
      </c>
      <c r="Z1757" s="50" t="n">
        <v>132040</v>
      </c>
      <c r="AA1757" s="58" t="s">
        <v>40</v>
      </c>
    </row>
    <row r="1758" s="59" customFormat="true" ht="12.75" hidden="false" customHeight="false" outlineLevel="0" collapsed="false">
      <c r="A1758" s="42" t="n">
        <v>3697</v>
      </c>
      <c r="B1758" s="152" t="n">
        <v>910036</v>
      </c>
      <c r="C1758" s="93" t="s">
        <v>1</v>
      </c>
      <c r="D1758" s="45" t="n">
        <v>193263</v>
      </c>
      <c r="E1758" s="46" t="s">
        <v>69</v>
      </c>
      <c r="F1758" s="45" t="n">
        <v>131468</v>
      </c>
      <c r="G1758" s="68"/>
      <c r="H1758" s="62" t="s">
        <v>3268</v>
      </c>
      <c r="I1758" s="50" t="n">
        <v>1133123</v>
      </c>
      <c r="J1758" s="45" t="n">
        <v>1146</v>
      </c>
      <c r="K1758" s="48" t="s">
        <v>43</v>
      </c>
      <c r="L1758" s="45" t="n">
        <v>131671</v>
      </c>
      <c r="M1758" s="68"/>
      <c r="N1758" s="62" t="s">
        <v>3269</v>
      </c>
      <c r="O1758" s="53" t="s">
        <v>3270</v>
      </c>
      <c r="P1758" s="63" t="str">
        <f aca="false">IF(N1758="","",IF(ISERR(FIND(LEFT(N1758,1),"aeio")),"is a "&amp;N1758&amp;" "&amp;O1758,"is an "&amp;N1758&amp;" "&amp;O1758))</f>
        <v>is a slurry pump which is a usage of a pump to pump coal slurry.</v>
      </c>
      <c r="Q1758" s="50"/>
      <c r="R1758" s="48"/>
      <c r="S1758" s="54"/>
      <c r="T1758" s="48" t="s">
        <v>73</v>
      </c>
      <c r="U1758" s="55"/>
      <c r="V1758" s="56" t="n">
        <v>36817</v>
      </c>
      <c r="W1758" s="56" t="n">
        <v>36817</v>
      </c>
      <c r="X1758" s="92"/>
      <c r="Y1758" s="58" t="s">
        <v>3271</v>
      </c>
      <c r="Z1758" s="50" t="n">
        <v>132040</v>
      </c>
      <c r="AA1758" s="58" t="s">
        <v>40</v>
      </c>
    </row>
    <row r="1759" s="161" customFormat="true" ht="12.75" hidden="true" customHeight="false" outlineLevel="0" collapsed="false">
      <c r="A1759" s="42" t="n">
        <v>3698</v>
      </c>
      <c r="B1759" s="42"/>
      <c r="C1759" s="93" t="s">
        <v>105</v>
      </c>
      <c r="D1759" s="45" t="n">
        <v>193263</v>
      </c>
      <c r="E1759" s="46" t="s">
        <v>69</v>
      </c>
      <c r="F1759" s="45" t="n">
        <v>131468</v>
      </c>
      <c r="G1759" s="68"/>
      <c r="H1759" s="62" t="s">
        <v>3272</v>
      </c>
      <c r="I1759" s="50" t="n">
        <v>1133932</v>
      </c>
      <c r="J1759" s="50" t="n">
        <v>1981</v>
      </c>
      <c r="K1759" s="48" t="s">
        <v>34</v>
      </c>
      <c r="L1759" s="50" t="n">
        <v>131468</v>
      </c>
      <c r="M1759" s="68"/>
      <c r="N1759" s="62" t="s">
        <v>3268</v>
      </c>
      <c r="O1759" s="53"/>
      <c r="P1759" s="53"/>
      <c r="Q1759" s="50"/>
      <c r="R1759" s="48"/>
      <c r="S1759" s="54"/>
      <c r="T1759" s="48" t="s">
        <v>73</v>
      </c>
      <c r="U1759" s="55"/>
      <c r="V1759" s="56" t="n">
        <v>36817</v>
      </c>
      <c r="W1759" s="56" t="n">
        <v>36817</v>
      </c>
      <c r="X1759" s="92"/>
      <c r="Y1759" s="58" t="s">
        <v>3271</v>
      </c>
      <c r="Z1759" s="50" t="n">
        <v>132040</v>
      </c>
      <c r="AA1759" s="58" t="s">
        <v>40</v>
      </c>
    </row>
    <row r="1760" customFormat="false" ht="12.75" hidden="true" customHeight="false" outlineLevel="0" collapsed="false">
      <c r="A1760" s="42" t="n">
        <v>3699</v>
      </c>
      <c r="B1760" s="43" t="n">
        <v>910036</v>
      </c>
      <c r="C1760" s="93" t="s">
        <v>1</v>
      </c>
      <c r="D1760" s="45" t="n">
        <v>193263</v>
      </c>
      <c r="E1760" s="46" t="s">
        <v>69</v>
      </c>
      <c r="F1760" s="45" t="n">
        <v>131468</v>
      </c>
      <c r="G1760" s="68" t="s">
        <v>345</v>
      </c>
      <c r="H1760" s="62" t="s">
        <v>3268</v>
      </c>
      <c r="I1760" s="50" t="n">
        <v>1134577</v>
      </c>
      <c r="J1760" s="187" t="n">
        <v>5343</v>
      </c>
      <c r="K1760" s="48" t="s">
        <v>347</v>
      </c>
      <c r="L1760" s="50" t="n">
        <v>130206</v>
      </c>
      <c r="M1760" s="68" t="s">
        <v>348</v>
      </c>
      <c r="N1760" s="62" t="s">
        <v>250</v>
      </c>
      <c r="O1760" s="53"/>
      <c r="P1760" s="53"/>
      <c r="Q1760" s="53"/>
      <c r="R1760" s="48"/>
      <c r="S1760" s="54"/>
      <c r="T1760" s="48" t="s">
        <v>73</v>
      </c>
      <c r="U1760" s="55"/>
      <c r="V1760" s="57" t="n">
        <v>36817</v>
      </c>
      <c r="W1760" s="57" t="n">
        <v>37057</v>
      </c>
      <c r="X1760" s="57" t="s">
        <v>580</v>
      </c>
      <c r="Y1760" s="58" t="s">
        <v>3271</v>
      </c>
      <c r="Z1760" s="50" t="n">
        <v>132040</v>
      </c>
      <c r="AA1760" s="58" t="s">
        <v>40</v>
      </c>
    </row>
    <row r="1761" s="59" customFormat="true" ht="12.75" hidden="false" customHeight="false" outlineLevel="0" collapsed="false">
      <c r="A1761" s="42" t="n">
        <v>3701</v>
      </c>
      <c r="B1761" s="152" t="n">
        <v>910036</v>
      </c>
      <c r="C1761" s="152" t="s">
        <v>1</v>
      </c>
      <c r="D1761" s="45" t="n">
        <v>193263</v>
      </c>
      <c r="E1761" s="58" t="s">
        <v>69</v>
      </c>
      <c r="F1761" s="50" t="n">
        <v>131469</v>
      </c>
      <c r="G1761" s="48"/>
      <c r="H1761" s="53" t="s">
        <v>3273</v>
      </c>
      <c r="I1761" s="50" t="n">
        <v>1133124</v>
      </c>
      <c r="J1761" s="186" t="n">
        <v>1146</v>
      </c>
      <c r="K1761" s="48" t="s">
        <v>43</v>
      </c>
      <c r="L1761" s="45" t="n">
        <v>131426</v>
      </c>
      <c r="M1761" s="48"/>
      <c r="N1761" s="53" t="s">
        <v>3104</v>
      </c>
      <c r="O1761" s="62"/>
      <c r="P1761" s="63" t="str">
        <f aca="false">IF(N1761="","",IF(ISERR(FIND(LEFT(N1761,1),"aeio")),"is a "&amp;N1761&amp;" "&amp;O1761,"is an "&amp;N1761&amp;" "&amp;O1761))</f>
        <v>is a barrel emptying pump </v>
      </c>
      <c r="Q1761" s="50"/>
      <c r="R1761" s="154"/>
      <c r="S1761" s="54"/>
      <c r="T1761" s="48" t="s">
        <v>73</v>
      </c>
      <c r="U1761" s="55"/>
      <c r="V1761" s="56" t="n">
        <v>36817</v>
      </c>
      <c r="W1761" s="56" t="n">
        <v>36903</v>
      </c>
      <c r="X1761" s="57" t="s">
        <v>580</v>
      </c>
      <c r="Y1761" s="57" t="s">
        <v>3274</v>
      </c>
      <c r="Z1761" s="50" t="n">
        <v>132040</v>
      </c>
      <c r="AA1761" s="58" t="s">
        <v>40</v>
      </c>
    </row>
    <row r="1762" s="59" customFormat="true" ht="12.75" hidden="true" customHeight="false" outlineLevel="0" collapsed="false">
      <c r="A1762" s="42" t="n">
        <v>3702</v>
      </c>
      <c r="B1762" s="42"/>
      <c r="C1762" s="93" t="s">
        <v>105</v>
      </c>
      <c r="D1762" s="45" t="n">
        <v>193263</v>
      </c>
      <c r="E1762" s="46" t="s">
        <v>69</v>
      </c>
      <c r="F1762" s="45" t="n">
        <v>131469</v>
      </c>
      <c r="G1762" s="68"/>
      <c r="H1762" s="62" t="s">
        <v>3275</v>
      </c>
      <c r="I1762" s="50" t="n">
        <v>1133820</v>
      </c>
      <c r="J1762" s="50" t="n">
        <v>1981</v>
      </c>
      <c r="K1762" s="48" t="s">
        <v>34</v>
      </c>
      <c r="L1762" s="50" t="n">
        <v>131469</v>
      </c>
      <c r="M1762" s="68"/>
      <c r="N1762" s="62" t="s">
        <v>3273</v>
      </c>
      <c r="O1762" s="53"/>
      <c r="P1762" s="53"/>
      <c r="Q1762" s="50"/>
      <c r="R1762" s="48"/>
      <c r="S1762" s="54"/>
      <c r="T1762" s="48" t="s">
        <v>73</v>
      </c>
      <c r="U1762" s="55"/>
      <c r="V1762" s="56" t="n">
        <v>36817</v>
      </c>
      <c r="W1762" s="56" t="n">
        <v>36817</v>
      </c>
      <c r="X1762" s="92"/>
      <c r="Y1762" s="58" t="s">
        <v>3274</v>
      </c>
      <c r="Z1762" s="50" t="n">
        <v>132040</v>
      </c>
      <c r="AA1762" s="58" t="s">
        <v>40</v>
      </c>
    </row>
    <row r="1763" s="59" customFormat="true" ht="12.75" hidden="false" customHeight="false" outlineLevel="0" collapsed="false">
      <c r="A1763" s="42" t="n">
        <v>3703</v>
      </c>
      <c r="B1763" s="152" t="n">
        <v>910036</v>
      </c>
      <c r="C1763" s="93" t="s">
        <v>1</v>
      </c>
      <c r="D1763" s="45" t="n">
        <v>193263</v>
      </c>
      <c r="E1763" s="46" t="s">
        <v>69</v>
      </c>
      <c r="F1763" s="45" t="n">
        <v>131470</v>
      </c>
      <c r="G1763" s="68"/>
      <c r="H1763" s="62" t="s">
        <v>3276</v>
      </c>
      <c r="I1763" s="50" t="n">
        <v>1133125</v>
      </c>
      <c r="J1763" s="45" t="n">
        <v>1146</v>
      </c>
      <c r="K1763" s="48" t="s">
        <v>43</v>
      </c>
      <c r="L1763" s="50" t="n">
        <v>130206</v>
      </c>
      <c r="M1763" s="48"/>
      <c r="N1763" s="62" t="s">
        <v>250</v>
      </c>
      <c r="O1763" s="53"/>
      <c r="P1763" s="63" t="str">
        <f aca="false">IF(N1763="","",IF(ISERR(FIND(LEFT(N1763,1),"aeio")),"is a "&amp;N1763&amp;" "&amp;O1763,"is an "&amp;N1763&amp;" "&amp;O1763))</f>
        <v>is a pump </v>
      </c>
      <c r="Q1763" s="50"/>
      <c r="R1763" s="48"/>
      <c r="S1763" s="54"/>
      <c r="T1763" s="48" t="s">
        <v>73</v>
      </c>
      <c r="U1763" s="55"/>
      <c r="V1763" s="56" t="n">
        <v>36817</v>
      </c>
      <c r="W1763" s="56" t="n">
        <v>36817</v>
      </c>
      <c r="X1763" s="92"/>
      <c r="Y1763" s="58" t="s">
        <v>3277</v>
      </c>
      <c r="Z1763" s="50" t="n">
        <v>132040</v>
      </c>
      <c r="AA1763" s="58" t="s">
        <v>40</v>
      </c>
    </row>
    <row r="1764" s="59" customFormat="true" ht="12.75" hidden="true" customHeight="false" outlineLevel="0" collapsed="false">
      <c r="A1764" s="42" t="n">
        <v>3704</v>
      </c>
      <c r="B1764" s="94"/>
      <c r="C1764" s="93" t="s">
        <v>105</v>
      </c>
      <c r="D1764" s="45" t="n">
        <v>193263</v>
      </c>
      <c r="E1764" s="46" t="s">
        <v>69</v>
      </c>
      <c r="F1764" s="45" t="n">
        <v>131470</v>
      </c>
      <c r="G1764" s="68"/>
      <c r="H1764" s="62" t="s">
        <v>3278</v>
      </c>
      <c r="I1764" s="50" t="n">
        <v>1134008</v>
      </c>
      <c r="J1764" s="50" t="n">
        <v>1981</v>
      </c>
      <c r="K1764" s="48" t="s">
        <v>34</v>
      </c>
      <c r="L1764" s="50" t="n">
        <v>131470</v>
      </c>
      <c r="M1764" s="68"/>
      <c r="N1764" s="62" t="s">
        <v>3276</v>
      </c>
      <c r="O1764" s="53"/>
      <c r="P1764" s="53"/>
      <c r="Q1764" s="50"/>
      <c r="R1764" s="48"/>
      <c r="S1764" s="54"/>
      <c r="T1764" s="48" t="s">
        <v>73</v>
      </c>
      <c r="U1764" s="55"/>
      <c r="V1764" s="56" t="n">
        <v>36817</v>
      </c>
      <c r="W1764" s="56" t="n">
        <v>36817</v>
      </c>
      <c r="X1764" s="92"/>
      <c r="Y1764" s="58" t="s">
        <v>3277</v>
      </c>
      <c r="Z1764" s="50" t="n">
        <v>132040</v>
      </c>
      <c r="AA1764" s="58" t="s">
        <v>40</v>
      </c>
    </row>
    <row r="1765" s="59" customFormat="true" ht="12.75" hidden="true" customHeight="false" outlineLevel="0" collapsed="false">
      <c r="A1765" s="42" t="n">
        <v>3705</v>
      </c>
      <c r="B1765" s="42"/>
      <c r="C1765" s="93" t="s">
        <v>105</v>
      </c>
      <c r="D1765" s="45" t="n">
        <v>193263</v>
      </c>
      <c r="E1765" s="46" t="s">
        <v>69</v>
      </c>
      <c r="F1765" s="45" t="n">
        <v>131470</v>
      </c>
      <c r="G1765" s="68"/>
      <c r="H1765" s="62" t="s">
        <v>3279</v>
      </c>
      <c r="I1765" s="50" t="n">
        <v>1134009</v>
      </c>
      <c r="J1765" s="50" t="n">
        <v>1981</v>
      </c>
      <c r="K1765" s="48" t="s">
        <v>34</v>
      </c>
      <c r="L1765" s="50" t="n">
        <v>131470</v>
      </c>
      <c r="M1765" s="68"/>
      <c r="N1765" s="62" t="s">
        <v>3276</v>
      </c>
      <c r="O1765" s="53"/>
      <c r="P1765" s="53"/>
      <c r="Q1765" s="50"/>
      <c r="R1765" s="48"/>
      <c r="S1765" s="54"/>
      <c r="T1765" s="48" t="s">
        <v>73</v>
      </c>
      <c r="U1765" s="55"/>
      <c r="V1765" s="56" t="n">
        <v>36817</v>
      </c>
      <c r="W1765" s="56" t="n">
        <v>36817</v>
      </c>
      <c r="X1765" s="92"/>
      <c r="Y1765" s="58" t="s">
        <v>3277</v>
      </c>
      <c r="Z1765" s="50" t="n">
        <v>132040</v>
      </c>
      <c r="AA1765" s="58" t="s">
        <v>40</v>
      </c>
    </row>
    <row r="1766" s="59" customFormat="true" ht="12.75" hidden="true" customHeight="false" outlineLevel="0" collapsed="false">
      <c r="A1766" s="42" t="n">
        <v>3706</v>
      </c>
      <c r="B1766" s="152" t="n">
        <v>910036</v>
      </c>
      <c r="C1766" s="152" t="s">
        <v>1</v>
      </c>
      <c r="D1766" s="45" t="n">
        <v>193263</v>
      </c>
      <c r="E1766" s="58" t="s">
        <v>69</v>
      </c>
      <c r="F1766" s="50" t="n">
        <v>131471</v>
      </c>
      <c r="G1766" s="68" t="s">
        <v>345</v>
      </c>
      <c r="H1766" s="53" t="s">
        <v>3280</v>
      </c>
      <c r="I1766" s="50" t="n">
        <v>1133126</v>
      </c>
      <c r="J1766" s="187" t="n">
        <v>5343</v>
      </c>
      <c r="K1766" s="48" t="s">
        <v>347</v>
      </c>
      <c r="L1766" s="50" t="n">
        <v>130206</v>
      </c>
      <c r="M1766" s="68" t="s">
        <v>348</v>
      </c>
      <c r="N1766" s="109" t="s">
        <v>250</v>
      </c>
      <c r="O1766" s="62"/>
      <c r="P1766" s="53"/>
      <c r="Q1766" s="153"/>
      <c r="R1766" s="154"/>
      <c r="S1766" s="54"/>
      <c r="T1766" s="48" t="s">
        <v>73</v>
      </c>
      <c r="U1766" s="55"/>
      <c r="V1766" s="56" t="n">
        <v>36817</v>
      </c>
      <c r="W1766" s="56" t="n">
        <v>36905</v>
      </c>
      <c r="X1766" s="57" t="s">
        <v>580</v>
      </c>
      <c r="Y1766" s="57" t="s">
        <v>3281</v>
      </c>
      <c r="Z1766" s="50" t="n">
        <v>132040</v>
      </c>
      <c r="AA1766" s="58" t="s">
        <v>40</v>
      </c>
    </row>
    <row r="1767" s="59" customFormat="true" ht="12.75" hidden="true" customHeight="false" outlineLevel="0" collapsed="false">
      <c r="A1767" s="42" t="n">
        <v>3707</v>
      </c>
      <c r="B1767" s="94"/>
      <c r="C1767" s="93" t="s">
        <v>105</v>
      </c>
      <c r="D1767" s="45" t="n">
        <v>193263</v>
      </c>
      <c r="E1767" s="46" t="s">
        <v>69</v>
      </c>
      <c r="F1767" s="45" t="n">
        <v>131471</v>
      </c>
      <c r="G1767" s="68"/>
      <c r="H1767" s="62" t="s">
        <v>3282</v>
      </c>
      <c r="I1767" s="50" t="n">
        <v>1133942</v>
      </c>
      <c r="J1767" s="50" t="n">
        <v>1981</v>
      </c>
      <c r="K1767" s="48" t="s">
        <v>34</v>
      </c>
      <c r="L1767" s="50" t="n">
        <v>131471</v>
      </c>
      <c r="M1767" s="68"/>
      <c r="N1767" s="62" t="s">
        <v>3280</v>
      </c>
      <c r="O1767" s="53"/>
      <c r="P1767" s="53"/>
      <c r="Q1767" s="50"/>
      <c r="R1767" s="48"/>
      <c r="S1767" s="54"/>
      <c r="T1767" s="48" t="s">
        <v>73</v>
      </c>
      <c r="U1767" s="55"/>
      <c r="V1767" s="56" t="n">
        <v>36817</v>
      </c>
      <c r="W1767" s="56" t="n">
        <v>36817</v>
      </c>
      <c r="X1767" s="92"/>
      <c r="Y1767" s="58" t="s">
        <v>3281</v>
      </c>
      <c r="Z1767" s="50" t="n">
        <v>132040</v>
      </c>
      <c r="AA1767" s="58" t="s">
        <v>40</v>
      </c>
    </row>
    <row r="1768" s="59" customFormat="true" ht="12.75" hidden="true" customHeight="false" outlineLevel="0" collapsed="false">
      <c r="A1768" s="42" t="n">
        <v>3708</v>
      </c>
      <c r="B1768" s="42"/>
      <c r="C1768" s="93" t="s">
        <v>105</v>
      </c>
      <c r="D1768" s="45" t="n">
        <v>193263</v>
      </c>
      <c r="E1768" s="46" t="s">
        <v>69</v>
      </c>
      <c r="F1768" s="45" t="n">
        <v>131471</v>
      </c>
      <c r="G1768" s="68"/>
      <c r="H1768" s="62" t="s">
        <v>3283</v>
      </c>
      <c r="I1768" s="50" t="n">
        <v>1134027</v>
      </c>
      <c r="J1768" s="50" t="n">
        <v>1981</v>
      </c>
      <c r="K1768" s="48" t="s">
        <v>34</v>
      </c>
      <c r="L1768" s="50" t="n">
        <v>131471</v>
      </c>
      <c r="M1768" s="68"/>
      <c r="N1768" s="62" t="s">
        <v>3280</v>
      </c>
      <c r="O1768" s="53"/>
      <c r="P1768" s="53"/>
      <c r="Q1768" s="50"/>
      <c r="R1768" s="48"/>
      <c r="S1768" s="54"/>
      <c r="T1768" s="48" t="s">
        <v>73</v>
      </c>
      <c r="U1768" s="55"/>
      <c r="V1768" s="56" t="n">
        <v>36817</v>
      </c>
      <c r="W1768" s="56" t="n">
        <v>36817</v>
      </c>
      <c r="X1768" s="92"/>
      <c r="Y1768" s="58" t="s">
        <v>3281</v>
      </c>
      <c r="Z1768" s="50" t="n">
        <v>132040</v>
      </c>
      <c r="AA1768" s="58" t="s">
        <v>40</v>
      </c>
    </row>
    <row r="1769" s="59" customFormat="true" ht="12.75" hidden="false" customHeight="false" outlineLevel="0" collapsed="false">
      <c r="A1769" s="42" t="n">
        <v>3709</v>
      </c>
      <c r="B1769" s="152" t="n">
        <v>910036</v>
      </c>
      <c r="C1769" s="93" t="s">
        <v>1</v>
      </c>
      <c r="D1769" s="45" t="n">
        <v>193263</v>
      </c>
      <c r="E1769" s="46" t="s">
        <v>69</v>
      </c>
      <c r="F1769" s="45" t="n">
        <v>131472</v>
      </c>
      <c r="G1769" s="68"/>
      <c r="H1769" s="62" t="s">
        <v>3284</v>
      </c>
      <c r="I1769" s="50" t="n">
        <v>1133127</v>
      </c>
      <c r="J1769" s="186" t="n">
        <v>1146</v>
      </c>
      <c r="K1769" s="48" t="s">
        <v>43</v>
      </c>
      <c r="L1769" s="50" t="n">
        <v>130206</v>
      </c>
      <c r="M1769" s="48"/>
      <c r="N1769" s="62" t="s">
        <v>250</v>
      </c>
      <c r="O1769" s="53"/>
      <c r="P1769" s="63" t="str">
        <f aca="false">IF(N1769="","",IF(ISERR(FIND(LEFT(N1769,1),"aeio")),"is a "&amp;N1769&amp;" "&amp;O1769,"is an "&amp;N1769&amp;" "&amp;O1769))</f>
        <v>is a pump </v>
      </c>
      <c r="Q1769" s="50"/>
      <c r="R1769" s="48"/>
      <c r="S1769" s="54"/>
      <c r="T1769" s="48" t="s">
        <v>73</v>
      </c>
      <c r="U1769" s="55"/>
      <c r="V1769" s="56" t="n">
        <v>36817</v>
      </c>
      <c r="W1769" s="56" t="n">
        <v>36817</v>
      </c>
      <c r="X1769" s="92"/>
      <c r="Y1769" s="58" t="s">
        <v>3285</v>
      </c>
      <c r="Z1769" s="50" t="n">
        <v>132040</v>
      </c>
      <c r="AA1769" s="58" t="s">
        <v>40</v>
      </c>
    </row>
    <row r="1770" s="59" customFormat="true" ht="12.75" hidden="true" customHeight="false" outlineLevel="0" collapsed="false">
      <c r="A1770" s="42" t="n">
        <v>3710</v>
      </c>
      <c r="B1770" s="94"/>
      <c r="C1770" s="93" t="s">
        <v>105</v>
      </c>
      <c r="D1770" s="45" t="n">
        <v>193263</v>
      </c>
      <c r="E1770" s="46" t="s">
        <v>69</v>
      </c>
      <c r="F1770" s="45" t="n">
        <v>131472</v>
      </c>
      <c r="G1770" s="68"/>
      <c r="H1770" s="62" t="s">
        <v>3286</v>
      </c>
      <c r="I1770" s="50" t="n">
        <v>1133798</v>
      </c>
      <c r="J1770" s="50" t="n">
        <v>1981</v>
      </c>
      <c r="K1770" s="48" t="s">
        <v>34</v>
      </c>
      <c r="L1770" s="50" t="n">
        <v>131472</v>
      </c>
      <c r="M1770" s="68"/>
      <c r="N1770" s="62" t="s">
        <v>3284</v>
      </c>
      <c r="O1770" s="53"/>
      <c r="P1770" s="53"/>
      <c r="Q1770" s="50"/>
      <c r="R1770" s="48"/>
      <c r="S1770" s="54"/>
      <c r="T1770" s="48" t="s">
        <v>73</v>
      </c>
      <c r="U1770" s="55"/>
      <c r="V1770" s="56" t="n">
        <v>36817</v>
      </c>
      <c r="W1770" s="56" t="n">
        <v>36817</v>
      </c>
      <c r="X1770" s="92"/>
      <c r="Y1770" s="58" t="s">
        <v>3285</v>
      </c>
      <c r="Z1770" s="50" t="n">
        <v>132040</v>
      </c>
      <c r="AA1770" s="58" t="s">
        <v>40</v>
      </c>
    </row>
    <row r="1771" s="59" customFormat="true" ht="12.75" hidden="true" customHeight="false" outlineLevel="0" collapsed="false">
      <c r="A1771" s="42" t="n">
        <v>3711</v>
      </c>
      <c r="B1771" s="42"/>
      <c r="C1771" s="93" t="s">
        <v>105</v>
      </c>
      <c r="D1771" s="45" t="n">
        <v>193263</v>
      </c>
      <c r="E1771" s="46" t="s">
        <v>69</v>
      </c>
      <c r="F1771" s="45" t="n">
        <v>131472</v>
      </c>
      <c r="G1771" s="68"/>
      <c r="H1771" s="62" t="s">
        <v>3287</v>
      </c>
      <c r="I1771" s="50" t="n">
        <v>1133943</v>
      </c>
      <c r="J1771" s="50" t="n">
        <v>1981</v>
      </c>
      <c r="K1771" s="48" t="s">
        <v>34</v>
      </c>
      <c r="L1771" s="50" t="n">
        <v>131472</v>
      </c>
      <c r="M1771" s="68"/>
      <c r="N1771" s="62" t="s">
        <v>3284</v>
      </c>
      <c r="O1771" s="53"/>
      <c r="P1771" s="53"/>
      <c r="Q1771" s="50"/>
      <c r="R1771" s="48"/>
      <c r="S1771" s="54"/>
      <c r="T1771" s="48" t="s">
        <v>73</v>
      </c>
      <c r="U1771" s="55"/>
      <c r="V1771" s="56" t="n">
        <v>36817</v>
      </c>
      <c r="W1771" s="56" t="n">
        <v>36817</v>
      </c>
      <c r="X1771" s="92"/>
      <c r="Y1771" s="58" t="s">
        <v>3285</v>
      </c>
      <c r="Z1771" s="50" t="n">
        <v>132040</v>
      </c>
      <c r="AA1771" s="58" t="s">
        <v>40</v>
      </c>
    </row>
    <row r="1772" s="59" customFormat="true" ht="12.75" hidden="false" customHeight="false" outlineLevel="0" collapsed="false">
      <c r="A1772" s="42" t="n">
        <v>3712</v>
      </c>
      <c r="B1772" s="152" t="n">
        <v>910036</v>
      </c>
      <c r="C1772" s="93" t="s">
        <v>1</v>
      </c>
      <c r="D1772" s="45" t="n">
        <v>193263</v>
      </c>
      <c r="E1772" s="46" t="s">
        <v>69</v>
      </c>
      <c r="F1772" s="45" t="n">
        <v>131473</v>
      </c>
      <c r="G1772" s="68"/>
      <c r="H1772" s="62" t="s">
        <v>3288</v>
      </c>
      <c r="I1772" s="50" t="n">
        <v>1133128</v>
      </c>
      <c r="J1772" s="45" t="n">
        <v>1146</v>
      </c>
      <c r="K1772" s="48" t="s">
        <v>43</v>
      </c>
      <c r="L1772" s="70" t="n">
        <v>553812</v>
      </c>
      <c r="M1772" s="99"/>
      <c r="N1772" s="100" t="s">
        <v>366</v>
      </c>
      <c r="O1772" s="53" t="s">
        <v>3289</v>
      </c>
      <c r="P1772" s="63" t="str">
        <f aca="false">IF(N1772="","",IF(ISERR(FIND(LEFT(N1772,1),"aeio")),"is a "&amp;N1772&amp;" "&amp;O1772,"is an "&amp;N1772&amp;" "&amp;O1772))</f>
        <v>is an application of a pump when used or intended to be used to pump fluid for spraying.</v>
      </c>
      <c r="Q1772" s="50"/>
      <c r="R1772" s="48"/>
      <c r="S1772" s="54"/>
      <c r="T1772" s="48" t="s">
        <v>73</v>
      </c>
      <c r="U1772" s="55"/>
      <c r="V1772" s="56" t="n">
        <v>36817</v>
      </c>
      <c r="W1772" s="56" t="n">
        <v>36817</v>
      </c>
      <c r="X1772" s="92"/>
      <c r="Y1772" s="58" t="s">
        <v>3290</v>
      </c>
      <c r="Z1772" s="50" t="n">
        <v>132040</v>
      </c>
      <c r="AA1772" s="58" t="s">
        <v>40</v>
      </c>
    </row>
    <row r="1773" s="161" customFormat="true" ht="12.75" hidden="true" customHeight="false" outlineLevel="0" collapsed="false">
      <c r="A1773" s="42" t="n">
        <v>3713</v>
      </c>
      <c r="B1773" s="42"/>
      <c r="C1773" s="93" t="s">
        <v>105</v>
      </c>
      <c r="D1773" s="45" t="n">
        <v>193263</v>
      </c>
      <c r="E1773" s="46" t="s">
        <v>69</v>
      </c>
      <c r="F1773" s="45" t="n">
        <v>131473</v>
      </c>
      <c r="G1773" s="68"/>
      <c r="H1773" s="62" t="s">
        <v>3291</v>
      </c>
      <c r="I1773" s="50" t="n">
        <v>1133868</v>
      </c>
      <c r="J1773" s="50" t="n">
        <v>1981</v>
      </c>
      <c r="K1773" s="48" t="s">
        <v>34</v>
      </c>
      <c r="L1773" s="50" t="n">
        <v>131473</v>
      </c>
      <c r="M1773" s="68"/>
      <c r="N1773" s="62" t="s">
        <v>3288</v>
      </c>
      <c r="O1773" s="53"/>
      <c r="P1773" s="53"/>
      <c r="Q1773" s="50"/>
      <c r="R1773" s="48"/>
      <c r="S1773" s="54"/>
      <c r="T1773" s="48" t="s">
        <v>73</v>
      </c>
      <c r="U1773" s="55"/>
      <c r="V1773" s="56" t="n">
        <v>36817</v>
      </c>
      <c r="W1773" s="56" t="n">
        <v>36817</v>
      </c>
      <c r="X1773" s="92"/>
      <c r="Y1773" s="58" t="s">
        <v>3290</v>
      </c>
      <c r="Z1773" s="50" t="n">
        <v>132040</v>
      </c>
      <c r="AA1773" s="58" t="s">
        <v>40</v>
      </c>
    </row>
    <row r="1774" customFormat="false" ht="12.75" hidden="true" customHeight="false" outlineLevel="0" collapsed="false">
      <c r="A1774" s="42" t="n">
        <v>3714</v>
      </c>
      <c r="B1774" s="43" t="n">
        <v>910036</v>
      </c>
      <c r="C1774" s="93" t="s">
        <v>1</v>
      </c>
      <c r="D1774" s="45" t="n">
        <v>193263</v>
      </c>
      <c r="E1774" s="46" t="s">
        <v>69</v>
      </c>
      <c r="F1774" s="45" t="n">
        <v>131473</v>
      </c>
      <c r="G1774" s="68" t="s">
        <v>345</v>
      </c>
      <c r="H1774" s="62" t="s">
        <v>3288</v>
      </c>
      <c r="I1774" s="50" t="n">
        <v>1134578</v>
      </c>
      <c r="J1774" s="187" t="n">
        <v>5343</v>
      </c>
      <c r="K1774" s="48" t="s">
        <v>347</v>
      </c>
      <c r="L1774" s="50" t="n">
        <v>130206</v>
      </c>
      <c r="M1774" s="68" t="s">
        <v>348</v>
      </c>
      <c r="N1774" s="62" t="s">
        <v>250</v>
      </c>
      <c r="O1774" s="53"/>
      <c r="P1774" s="53"/>
      <c r="Q1774" s="53"/>
      <c r="R1774" s="48"/>
      <c r="S1774" s="54"/>
      <c r="T1774" s="48" t="s">
        <v>73</v>
      </c>
      <c r="U1774" s="55"/>
      <c r="V1774" s="57" t="n">
        <v>36817</v>
      </c>
      <c r="W1774" s="57" t="n">
        <v>37064</v>
      </c>
      <c r="X1774" s="92" t="s">
        <v>580</v>
      </c>
      <c r="Y1774" s="58" t="s">
        <v>3290</v>
      </c>
      <c r="Z1774" s="50" t="n">
        <v>132040</v>
      </c>
      <c r="AA1774" s="58" t="s">
        <v>40</v>
      </c>
    </row>
    <row r="1775" s="59" customFormat="true" ht="12.75" hidden="false" customHeight="false" outlineLevel="0" collapsed="false">
      <c r="A1775" s="42" t="n">
        <v>3716</v>
      </c>
      <c r="B1775" s="152" t="n">
        <v>910036</v>
      </c>
      <c r="C1775" s="93" t="s">
        <v>1</v>
      </c>
      <c r="D1775" s="45" t="n">
        <v>193263</v>
      </c>
      <c r="E1775" s="46" t="s">
        <v>69</v>
      </c>
      <c r="F1775" s="45" t="n">
        <v>131474</v>
      </c>
      <c r="G1775" s="68"/>
      <c r="H1775" s="62" t="s">
        <v>3292</v>
      </c>
      <c r="I1775" s="50" t="n">
        <v>1133129</v>
      </c>
      <c r="J1775" s="45" t="n">
        <v>1146</v>
      </c>
      <c r="K1775" s="48" t="s">
        <v>43</v>
      </c>
      <c r="L1775" s="50" t="n">
        <v>131340</v>
      </c>
      <c r="M1775" s="48"/>
      <c r="N1775" s="62" t="s">
        <v>2669</v>
      </c>
      <c r="O1775" s="53"/>
      <c r="P1775" s="63" t="str">
        <f aca="false">IF(N1775="","",IF(ISERR(FIND(LEFT(N1775,1),"aeio")),"is a "&amp;N1775&amp;" "&amp;O1775,"is an "&amp;N1775&amp;" "&amp;O1775))</f>
        <v>is a coolant pump </v>
      </c>
      <c r="Q1775" s="50"/>
      <c r="R1775" s="48"/>
      <c r="S1775" s="54"/>
      <c r="T1775" s="48" t="s">
        <v>73</v>
      </c>
      <c r="U1775" s="55"/>
      <c r="V1775" s="56" t="n">
        <v>36817</v>
      </c>
      <c r="W1775" s="56" t="n">
        <v>36817</v>
      </c>
      <c r="X1775" s="92"/>
      <c r="Y1775" s="58" t="s">
        <v>3293</v>
      </c>
      <c r="Z1775" s="50" t="n">
        <v>132040</v>
      </c>
      <c r="AA1775" s="58" t="s">
        <v>40</v>
      </c>
    </row>
    <row r="1776" s="59" customFormat="true" ht="12.75" hidden="true" customHeight="false" outlineLevel="0" collapsed="false">
      <c r="A1776" s="42" t="n">
        <v>3717</v>
      </c>
      <c r="B1776" s="42"/>
      <c r="C1776" s="93" t="s">
        <v>105</v>
      </c>
      <c r="D1776" s="45" t="n">
        <v>193263</v>
      </c>
      <c r="E1776" s="46" t="s">
        <v>69</v>
      </c>
      <c r="F1776" s="45" t="n">
        <v>131474</v>
      </c>
      <c r="G1776" s="68"/>
      <c r="H1776" s="62" t="s">
        <v>3294</v>
      </c>
      <c r="I1776" s="50" t="n">
        <v>1133949</v>
      </c>
      <c r="J1776" s="50" t="n">
        <v>1981</v>
      </c>
      <c r="K1776" s="48" t="s">
        <v>34</v>
      </c>
      <c r="L1776" s="50" t="n">
        <v>131474</v>
      </c>
      <c r="M1776" s="68"/>
      <c r="N1776" s="62" t="s">
        <v>3292</v>
      </c>
      <c r="O1776" s="53"/>
      <c r="P1776" s="53"/>
      <c r="Q1776" s="50"/>
      <c r="R1776" s="48"/>
      <c r="S1776" s="54"/>
      <c r="T1776" s="48" t="s">
        <v>73</v>
      </c>
      <c r="U1776" s="55"/>
      <c r="V1776" s="56" t="n">
        <v>36817</v>
      </c>
      <c r="W1776" s="56" t="n">
        <v>36817</v>
      </c>
      <c r="X1776" s="92"/>
      <c r="Y1776" s="58" t="s">
        <v>3293</v>
      </c>
      <c r="Z1776" s="50" t="n">
        <v>132040</v>
      </c>
      <c r="AA1776" s="58" t="s">
        <v>40</v>
      </c>
    </row>
    <row r="1777" s="59" customFormat="true" ht="12.75" hidden="false" customHeight="false" outlineLevel="0" collapsed="false">
      <c r="A1777" s="42" t="n">
        <v>3718</v>
      </c>
      <c r="B1777" s="152" t="n">
        <v>910036</v>
      </c>
      <c r="C1777" s="152" t="s">
        <v>1</v>
      </c>
      <c r="D1777" s="45" t="n">
        <v>193263</v>
      </c>
      <c r="E1777" s="58" t="s">
        <v>69</v>
      </c>
      <c r="F1777" s="50" t="n">
        <v>131475</v>
      </c>
      <c r="G1777" s="68"/>
      <c r="H1777" s="53" t="s">
        <v>3295</v>
      </c>
      <c r="I1777" s="50" t="n">
        <v>1133130</v>
      </c>
      <c r="J1777" s="45" t="n">
        <v>1146</v>
      </c>
      <c r="K1777" s="48" t="s">
        <v>43</v>
      </c>
      <c r="L1777" s="70" t="n">
        <v>553812</v>
      </c>
      <c r="M1777" s="99"/>
      <c r="N1777" s="100" t="s">
        <v>366</v>
      </c>
      <c r="O1777" s="53" t="s">
        <v>3296</v>
      </c>
      <c r="P1777" s="63" t="str">
        <f aca="false">IF(N1777="","",IF(ISERR(FIND(LEFT(N1777,1),"aeio")),"is a "&amp;N1777&amp;" "&amp;O1777,"is an "&amp;N1777&amp;" "&amp;O1777))</f>
        <v>is an application of a pump when used or intended to be used to pump cosmetic fluid.</v>
      </c>
      <c r="Q1777" s="153"/>
      <c r="R1777" s="154"/>
      <c r="S1777" s="54"/>
      <c r="T1777" s="48" t="s">
        <v>73</v>
      </c>
      <c r="U1777" s="55"/>
      <c r="V1777" s="56" t="n">
        <v>36817</v>
      </c>
      <c r="W1777" s="56" t="n">
        <v>36905</v>
      </c>
      <c r="X1777" s="57" t="s">
        <v>580</v>
      </c>
      <c r="Y1777" s="57" t="s">
        <v>3297</v>
      </c>
      <c r="Z1777" s="50" t="n">
        <v>132040</v>
      </c>
      <c r="AA1777" s="58" t="s">
        <v>40</v>
      </c>
    </row>
    <row r="1778" s="59" customFormat="true" ht="12.75" hidden="true" customHeight="false" outlineLevel="0" collapsed="false">
      <c r="A1778" s="42" t="n">
        <v>3719</v>
      </c>
      <c r="B1778" s="42"/>
      <c r="C1778" s="93" t="s">
        <v>105</v>
      </c>
      <c r="D1778" s="45" t="n">
        <v>193263</v>
      </c>
      <c r="E1778" s="46" t="s">
        <v>69</v>
      </c>
      <c r="F1778" s="45" t="n">
        <v>131475</v>
      </c>
      <c r="G1778" s="68"/>
      <c r="H1778" s="62" t="s">
        <v>3298</v>
      </c>
      <c r="I1778" s="50" t="n">
        <v>1133944</v>
      </c>
      <c r="J1778" s="50" t="n">
        <v>1981</v>
      </c>
      <c r="K1778" s="48" t="s">
        <v>34</v>
      </c>
      <c r="L1778" s="50" t="n">
        <v>131475</v>
      </c>
      <c r="M1778" s="68"/>
      <c r="N1778" s="62" t="s">
        <v>3295</v>
      </c>
      <c r="O1778" s="53"/>
      <c r="P1778" s="53"/>
      <c r="Q1778" s="50"/>
      <c r="R1778" s="48"/>
      <c r="S1778" s="54"/>
      <c r="T1778" s="48" t="s">
        <v>73</v>
      </c>
      <c r="U1778" s="55"/>
      <c r="V1778" s="56" t="n">
        <v>36817</v>
      </c>
      <c r="W1778" s="56" t="n">
        <v>36817</v>
      </c>
      <c r="X1778" s="92"/>
      <c r="Y1778" s="58" t="s">
        <v>3297</v>
      </c>
      <c r="Z1778" s="50" t="n">
        <v>132040</v>
      </c>
      <c r="AA1778" s="58" t="s">
        <v>40</v>
      </c>
    </row>
    <row r="1779" s="59" customFormat="true" ht="12.75" hidden="true" customHeight="false" outlineLevel="0" collapsed="false">
      <c r="A1779" s="42" t="n">
        <v>3720</v>
      </c>
      <c r="B1779" s="43" t="n">
        <v>910036</v>
      </c>
      <c r="C1779" s="152" t="s">
        <v>1</v>
      </c>
      <c r="D1779" s="45" t="n">
        <v>193263</v>
      </c>
      <c r="E1779" s="58" t="s">
        <v>69</v>
      </c>
      <c r="F1779" s="50" t="n">
        <v>131475</v>
      </c>
      <c r="G1779" s="68" t="s">
        <v>345</v>
      </c>
      <c r="H1779" s="53" t="s">
        <v>3295</v>
      </c>
      <c r="I1779" s="50" t="n">
        <v>1134579</v>
      </c>
      <c r="J1779" s="187" t="n">
        <v>5343</v>
      </c>
      <c r="K1779" s="48" t="s">
        <v>347</v>
      </c>
      <c r="L1779" s="50" t="n">
        <v>130206</v>
      </c>
      <c r="M1779" s="68" t="s">
        <v>348</v>
      </c>
      <c r="N1779" s="109" t="s">
        <v>250</v>
      </c>
      <c r="O1779" s="62"/>
      <c r="P1779" s="53"/>
      <c r="Q1779" s="153"/>
      <c r="R1779" s="154"/>
      <c r="S1779" s="54"/>
      <c r="T1779" s="48" t="s">
        <v>73</v>
      </c>
      <c r="U1779" s="55"/>
      <c r="V1779" s="56" t="n">
        <v>36817</v>
      </c>
      <c r="W1779" s="56" t="n">
        <v>36905</v>
      </c>
      <c r="X1779" s="57" t="s">
        <v>580</v>
      </c>
      <c r="Y1779" s="57" t="s">
        <v>3297</v>
      </c>
      <c r="Z1779" s="50" t="n">
        <v>132040</v>
      </c>
      <c r="AA1779" s="58" t="s">
        <v>40</v>
      </c>
    </row>
    <row r="1780" s="59" customFormat="true" ht="12.75" hidden="false" customHeight="false" outlineLevel="0" collapsed="false">
      <c r="A1780" s="42" t="n">
        <v>3721</v>
      </c>
      <c r="B1780" s="152" t="n">
        <v>910036</v>
      </c>
      <c r="C1780" s="93" t="s">
        <v>1</v>
      </c>
      <c r="D1780" s="45" t="n">
        <v>193263</v>
      </c>
      <c r="E1780" s="46" t="s">
        <v>69</v>
      </c>
      <c r="F1780" s="45" t="n">
        <v>131476</v>
      </c>
      <c r="G1780" s="68"/>
      <c r="H1780" s="62" t="s">
        <v>3299</v>
      </c>
      <c r="I1780" s="50" t="n">
        <v>1133131</v>
      </c>
      <c r="J1780" s="45" t="n">
        <v>1146</v>
      </c>
      <c r="K1780" s="48" t="s">
        <v>43</v>
      </c>
      <c r="L1780" s="50" t="n">
        <v>130206</v>
      </c>
      <c r="M1780" s="48"/>
      <c r="N1780" s="62" t="s">
        <v>250</v>
      </c>
      <c r="O1780" s="53"/>
      <c r="P1780" s="63" t="str">
        <f aca="false">IF(N1780="","",IF(ISERR(FIND(LEFT(N1780,1),"aeio")),"is a "&amp;N1780&amp;" "&amp;O1780,"is an "&amp;N1780&amp;" "&amp;O1780))</f>
        <v>is a pump </v>
      </c>
      <c r="Q1780" s="50"/>
      <c r="R1780" s="48"/>
      <c r="S1780" s="54"/>
      <c r="T1780" s="48" t="s">
        <v>73</v>
      </c>
      <c r="U1780" s="55"/>
      <c r="V1780" s="56" t="n">
        <v>36817</v>
      </c>
      <c r="W1780" s="56" t="n">
        <v>36817</v>
      </c>
      <c r="X1780" s="92"/>
      <c r="Y1780" s="58" t="s">
        <v>3300</v>
      </c>
      <c r="Z1780" s="50" t="n">
        <v>132040</v>
      </c>
      <c r="AA1780" s="58" t="s">
        <v>40</v>
      </c>
    </row>
    <row r="1781" s="59" customFormat="true" ht="12.75" hidden="true" customHeight="false" outlineLevel="0" collapsed="false">
      <c r="A1781" s="42" t="n">
        <v>3722</v>
      </c>
      <c r="B1781" s="42"/>
      <c r="C1781" s="93" t="s">
        <v>105</v>
      </c>
      <c r="D1781" s="45" t="n">
        <v>193263</v>
      </c>
      <c r="E1781" s="46" t="s">
        <v>69</v>
      </c>
      <c r="F1781" s="45" t="n">
        <v>131476</v>
      </c>
      <c r="G1781" s="68"/>
      <c r="H1781" s="62" t="s">
        <v>3301</v>
      </c>
      <c r="I1781" s="50" t="n">
        <v>1134057</v>
      </c>
      <c r="J1781" s="212" t="n">
        <v>1981</v>
      </c>
      <c r="K1781" s="48" t="s">
        <v>34</v>
      </c>
      <c r="L1781" s="50" t="n">
        <v>131476</v>
      </c>
      <c r="M1781" s="68"/>
      <c r="N1781" s="62" t="s">
        <v>3299</v>
      </c>
      <c r="O1781" s="53"/>
      <c r="P1781" s="53"/>
      <c r="Q1781" s="50"/>
      <c r="R1781" s="48"/>
      <c r="S1781" s="54"/>
      <c r="T1781" s="48" t="s">
        <v>73</v>
      </c>
      <c r="U1781" s="55"/>
      <c r="V1781" s="56" t="n">
        <v>36817</v>
      </c>
      <c r="W1781" s="56" t="n">
        <v>36817</v>
      </c>
      <c r="X1781" s="92"/>
      <c r="Y1781" s="58" t="s">
        <v>3300</v>
      </c>
      <c r="Z1781" s="50" t="n">
        <v>132040</v>
      </c>
      <c r="AA1781" s="58" t="s">
        <v>40</v>
      </c>
    </row>
    <row r="1782" s="59" customFormat="true" ht="12.75" hidden="false" customHeight="false" outlineLevel="0" collapsed="false">
      <c r="A1782" s="42" t="n">
        <v>3723</v>
      </c>
      <c r="B1782" s="152" t="n">
        <v>910036</v>
      </c>
      <c r="C1782" s="93" t="s">
        <v>1</v>
      </c>
      <c r="D1782" s="45" t="n">
        <v>193263</v>
      </c>
      <c r="E1782" s="46" t="s">
        <v>69</v>
      </c>
      <c r="F1782" s="45" t="n">
        <v>131477</v>
      </c>
      <c r="G1782" s="68"/>
      <c r="H1782" s="62" t="s">
        <v>3302</v>
      </c>
      <c r="I1782" s="50" t="n">
        <v>1133132</v>
      </c>
      <c r="J1782" s="45" t="n">
        <v>1146</v>
      </c>
      <c r="K1782" s="48" t="s">
        <v>43</v>
      </c>
      <c r="L1782" s="50" t="n">
        <v>130206</v>
      </c>
      <c r="M1782" s="48"/>
      <c r="N1782" s="62" t="s">
        <v>250</v>
      </c>
      <c r="O1782" s="53"/>
      <c r="P1782" s="63" t="str">
        <f aca="false">IF(N1782="","",IF(ISERR(FIND(LEFT(N1782,1),"aeio")),"is a "&amp;N1782&amp;" "&amp;O1782,"is an "&amp;N1782&amp;" "&amp;O1782))</f>
        <v>is a pump </v>
      </c>
      <c r="Q1782" s="50"/>
      <c r="R1782" s="48"/>
      <c r="S1782" s="54"/>
      <c r="T1782" s="48" t="s">
        <v>73</v>
      </c>
      <c r="U1782" s="55"/>
      <c r="V1782" s="56" t="n">
        <v>36817</v>
      </c>
      <c r="W1782" s="56" t="n">
        <v>36817</v>
      </c>
      <c r="X1782" s="92"/>
      <c r="Y1782" s="58" t="s">
        <v>3303</v>
      </c>
      <c r="Z1782" s="50" t="n">
        <v>132040</v>
      </c>
      <c r="AA1782" s="58" t="s">
        <v>40</v>
      </c>
    </row>
    <row r="1783" s="59" customFormat="true" ht="12.75" hidden="true" customHeight="false" outlineLevel="0" collapsed="false">
      <c r="A1783" s="42" t="n">
        <v>3724</v>
      </c>
      <c r="B1783" s="42"/>
      <c r="C1783" s="93" t="s">
        <v>105</v>
      </c>
      <c r="D1783" s="45" t="n">
        <v>193263</v>
      </c>
      <c r="E1783" s="46" t="s">
        <v>69</v>
      </c>
      <c r="F1783" s="45" t="n">
        <v>131477</v>
      </c>
      <c r="G1783" s="68"/>
      <c r="H1783" s="62" t="s">
        <v>3304</v>
      </c>
      <c r="I1783" s="50" t="n">
        <v>1133867</v>
      </c>
      <c r="J1783" s="50" t="n">
        <v>1981</v>
      </c>
      <c r="K1783" s="48" t="s">
        <v>34</v>
      </c>
      <c r="L1783" s="50" t="n">
        <v>131477</v>
      </c>
      <c r="M1783" s="68"/>
      <c r="N1783" s="62" t="s">
        <v>3302</v>
      </c>
      <c r="O1783" s="53"/>
      <c r="P1783" s="53"/>
      <c r="Q1783" s="50"/>
      <c r="R1783" s="48"/>
      <c r="S1783" s="54"/>
      <c r="T1783" s="48" t="s">
        <v>73</v>
      </c>
      <c r="U1783" s="55"/>
      <c r="V1783" s="56" t="n">
        <v>36817</v>
      </c>
      <c r="W1783" s="56" t="n">
        <v>36817</v>
      </c>
      <c r="X1783" s="92"/>
      <c r="Y1783" s="58" t="s">
        <v>3303</v>
      </c>
      <c r="Z1783" s="50" t="n">
        <v>132040</v>
      </c>
      <c r="AA1783" s="58" t="s">
        <v>40</v>
      </c>
    </row>
    <row r="1784" s="59" customFormat="true" ht="12.75" hidden="false" customHeight="false" outlineLevel="0" collapsed="false">
      <c r="A1784" s="42" t="n">
        <v>3725</v>
      </c>
      <c r="B1784" s="152" t="n">
        <v>910036</v>
      </c>
      <c r="C1784" s="93" t="s">
        <v>1</v>
      </c>
      <c r="D1784" s="45" t="n">
        <v>193263</v>
      </c>
      <c r="E1784" s="46" t="s">
        <v>69</v>
      </c>
      <c r="F1784" s="45" t="n">
        <v>131478</v>
      </c>
      <c r="G1784" s="68"/>
      <c r="H1784" s="62" t="s">
        <v>3305</v>
      </c>
      <c r="I1784" s="50" t="n">
        <v>1133133</v>
      </c>
      <c r="J1784" s="45" t="n">
        <v>1146</v>
      </c>
      <c r="K1784" s="48" t="s">
        <v>43</v>
      </c>
      <c r="L1784" s="70" t="n">
        <v>553812</v>
      </c>
      <c r="M1784" s="99"/>
      <c r="N1784" s="100" t="s">
        <v>366</v>
      </c>
      <c r="O1784" s="53" t="s">
        <v>3306</v>
      </c>
      <c r="P1784" s="63" t="str">
        <f aca="false">IF(N1784="","",IF(ISERR(FIND(LEFT(N1784,1),"aeio")),"is a "&amp;N1784&amp;" "&amp;O1784,"is an "&amp;N1784&amp;" "&amp;O1784))</f>
        <v>is an application of a pump when used or intended to be used to exptract deaerated liquid.</v>
      </c>
      <c r="Q1784" s="50"/>
      <c r="R1784" s="48"/>
      <c r="S1784" s="54"/>
      <c r="T1784" s="48" t="s">
        <v>73</v>
      </c>
      <c r="U1784" s="55"/>
      <c r="V1784" s="56" t="n">
        <v>36817</v>
      </c>
      <c r="W1784" s="56" t="n">
        <v>36817</v>
      </c>
      <c r="X1784" s="92"/>
      <c r="Y1784" s="58" t="s">
        <v>3307</v>
      </c>
      <c r="Z1784" s="50" t="n">
        <v>132040</v>
      </c>
      <c r="AA1784" s="58" t="s">
        <v>40</v>
      </c>
    </row>
    <row r="1785" s="161" customFormat="true" ht="12.75" hidden="true" customHeight="false" outlineLevel="0" collapsed="false">
      <c r="A1785" s="42" t="n">
        <v>3726</v>
      </c>
      <c r="B1785" s="42"/>
      <c r="C1785" s="93" t="s">
        <v>105</v>
      </c>
      <c r="D1785" s="45" t="n">
        <v>193263</v>
      </c>
      <c r="E1785" s="46" t="s">
        <v>69</v>
      </c>
      <c r="F1785" s="45" t="n">
        <v>131478</v>
      </c>
      <c r="G1785" s="68"/>
      <c r="H1785" s="62" t="s">
        <v>3308</v>
      </c>
      <c r="I1785" s="50" t="n">
        <v>1133837</v>
      </c>
      <c r="J1785" s="212" t="n">
        <v>1981</v>
      </c>
      <c r="K1785" s="48" t="s">
        <v>34</v>
      </c>
      <c r="L1785" s="50" t="n">
        <v>131478</v>
      </c>
      <c r="M1785" s="68"/>
      <c r="N1785" s="62" t="s">
        <v>3305</v>
      </c>
      <c r="O1785" s="53"/>
      <c r="P1785" s="53"/>
      <c r="Q1785" s="50"/>
      <c r="R1785" s="48"/>
      <c r="S1785" s="54"/>
      <c r="T1785" s="48" t="s">
        <v>73</v>
      </c>
      <c r="U1785" s="55"/>
      <c r="V1785" s="56" t="n">
        <v>36817</v>
      </c>
      <c r="W1785" s="56" t="n">
        <v>36817</v>
      </c>
      <c r="X1785" s="92"/>
      <c r="Y1785" s="58" t="s">
        <v>3307</v>
      </c>
      <c r="Z1785" s="50" t="n">
        <v>132040</v>
      </c>
      <c r="AA1785" s="58" t="s">
        <v>40</v>
      </c>
    </row>
    <row r="1786" customFormat="false" ht="12.75" hidden="true" customHeight="false" outlineLevel="0" collapsed="false">
      <c r="A1786" s="42" t="n">
        <v>3727</v>
      </c>
      <c r="B1786" s="43" t="n">
        <v>910036</v>
      </c>
      <c r="C1786" s="93" t="s">
        <v>1</v>
      </c>
      <c r="D1786" s="45" t="n">
        <v>193263</v>
      </c>
      <c r="E1786" s="46" t="s">
        <v>69</v>
      </c>
      <c r="F1786" s="45" t="n">
        <v>131478</v>
      </c>
      <c r="G1786" s="68" t="s">
        <v>345</v>
      </c>
      <c r="H1786" s="62" t="s">
        <v>3305</v>
      </c>
      <c r="I1786" s="50" t="n">
        <v>1134580</v>
      </c>
      <c r="J1786" s="187" t="n">
        <v>5343</v>
      </c>
      <c r="K1786" s="48" t="s">
        <v>347</v>
      </c>
      <c r="L1786" s="50" t="n">
        <v>130206</v>
      </c>
      <c r="M1786" s="68" t="s">
        <v>348</v>
      </c>
      <c r="N1786" s="62" t="s">
        <v>250</v>
      </c>
      <c r="O1786" s="53"/>
      <c r="P1786" s="53"/>
      <c r="Q1786" s="53"/>
      <c r="R1786" s="48"/>
      <c r="S1786" s="54"/>
      <c r="T1786" s="48" t="s">
        <v>73</v>
      </c>
      <c r="U1786" s="55"/>
      <c r="V1786" s="57" t="n">
        <v>36817</v>
      </c>
      <c r="W1786" s="57" t="n">
        <v>37057</v>
      </c>
      <c r="X1786" s="57" t="s">
        <v>580</v>
      </c>
      <c r="Y1786" s="58" t="s">
        <v>3307</v>
      </c>
      <c r="Z1786" s="50" t="n">
        <v>132040</v>
      </c>
      <c r="AA1786" s="58" t="s">
        <v>40</v>
      </c>
    </row>
    <row r="1787" s="59" customFormat="true" ht="12.75" hidden="false" customHeight="false" outlineLevel="0" collapsed="false">
      <c r="A1787" s="42" t="n">
        <v>3729</v>
      </c>
      <c r="B1787" s="152" t="n">
        <v>910036</v>
      </c>
      <c r="C1787" s="93" t="s">
        <v>1</v>
      </c>
      <c r="D1787" s="45" t="n">
        <v>193263</v>
      </c>
      <c r="E1787" s="46" t="s">
        <v>69</v>
      </c>
      <c r="F1787" s="45" t="n">
        <v>131479</v>
      </c>
      <c r="G1787" s="68"/>
      <c r="H1787" s="62" t="s">
        <v>3309</v>
      </c>
      <c r="I1787" s="50" t="n">
        <v>1133134</v>
      </c>
      <c r="J1787" s="45" t="n">
        <v>1146</v>
      </c>
      <c r="K1787" s="48" t="s">
        <v>43</v>
      </c>
      <c r="L1787" s="70" t="n">
        <v>553812</v>
      </c>
      <c r="M1787" s="99"/>
      <c r="N1787" s="100" t="s">
        <v>366</v>
      </c>
      <c r="O1787" s="53" t="s">
        <v>3310</v>
      </c>
      <c r="P1787" s="63" t="str">
        <f aca="false">IF(N1787="","",IF(ISERR(FIND(LEFT(N1787,1),"aeio")),"is a "&amp;N1787&amp;" "&amp;O1787,"is an "&amp;N1787&amp;" "&amp;O1787))</f>
        <v>is an application of a pump for cleaning, especially to remove internal fouling and deposits in piping systems, heat exchangers, cooling circuits, water supply systems, etc. Either by flushing, or pumping with descaling chemicals.</v>
      </c>
      <c r="Q1787" s="50"/>
      <c r="R1787" s="48"/>
      <c r="S1787" s="54"/>
      <c r="T1787" s="48" t="s">
        <v>73</v>
      </c>
      <c r="U1787" s="55"/>
      <c r="V1787" s="56" t="n">
        <v>36817</v>
      </c>
      <c r="W1787" s="56" t="n">
        <v>36817</v>
      </c>
      <c r="X1787" s="92"/>
      <c r="Y1787" s="58" t="s">
        <v>3311</v>
      </c>
      <c r="Z1787" s="50" t="n">
        <v>132040</v>
      </c>
      <c r="AA1787" s="58" t="s">
        <v>40</v>
      </c>
    </row>
    <row r="1788" s="161" customFormat="true" ht="12.75" hidden="true" customHeight="false" outlineLevel="0" collapsed="false">
      <c r="A1788" s="42" t="n">
        <v>3730</v>
      </c>
      <c r="B1788" s="42"/>
      <c r="C1788" s="93" t="s">
        <v>105</v>
      </c>
      <c r="D1788" s="45" t="n">
        <v>193263</v>
      </c>
      <c r="E1788" s="46" t="s">
        <v>69</v>
      </c>
      <c r="F1788" s="45" t="n">
        <v>131479</v>
      </c>
      <c r="G1788" s="68"/>
      <c r="H1788" s="62" t="s">
        <v>3312</v>
      </c>
      <c r="I1788" s="50" t="n">
        <v>1133838</v>
      </c>
      <c r="J1788" s="50" t="n">
        <v>1981</v>
      </c>
      <c r="K1788" s="48" t="s">
        <v>34</v>
      </c>
      <c r="L1788" s="50" t="n">
        <v>131479</v>
      </c>
      <c r="M1788" s="68"/>
      <c r="N1788" s="62" t="s">
        <v>3309</v>
      </c>
      <c r="O1788" s="53"/>
      <c r="P1788" s="53"/>
      <c r="Q1788" s="50"/>
      <c r="R1788" s="48"/>
      <c r="S1788" s="54"/>
      <c r="T1788" s="48" t="s">
        <v>73</v>
      </c>
      <c r="U1788" s="55"/>
      <c r="V1788" s="56" t="n">
        <v>36817</v>
      </c>
      <c r="W1788" s="56" t="n">
        <v>36817</v>
      </c>
      <c r="X1788" s="92"/>
      <c r="Y1788" s="58" t="s">
        <v>3311</v>
      </c>
      <c r="Z1788" s="50" t="n">
        <v>132040</v>
      </c>
      <c r="AA1788" s="58" t="s">
        <v>40</v>
      </c>
    </row>
    <row r="1789" customFormat="false" ht="12.75" hidden="true" customHeight="false" outlineLevel="0" collapsed="false">
      <c r="A1789" s="42" t="n">
        <v>3731</v>
      </c>
      <c r="B1789" s="43" t="n">
        <v>910036</v>
      </c>
      <c r="C1789" s="93" t="s">
        <v>1</v>
      </c>
      <c r="D1789" s="45" t="n">
        <v>193263</v>
      </c>
      <c r="E1789" s="46" t="s">
        <v>69</v>
      </c>
      <c r="F1789" s="45" t="n">
        <v>131479</v>
      </c>
      <c r="G1789" s="68" t="s">
        <v>345</v>
      </c>
      <c r="H1789" s="62" t="s">
        <v>3309</v>
      </c>
      <c r="I1789" s="50" t="n">
        <v>1134581</v>
      </c>
      <c r="J1789" s="187" t="n">
        <v>5343</v>
      </c>
      <c r="K1789" s="48" t="s">
        <v>347</v>
      </c>
      <c r="L1789" s="50" t="n">
        <v>130206</v>
      </c>
      <c r="M1789" s="68" t="s">
        <v>348</v>
      </c>
      <c r="N1789" s="62" t="s">
        <v>250</v>
      </c>
      <c r="O1789" s="53"/>
      <c r="P1789" s="53"/>
      <c r="Q1789" s="53"/>
      <c r="R1789" s="48"/>
      <c r="S1789" s="54"/>
      <c r="T1789" s="48" t="s">
        <v>73</v>
      </c>
      <c r="U1789" s="55"/>
      <c r="V1789" s="57" t="n">
        <v>36817</v>
      </c>
      <c r="W1789" s="57" t="n">
        <v>37057</v>
      </c>
      <c r="X1789" s="57" t="s">
        <v>580</v>
      </c>
      <c r="Y1789" s="58" t="s">
        <v>3311</v>
      </c>
      <c r="Z1789" s="50" t="n">
        <v>132040</v>
      </c>
      <c r="AA1789" s="58" t="s">
        <v>40</v>
      </c>
    </row>
    <row r="1790" s="59" customFormat="true" ht="12.75" hidden="false" customHeight="false" outlineLevel="0" collapsed="false">
      <c r="A1790" s="42" t="n">
        <v>3733</v>
      </c>
      <c r="B1790" s="152" t="n">
        <v>910036</v>
      </c>
      <c r="C1790" s="93" t="s">
        <v>1</v>
      </c>
      <c r="D1790" s="45" t="n">
        <v>193263</v>
      </c>
      <c r="E1790" s="46" t="s">
        <v>69</v>
      </c>
      <c r="F1790" s="45" t="n">
        <v>131480</v>
      </c>
      <c r="G1790" s="68"/>
      <c r="H1790" s="62" t="s">
        <v>3313</v>
      </c>
      <c r="I1790" s="50" t="n">
        <v>1133135</v>
      </c>
      <c r="J1790" s="186" t="n">
        <v>1146</v>
      </c>
      <c r="K1790" s="48" t="s">
        <v>43</v>
      </c>
      <c r="L1790" s="50" t="n">
        <v>130206</v>
      </c>
      <c r="M1790" s="48"/>
      <c r="N1790" s="62" t="s">
        <v>250</v>
      </c>
      <c r="O1790" s="53"/>
      <c r="P1790" s="63" t="str">
        <f aca="false">IF(N1790="","",IF(ISERR(FIND(LEFT(N1790,1),"aeio")),"is a "&amp;N1790&amp;" "&amp;O1790,"is an "&amp;N1790&amp;" "&amp;O1790))</f>
        <v>is a pump </v>
      </c>
      <c r="Q1790" s="50"/>
      <c r="R1790" s="48"/>
      <c r="S1790" s="54"/>
      <c r="T1790" s="48" t="s">
        <v>73</v>
      </c>
      <c r="U1790" s="55"/>
      <c r="V1790" s="56" t="n">
        <v>36817</v>
      </c>
      <c r="W1790" s="56" t="n">
        <v>36817</v>
      </c>
      <c r="X1790" s="92"/>
      <c r="Y1790" s="58" t="s">
        <v>3314</v>
      </c>
      <c r="Z1790" s="50" t="n">
        <v>132040</v>
      </c>
      <c r="AA1790" s="58" t="s">
        <v>40</v>
      </c>
    </row>
    <row r="1791" s="59" customFormat="true" ht="12.75" hidden="true" customHeight="false" outlineLevel="0" collapsed="false">
      <c r="A1791" s="42" t="n">
        <v>3734</v>
      </c>
      <c r="B1791" s="94"/>
      <c r="C1791" s="93" t="s">
        <v>105</v>
      </c>
      <c r="D1791" s="45" t="n">
        <v>193263</v>
      </c>
      <c r="E1791" s="46" t="s">
        <v>69</v>
      </c>
      <c r="F1791" s="45" t="n">
        <v>131480</v>
      </c>
      <c r="G1791" s="68"/>
      <c r="H1791" s="62" t="s">
        <v>3315</v>
      </c>
      <c r="I1791" s="50" t="n">
        <v>1133808</v>
      </c>
      <c r="J1791" s="50" t="n">
        <v>1981</v>
      </c>
      <c r="K1791" s="48" t="s">
        <v>34</v>
      </c>
      <c r="L1791" s="50" t="n">
        <v>131480</v>
      </c>
      <c r="M1791" s="68"/>
      <c r="N1791" s="62" t="s">
        <v>3313</v>
      </c>
      <c r="O1791" s="53"/>
      <c r="P1791" s="53"/>
      <c r="Q1791" s="50"/>
      <c r="R1791" s="48"/>
      <c r="S1791" s="54"/>
      <c r="T1791" s="48" t="s">
        <v>73</v>
      </c>
      <c r="U1791" s="55"/>
      <c r="V1791" s="56" t="n">
        <v>36817</v>
      </c>
      <c r="W1791" s="56" t="n">
        <v>36817</v>
      </c>
      <c r="X1791" s="92"/>
      <c r="Y1791" s="58" t="s">
        <v>3314</v>
      </c>
      <c r="Z1791" s="50" t="n">
        <v>132040</v>
      </c>
      <c r="AA1791" s="58" t="s">
        <v>40</v>
      </c>
    </row>
    <row r="1792" s="59" customFormat="true" ht="12.75" hidden="true" customHeight="false" outlineLevel="0" collapsed="false">
      <c r="A1792" s="42" t="n">
        <v>3735</v>
      </c>
      <c r="B1792" s="42"/>
      <c r="C1792" s="93" t="s">
        <v>105</v>
      </c>
      <c r="D1792" s="45" t="n">
        <v>193263</v>
      </c>
      <c r="E1792" s="46" t="s">
        <v>69</v>
      </c>
      <c r="F1792" s="45" t="n">
        <v>131480</v>
      </c>
      <c r="G1792" s="68"/>
      <c r="H1792" s="62" t="s">
        <v>3316</v>
      </c>
      <c r="I1792" s="50" t="n">
        <v>1134095</v>
      </c>
      <c r="J1792" s="50" t="n">
        <v>1981</v>
      </c>
      <c r="K1792" s="48" t="s">
        <v>34</v>
      </c>
      <c r="L1792" s="50" t="n">
        <v>131480</v>
      </c>
      <c r="M1792" s="68"/>
      <c r="N1792" s="62" t="s">
        <v>3313</v>
      </c>
      <c r="O1792" s="53"/>
      <c r="P1792" s="53"/>
      <c r="Q1792" s="50"/>
      <c r="R1792" s="48"/>
      <c r="S1792" s="54"/>
      <c r="T1792" s="48" t="s">
        <v>73</v>
      </c>
      <c r="U1792" s="55"/>
      <c r="V1792" s="56" t="n">
        <v>36817</v>
      </c>
      <c r="W1792" s="56" t="n">
        <v>36817</v>
      </c>
      <c r="X1792" s="92"/>
      <c r="Y1792" s="58" t="s">
        <v>3314</v>
      </c>
      <c r="Z1792" s="50" t="n">
        <v>132040</v>
      </c>
      <c r="AA1792" s="58" t="s">
        <v>40</v>
      </c>
    </row>
    <row r="1793" s="59" customFormat="true" ht="12.75" hidden="false" customHeight="false" outlineLevel="0" collapsed="false">
      <c r="A1793" s="42" t="n">
        <v>3736</v>
      </c>
      <c r="B1793" s="152" t="n">
        <v>910036</v>
      </c>
      <c r="C1793" s="93" t="s">
        <v>1</v>
      </c>
      <c r="D1793" s="45" t="n">
        <v>193263</v>
      </c>
      <c r="E1793" s="46" t="s">
        <v>69</v>
      </c>
      <c r="F1793" s="45" t="n">
        <v>131481</v>
      </c>
      <c r="G1793" s="68"/>
      <c r="H1793" s="62" t="s">
        <v>3317</v>
      </c>
      <c r="I1793" s="50" t="n">
        <v>1133136</v>
      </c>
      <c r="J1793" s="186" t="n">
        <v>1146</v>
      </c>
      <c r="K1793" s="48" t="s">
        <v>43</v>
      </c>
      <c r="L1793" s="50" t="n">
        <v>131316</v>
      </c>
      <c r="M1793" s="68"/>
      <c r="N1793" s="247" t="s">
        <v>2531</v>
      </c>
      <c r="O1793" s="53"/>
      <c r="P1793" s="63" t="str">
        <f aca="false">IF(N1793="","",IF(ISERR(FIND(LEFT(N1793,1),"aeio")),"is a "&amp;N1793&amp;" "&amp;O1793,"is an "&amp;N1793&amp;" "&amp;O1793))</f>
        <v>is a sludge pump </v>
      </c>
      <c r="Q1793" s="50"/>
      <c r="R1793" s="48"/>
      <c r="S1793" s="54"/>
      <c r="T1793" s="48" t="s">
        <v>73</v>
      </c>
      <c r="U1793" s="55"/>
      <c r="V1793" s="56" t="n">
        <v>36817</v>
      </c>
      <c r="W1793" s="56" t="n">
        <v>36817</v>
      </c>
      <c r="X1793" s="92"/>
      <c r="Y1793" s="58" t="s">
        <v>3318</v>
      </c>
      <c r="Z1793" s="50" t="n">
        <v>132040</v>
      </c>
      <c r="AA1793" s="58" t="s">
        <v>40</v>
      </c>
    </row>
    <row r="1794" s="161" customFormat="true" ht="12.75" hidden="true" customHeight="false" outlineLevel="0" collapsed="false">
      <c r="A1794" s="42" t="n">
        <v>3737</v>
      </c>
      <c r="B1794" s="42"/>
      <c r="C1794" s="93" t="s">
        <v>105</v>
      </c>
      <c r="D1794" s="45" t="n">
        <v>193263</v>
      </c>
      <c r="E1794" s="46" t="s">
        <v>69</v>
      </c>
      <c r="F1794" s="45" t="n">
        <v>131481</v>
      </c>
      <c r="G1794" s="68"/>
      <c r="H1794" s="62" t="s">
        <v>3319</v>
      </c>
      <c r="I1794" s="50" t="n">
        <v>1133849</v>
      </c>
      <c r="J1794" s="50" t="n">
        <v>1981</v>
      </c>
      <c r="K1794" s="48" t="s">
        <v>34</v>
      </c>
      <c r="L1794" s="50" t="n">
        <v>131481</v>
      </c>
      <c r="M1794" s="68"/>
      <c r="N1794" s="62" t="s">
        <v>3317</v>
      </c>
      <c r="O1794" s="53"/>
      <c r="P1794" s="53"/>
      <c r="Q1794" s="50"/>
      <c r="R1794" s="48"/>
      <c r="S1794" s="54"/>
      <c r="T1794" s="48" t="s">
        <v>73</v>
      </c>
      <c r="U1794" s="55"/>
      <c r="V1794" s="56" t="n">
        <v>36817</v>
      </c>
      <c r="W1794" s="56" t="n">
        <v>36817</v>
      </c>
      <c r="X1794" s="92"/>
      <c r="Y1794" s="58" t="s">
        <v>3318</v>
      </c>
      <c r="Z1794" s="50" t="n">
        <v>132040</v>
      </c>
      <c r="AA1794" s="58" t="s">
        <v>40</v>
      </c>
    </row>
    <row r="1795" s="59" customFormat="true" ht="12.75" hidden="true" customHeight="false" outlineLevel="0" collapsed="false">
      <c r="A1795" s="42" t="n">
        <v>3738</v>
      </c>
      <c r="B1795" s="43" t="n">
        <v>910036</v>
      </c>
      <c r="C1795" s="93" t="s">
        <v>1</v>
      </c>
      <c r="D1795" s="45" t="n">
        <v>193263</v>
      </c>
      <c r="E1795" s="46" t="s">
        <v>69</v>
      </c>
      <c r="F1795" s="45" t="n">
        <v>131481</v>
      </c>
      <c r="G1795" s="68" t="s">
        <v>345</v>
      </c>
      <c r="H1795" s="62" t="s">
        <v>3317</v>
      </c>
      <c r="I1795" s="50" t="n">
        <v>1134582</v>
      </c>
      <c r="J1795" s="187" t="n">
        <v>5343</v>
      </c>
      <c r="K1795" s="48" t="s">
        <v>347</v>
      </c>
      <c r="L1795" s="50" t="n">
        <v>130206</v>
      </c>
      <c r="M1795" s="68" t="s">
        <v>348</v>
      </c>
      <c r="N1795" s="62" t="s">
        <v>250</v>
      </c>
      <c r="O1795" s="53"/>
      <c r="P1795" s="53"/>
      <c r="Q1795" s="53"/>
      <c r="R1795" s="48"/>
      <c r="S1795" s="54"/>
      <c r="T1795" s="48" t="s">
        <v>73</v>
      </c>
      <c r="U1795" s="55"/>
      <c r="V1795" s="57" t="n">
        <v>36817</v>
      </c>
      <c r="W1795" s="57" t="n">
        <v>37057</v>
      </c>
      <c r="X1795" s="57" t="s">
        <v>580</v>
      </c>
      <c r="Y1795" s="58" t="s">
        <v>3318</v>
      </c>
      <c r="Z1795" s="50" t="n">
        <v>132040</v>
      </c>
      <c r="AA1795" s="58" t="s">
        <v>40</v>
      </c>
    </row>
    <row r="1796" s="59" customFormat="true" ht="12.75" hidden="false" customHeight="false" outlineLevel="0" collapsed="false">
      <c r="A1796" s="42" t="n">
        <v>3739</v>
      </c>
      <c r="B1796" s="152" t="n">
        <v>910036</v>
      </c>
      <c r="C1796" s="93" t="s">
        <v>1</v>
      </c>
      <c r="D1796" s="45" t="n">
        <v>193263</v>
      </c>
      <c r="E1796" s="46" t="s">
        <v>69</v>
      </c>
      <c r="F1796" s="45" t="n">
        <v>131482</v>
      </c>
      <c r="G1796" s="68"/>
      <c r="H1796" s="62" t="s">
        <v>3320</v>
      </c>
      <c r="I1796" s="50" t="n">
        <v>1133137</v>
      </c>
      <c r="J1796" s="186" t="n">
        <v>1146</v>
      </c>
      <c r="K1796" s="48" t="s">
        <v>43</v>
      </c>
      <c r="L1796" s="45" t="n">
        <v>131466</v>
      </c>
      <c r="M1796" s="68"/>
      <c r="N1796" s="62" t="s">
        <v>3259</v>
      </c>
      <c r="O1796" s="53"/>
      <c r="P1796" s="63" t="str">
        <f aca="false">IF(N1796="","",IF(ISERR(FIND(LEFT(N1796,1),"aeio")),"is a "&amp;N1796&amp;" "&amp;O1796,"is an "&amp;N1796&amp;" "&amp;O1796))</f>
        <v>is a circulating pump </v>
      </c>
      <c r="Q1796" s="50"/>
      <c r="R1796" s="48"/>
      <c r="S1796" s="54"/>
      <c r="T1796" s="48" t="s">
        <v>73</v>
      </c>
      <c r="U1796" s="55"/>
      <c r="V1796" s="56" t="n">
        <v>36817</v>
      </c>
      <c r="W1796" s="56" t="n">
        <v>36817</v>
      </c>
      <c r="X1796" s="92"/>
      <c r="Y1796" s="58" t="s">
        <v>3321</v>
      </c>
      <c r="Z1796" s="50" t="n">
        <v>132040</v>
      </c>
      <c r="AA1796" s="58" t="s">
        <v>40</v>
      </c>
    </row>
    <row r="1797" s="161" customFormat="true" ht="12.75" hidden="true" customHeight="false" outlineLevel="0" collapsed="false">
      <c r="A1797" s="42" t="n">
        <v>3740</v>
      </c>
      <c r="B1797" s="42"/>
      <c r="C1797" s="93" t="s">
        <v>105</v>
      </c>
      <c r="D1797" s="45" t="n">
        <v>193263</v>
      </c>
      <c r="E1797" s="46" t="s">
        <v>69</v>
      </c>
      <c r="F1797" s="45" t="n">
        <v>131482</v>
      </c>
      <c r="G1797" s="68"/>
      <c r="H1797" s="62" t="s">
        <v>3322</v>
      </c>
      <c r="I1797" s="50" t="n">
        <v>1133931</v>
      </c>
      <c r="J1797" s="50" t="n">
        <v>1981</v>
      </c>
      <c r="K1797" s="48" t="s">
        <v>34</v>
      </c>
      <c r="L1797" s="50" t="n">
        <v>131482</v>
      </c>
      <c r="M1797" s="68"/>
      <c r="N1797" s="62" t="s">
        <v>3320</v>
      </c>
      <c r="O1797" s="53"/>
      <c r="P1797" s="53"/>
      <c r="Q1797" s="50"/>
      <c r="R1797" s="48"/>
      <c r="S1797" s="54"/>
      <c r="T1797" s="48" t="s">
        <v>73</v>
      </c>
      <c r="U1797" s="55"/>
      <c r="V1797" s="56" t="n">
        <v>36817</v>
      </c>
      <c r="W1797" s="56" t="n">
        <v>36817</v>
      </c>
      <c r="X1797" s="92"/>
      <c r="Y1797" s="58" t="s">
        <v>3321</v>
      </c>
      <c r="Z1797" s="50" t="n">
        <v>132040</v>
      </c>
      <c r="AA1797" s="58" t="s">
        <v>40</v>
      </c>
    </row>
    <row r="1798" s="59" customFormat="true" ht="12.75" hidden="true" customHeight="false" outlineLevel="0" collapsed="false">
      <c r="A1798" s="42" t="n">
        <v>3741</v>
      </c>
      <c r="B1798" s="43" t="n">
        <v>910036</v>
      </c>
      <c r="C1798" s="93" t="s">
        <v>1</v>
      </c>
      <c r="D1798" s="45" t="n">
        <v>193263</v>
      </c>
      <c r="E1798" s="46" t="s">
        <v>69</v>
      </c>
      <c r="F1798" s="45" t="n">
        <v>131482</v>
      </c>
      <c r="G1798" s="68" t="s">
        <v>345</v>
      </c>
      <c r="H1798" s="62" t="s">
        <v>3320</v>
      </c>
      <c r="I1798" s="50" t="n">
        <v>1134583</v>
      </c>
      <c r="J1798" s="187" t="n">
        <v>5343</v>
      </c>
      <c r="K1798" s="48" t="s">
        <v>347</v>
      </c>
      <c r="L1798" s="50" t="n">
        <v>130206</v>
      </c>
      <c r="M1798" s="68" t="s">
        <v>348</v>
      </c>
      <c r="N1798" s="62" t="s">
        <v>250</v>
      </c>
      <c r="O1798" s="53"/>
      <c r="P1798" s="53"/>
      <c r="Q1798" s="53"/>
      <c r="R1798" s="48"/>
      <c r="S1798" s="54"/>
      <c r="T1798" s="48" t="s">
        <v>73</v>
      </c>
      <c r="U1798" s="55"/>
      <c r="V1798" s="57" t="n">
        <v>36817</v>
      </c>
      <c r="W1798" s="57" t="n">
        <v>37057</v>
      </c>
      <c r="X1798" s="57" t="s">
        <v>580</v>
      </c>
      <c r="Y1798" s="58" t="s">
        <v>3321</v>
      </c>
      <c r="Z1798" s="50" t="n">
        <v>132040</v>
      </c>
      <c r="AA1798" s="58" t="s">
        <v>40</v>
      </c>
    </row>
    <row r="1799" s="59" customFormat="true" ht="12.75" hidden="false" customHeight="false" outlineLevel="0" collapsed="false">
      <c r="A1799" s="42" t="n">
        <v>3742</v>
      </c>
      <c r="B1799" s="152" t="n">
        <v>910036</v>
      </c>
      <c r="C1799" s="93" t="s">
        <v>1</v>
      </c>
      <c r="D1799" s="45" t="n">
        <v>193263</v>
      </c>
      <c r="E1799" s="46" t="s">
        <v>69</v>
      </c>
      <c r="F1799" s="45" t="n">
        <v>131483</v>
      </c>
      <c r="G1799" s="68"/>
      <c r="H1799" s="62" t="s">
        <v>3323</v>
      </c>
      <c r="I1799" s="50" t="n">
        <v>1133138</v>
      </c>
      <c r="J1799" s="45" t="n">
        <v>1146</v>
      </c>
      <c r="K1799" s="48" t="s">
        <v>43</v>
      </c>
      <c r="L1799" s="45" t="n">
        <v>131493</v>
      </c>
      <c r="M1799" s="68"/>
      <c r="N1799" s="62" t="s">
        <v>2625</v>
      </c>
      <c r="O1799" s="53"/>
      <c r="P1799" s="63" t="str">
        <f aca="false">IF(N1799="","",IF(ISERR(FIND(LEFT(N1799,1),"aeio")),"is a "&amp;N1799&amp;" "&amp;O1799,"is an "&amp;N1799&amp;" "&amp;O1799))</f>
        <v>is a drainage pump </v>
      </c>
      <c r="Q1799" s="50"/>
      <c r="R1799" s="48"/>
      <c r="S1799" s="54"/>
      <c r="T1799" s="48" t="s">
        <v>73</v>
      </c>
      <c r="U1799" s="55"/>
      <c r="V1799" s="56" t="n">
        <v>36817</v>
      </c>
      <c r="W1799" s="56" t="n">
        <v>36817</v>
      </c>
      <c r="X1799" s="92"/>
      <c r="Y1799" s="58" t="s">
        <v>3324</v>
      </c>
      <c r="Z1799" s="50" t="n">
        <v>132040</v>
      </c>
      <c r="AA1799" s="58" t="s">
        <v>40</v>
      </c>
    </row>
    <row r="1800" s="161" customFormat="true" ht="12.75" hidden="true" customHeight="false" outlineLevel="0" collapsed="false">
      <c r="A1800" s="42" t="n">
        <v>3743</v>
      </c>
      <c r="B1800" s="42"/>
      <c r="C1800" s="93" t="s">
        <v>105</v>
      </c>
      <c r="D1800" s="45" t="n">
        <v>193263</v>
      </c>
      <c r="E1800" s="46" t="s">
        <v>69</v>
      </c>
      <c r="F1800" s="45" t="n">
        <v>131483</v>
      </c>
      <c r="G1800" s="68"/>
      <c r="H1800" s="62" t="s">
        <v>3325</v>
      </c>
      <c r="I1800" s="50" t="n">
        <v>1133930</v>
      </c>
      <c r="J1800" s="50" t="n">
        <v>1981</v>
      </c>
      <c r="K1800" s="48" t="s">
        <v>34</v>
      </c>
      <c r="L1800" s="50" t="n">
        <v>131483</v>
      </c>
      <c r="M1800" s="68"/>
      <c r="N1800" s="62" t="s">
        <v>3323</v>
      </c>
      <c r="O1800" s="53"/>
      <c r="P1800" s="53"/>
      <c r="Q1800" s="50"/>
      <c r="R1800" s="48"/>
      <c r="S1800" s="54"/>
      <c r="T1800" s="48" t="s">
        <v>73</v>
      </c>
      <c r="U1800" s="55"/>
      <c r="V1800" s="56" t="n">
        <v>36817</v>
      </c>
      <c r="W1800" s="56" t="n">
        <v>36817</v>
      </c>
      <c r="X1800" s="92"/>
      <c r="Y1800" s="58" t="s">
        <v>3324</v>
      </c>
      <c r="Z1800" s="50" t="n">
        <v>132040</v>
      </c>
      <c r="AA1800" s="58" t="s">
        <v>40</v>
      </c>
    </row>
    <row r="1801" s="59" customFormat="true" ht="12.75" hidden="true" customHeight="false" outlineLevel="0" collapsed="false">
      <c r="A1801" s="42" t="n">
        <v>3744</v>
      </c>
      <c r="B1801" s="43" t="n">
        <v>910036</v>
      </c>
      <c r="C1801" s="93" t="s">
        <v>1</v>
      </c>
      <c r="D1801" s="45" t="n">
        <v>193263</v>
      </c>
      <c r="E1801" s="46" t="s">
        <v>69</v>
      </c>
      <c r="F1801" s="45" t="n">
        <v>131483</v>
      </c>
      <c r="G1801" s="68" t="s">
        <v>345</v>
      </c>
      <c r="H1801" s="62" t="s">
        <v>3323</v>
      </c>
      <c r="I1801" s="50" t="n">
        <v>1134584</v>
      </c>
      <c r="J1801" s="187" t="n">
        <v>5343</v>
      </c>
      <c r="K1801" s="48" t="s">
        <v>347</v>
      </c>
      <c r="L1801" s="50" t="n">
        <v>130206</v>
      </c>
      <c r="M1801" s="68" t="s">
        <v>348</v>
      </c>
      <c r="N1801" s="62" t="s">
        <v>250</v>
      </c>
      <c r="O1801" s="53"/>
      <c r="P1801" s="53"/>
      <c r="Q1801" s="53"/>
      <c r="R1801" s="48"/>
      <c r="S1801" s="54"/>
      <c r="T1801" s="48" t="s">
        <v>73</v>
      </c>
      <c r="U1801" s="55"/>
      <c r="V1801" s="57" t="n">
        <v>36817</v>
      </c>
      <c r="W1801" s="57" t="n">
        <v>37057</v>
      </c>
      <c r="X1801" s="57" t="s">
        <v>580</v>
      </c>
      <c r="Y1801" s="58" t="s">
        <v>3324</v>
      </c>
      <c r="Z1801" s="50" t="n">
        <v>132040</v>
      </c>
      <c r="AA1801" s="58" t="s">
        <v>40</v>
      </c>
    </row>
    <row r="1802" s="59" customFormat="true" ht="12.75" hidden="false" customHeight="false" outlineLevel="0" collapsed="false">
      <c r="A1802" s="42" t="n">
        <v>3745</v>
      </c>
      <c r="B1802" s="152" t="n">
        <v>910036</v>
      </c>
      <c r="C1802" s="93" t="s">
        <v>1</v>
      </c>
      <c r="D1802" s="45" t="n">
        <v>193263</v>
      </c>
      <c r="E1802" s="46" t="s">
        <v>69</v>
      </c>
      <c r="F1802" s="45" t="n">
        <v>131484</v>
      </c>
      <c r="G1802" s="68"/>
      <c r="H1802" s="62" t="s">
        <v>3326</v>
      </c>
      <c r="I1802" s="50" t="n">
        <v>1133139</v>
      </c>
      <c r="J1802" s="186" t="n">
        <v>1146</v>
      </c>
      <c r="K1802" s="48" t="s">
        <v>43</v>
      </c>
      <c r="L1802" s="50" t="n">
        <v>130206</v>
      </c>
      <c r="M1802" s="48"/>
      <c r="N1802" s="62" t="s">
        <v>250</v>
      </c>
      <c r="O1802" s="53"/>
      <c r="P1802" s="63" t="str">
        <f aca="false">IF(N1802="","",IF(ISERR(FIND(LEFT(N1802,1),"aeio")),"is a "&amp;N1802&amp;" "&amp;O1802,"is an "&amp;N1802&amp;" "&amp;O1802))</f>
        <v>is a pump </v>
      </c>
      <c r="Q1802" s="50"/>
      <c r="R1802" s="48"/>
      <c r="S1802" s="54"/>
      <c r="T1802" s="48" t="s">
        <v>73</v>
      </c>
      <c r="U1802" s="55"/>
      <c r="V1802" s="56" t="n">
        <v>36817</v>
      </c>
      <c r="W1802" s="56" t="n">
        <v>36817</v>
      </c>
      <c r="X1802" s="92"/>
      <c r="Y1802" s="58" t="s">
        <v>3327</v>
      </c>
      <c r="Z1802" s="50" t="n">
        <v>132040</v>
      </c>
      <c r="AA1802" s="58" t="s">
        <v>40</v>
      </c>
    </row>
    <row r="1803" customFormat="false" ht="12.75" hidden="true" customHeight="false" outlineLevel="0" collapsed="false">
      <c r="A1803" s="42" t="n">
        <v>3746</v>
      </c>
      <c r="B1803" s="42"/>
      <c r="C1803" s="93" t="s">
        <v>105</v>
      </c>
      <c r="D1803" s="45" t="n">
        <v>193263</v>
      </c>
      <c r="E1803" s="46" t="s">
        <v>69</v>
      </c>
      <c r="F1803" s="45" t="n">
        <v>131484</v>
      </c>
      <c r="G1803" s="68"/>
      <c r="H1803" s="62" t="s">
        <v>3328</v>
      </c>
      <c r="I1803" s="50" t="n">
        <v>1133809</v>
      </c>
      <c r="J1803" s="50" t="n">
        <v>1981</v>
      </c>
      <c r="K1803" s="48" t="s">
        <v>34</v>
      </c>
      <c r="L1803" s="50" t="n">
        <v>131484</v>
      </c>
      <c r="M1803" s="68"/>
      <c r="N1803" s="62" t="s">
        <v>3326</v>
      </c>
      <c r="O1803" s="53"/>
      <c r="P1803" s="53"/>
      <c r="Q1803" s="50"/>
      <c r="R1803" s="48"/>
      <c r="S1803" s="54"/>
      <c r="T1803" s="48" t="s">
        <v>73</v>
      </c>
      <c r="U1803" s="55"/>
      <c r="V1803" s="56" t="n">
        <v>36817</v>
      </c>
      <c r="W1803" s="56" t="n">
        <v>36817</v>
      </c>
      <c r="X1803" s="92"/>
      <c r="Y1803" s="58" t="s">
        <v>3327</v>
      </c>
      <c r="Z1803" s="50" t="n">
        <v>132040</v>
      </c>
      <c r="AA1803" s="58" t="s">
        <v>40</v>
      </c>
    </row>
    <row r="1804" s="59" customFormat="true" ht="12.75" hidden="false" customHeight="false" outlineLevel="0" collapsed="false">
      <c r="A1804" s="42" t="n">
        <v>3748</v>
      </c>
      <c r="B1804" s="152" t="n">
        <v>910036</v>
      </c>
      <c r="C1804" s="93" t="s">
        <v>1</v>
      </c>
      <c r="D1804" s="45" t="n">
        <v>193263</v>
      </c>
      <c r="E1804" s="46" t="s">
        <v>69</v>
      </c>
      <c r="F1804" s="45" t="n">
        <v>131485</v>
      </c>
      <c r="G1804" s="68"/>
      <c r="H1804" s="62" t="s">
        <v>3329</v>
      </c>
      <c r="I1804" s="50" t="n">
        <v>1133140</v>
      </c>
      <c r="J1804" s="45" t="n">
        <v>1146</v>
      </c>
      <c r="K1804" s="48" t="s">
        <v>43</v>
      </c>
      <c r="L1804" s="70" t="n">
        <v>553812</v>
      </c>
      <c r="M1804" s="99"/>
      <c r="N1804" s="100" t="s">
        <v>366</v>
      </c>
      <c r="O1804" s="53" t="s">
        <v>3330</v>
      </c>
      <c r="P1804" s="63" t="str">
        <f aca="false">IF(N1804="","",IF(ISERR(FIND(LEFT(N1804,1),"aeio")),"is a "&amp;N1804&amp;" "&amp;O1804,"is an "&amp;N1804&amp;" "&amp;O1804))</f>
        <v>is an application of a pump when used or intended to be used to pump distillate.</v>
      </c>
      <c r="Q1804" s="50"/>
      <c r="R1804" s="48"/>
      <c r="S1804" s="54"/>
      <c r="T1804" s="48" t="s">
        <v>73</v>
      </c>
      <c r="U1804" s="55"/>
      <c r="V1804" s="56" t="n">
        <v>36817</v>
      </c>
      <c r="W1804" s="56" t="n">
        <v>36817</v>
      </c>
      <c r="X1804" s="92"/>
      <c r="Y1804" s="58" t="s">
        <v>3331</v>
      </c>
      <c r="Z1804" s="50" t="n">
        <v>132040</v>
      </c>
      <c r="AA1804" s="58" t="s">
        <v>40</v>
      </c>
    </row>
    <row r="1805" s="161" customFormat="true" ht="12.75" hidden="true" customHeight="false" outlineLevel="0" collapsed="false">
      <c r="A1805" s="42" t="n">
        <v>3749</v>
      </c>
      <c r="B1805" s="42"/>
      <c r="C1805" s="93" t="s">
        <v>105</v>
      </c>
      <c r="D1805" s="45" t="n">
        <v>193263</v>
      </c>
      <c r="E1805" s="46" t="s">
        <v>69</v>
      </c>
      <c r="F1805" s="45" t="n">
        <v>131485</v>
      </c>
      <c r="G1805" s="68"/>
      <c r="H1805" s="62" t="s">
        <v>3332</v>
      </c>
      <c r="I1805" s="50" t="n">
        <v>1133803</v>
      </c>
      <c r="J1805" s="212" t="n">
        <v>1981</v>
      </c>
      <c r="K1805" s="48" t="s">
        <v>34</v>
      </c>
      <c r="L1805" s="50" t="n">
        <v>131485</v>
      </c>
      <c r="M1805" s="68"/>
      <c r="N1805" s="62" t="s">
        <v>3329</v>
      </c>
      <c r="O1805" s="53"/>
      <c r="P1805" s="53"/>
      <c r="Q1805" s="50"/>
      <c r="R1805" s="48"/>
      <c r="S1805" s="54"/>
      <c r="T1805" s="48" t="s">
        <v>73</v>
      </c>
      <c r="U1805" s="55"/>
      <c r="V1805" s="56" t="n">
        <v>36817</v>
      </c>
      <c r="W1805" s="56" t="n">
        <v>36817</v>
      </c>
      <c r="X1805" s="92"/>
      <c r="Y1805" s="58" t="s">
        <v>3331</v>
      </c>
      <c r="Z1805" s="50" t="n">
        <v>132040</v>
      </c>
      <c r="AA1805" s="58" t="s">
        <v>40</v>
      </c>
    </row>
    <row r="1806" customFormat="false" ht="12.75" hidden="true" customHeight="false" outlineLevel="0" collapsed="false">
      <c r="A1806" s="42" t="n">
        <v>3750</v>
      </c>
      <c r="B1806" s="43" t="n">
        <v>910036</v>
      </c>
      <c r="C1806" s="93" t="s">
        <v>1</v>
      </c>
      <c r="D1806" s="45" t="n">
        <v>193263</v>
      </c>
      <c r="E1806" s="46" t="s">
        <v>69</v>
      </c>
      <c r="F1806" s="45" t="n">
        <v>131485</v>
      </c>
      <c r="G1806" s="68" t="s">
        <v>345</v>
      </c>
      <c r="H1806" s="62" t="s">
        <v>3329</v>
      </c>
      <c r="I1806" s="50" t="n">
        <v>1134585</v>
      </c>
      <c r="J1806" s="187" t="n">
        <v>5343</v>
      </c>
      <c r="K1806" s="48" t="s">
        <v>347</v>
      </c>
      <c r="L1806" s="50" t="n">
        <v>130206</v>
      </c>
      <c r="M1806" s="68" t="s">
        <v>348</v>
      </c>
      <c r="N1806" s="62" t="s">
        <v>250</v>
      </c>
      <c r="O1806" s="53"/>
      <c r="P1806" s="53"/>
      <c r="Q1806" s="53"/>
      <c r="R1806" s="48"/>
      <c r="S1806" s="54"/>
      <c r="T1806" s="48" t="s">
        <v>73</v>
      </c>
      <c r="U1806" s="55"/>
      <c r="V1806" s="57" t="n">
        <v>36817</v>
      </c>
      <c r="W1806" s="57" t="n">
        <v>37057</v>
      </c>
      <c r="X1806" s="57" t="s">
        <v>580</v>
      </c>
      <c r="Y1806" s="58" t="s">
        <v>3331</v>
      </c>
      <c r="Z1806" s="50" t="n">
        <v>132040</v>
      </c>
      <c r="AA1806" s="58" t="s">
        <v>40</v>
      </c>
    </row>
    <row r="1807" s="59" customFormat="true" ht="12.75" hidden="false" customHeight="false" outlineLevel="0" collapsed="false">
      <c r="A1807" s="42" t="n">
        <v>3752</v>
      </c>
      <c r="B1807" s="152" t="n">
        <v>910036</v>
      </c>
      <c r="C1807" s="93" t="s">
        <v>1</v>
      </c>
      <c r="D1807" s="45" t="n">
        <v>193263</v>
      </c>
      <c r="E1807" s="46" t="s">
        <v>69</v>
      </c>
      <c r="F1807" s="45" t="n">
        <v>131486</v>
      </c>
      <c r="G1807" s="68"/>
      <c r="H1807" s="62" t="s">
        <v>3333</v>
      </c>
      <c r="I1807" s="50" t="n">
        <v>1133141</v>
      </c>
      <c r="J1807" s="45" t="n">
        <v>1146</v>
      </c>
      <c r="K1807" s="48" t="s">
        <v>43</v>
      </c>
      <c r="L1807" s="70" t="n">
        <v>553812</v>
      </c>
      <c r="M1807" s="99"/>
      <c r="N1807" s="100" t="s">
        <v>366</v>
      </c>
      <c r="O1807" s="53" t="s">
        <v>3334</v>
      </c>
      <c r="P1807" s="63" t="str">
        <f aca="false">IF(N1807="","",IF(ISERR(FIND(LEFT(N1807,1),"aeio")),"is a "&amp;N1807&amp;" "&amp;O1807,"is an "&amp;N1807&amp;" "&amp;O1807))</f>
        <v>is an application of a pump when used or intended to be used to pump district heating fluid.</v>
      </c>
      <c r="Q1807" s="50"/>
      <c r="R1807" s="48"/>
      <c r="S1807" s="54"/>
      <c r="T1807" s="48" t="s">
        <v>73</v>
      </c>
      <c r="U1807" s="55"/>
      <c r="V1807" s="56" t="n">
        <v>36817</v>
      </c>
      <c r="W1807" s="56" t="n">
        <v>36817</v>
      </c>
      <c r="X1807" s="92"/>
      <c r="Y1807" s="58" t="s">
        <v>3335</v>
      </c>
      <c r="Z1807" s="50" t="n">
        <v>132040</v>
      </c>
      <c r="AA1807" s="58" t="s">
        <v>40</v>
      </c>
    </row>
    <row r="1808" s="161" customFormat="true" ht="12.75" hidden="true" customHeight="false" outlineLevel="0" collapsed="false">
      <c r="A1808" s="42" t="n">
        <v>3753</v>
      </c>
      <c r="B1808" s="42"/>
      <c r="C1808" s="93" t="s">
        <v>105</v>
      </c>
      <c r="D1808" s="45" t="n">
        <v>193263</v>
      </c>
      <c r="E1808" s="46" t="s">
        <v>69</v>
      </c>
      <c r="F1808" s="45" t="n">
        <v>131486</v>
      </c>
      <c r="G1808" s="68"/>
      <c r="H1808" s="62" t="s">
        <v>3336</v>
      </c>
      <c r="I1808" s="50" t="n">
        <v>1133850</v>
      </c>
      <c r="J1808" s="212" t="n">
        <v>1981</v>
      </c>
      <c r="K1808" s="48" t="s">
        <v>34</v>
      </c>
      <c r="L1808" s="50" t="n">
        <v>131486</v>
      </c>
      <c r="M1808" s="68"/>
      <c r="N1808" s="62" t="s">
        <v>3333</v>
      </c>
      <c r="O1808" s="53"/>
      <c r="P1808" s="53"/>
      <c r="Q1808" s="50"/>
      <c r="R1808" s="48"/>
      <c r="S1808" s="54"/>
      <c r="T1808" s="48" t="s">
        <v>73</v>
      </c>
      <c r="U1808" s="55"/>
      <c r="V1808" s="56" t="n">
        <v>36817</v>
      </c>
      <c r="W1808" s="56" t="n">
        <v>36817</v>
      </c>
      <c r="X1808" s="92"/>
      <c r="Y1808" s="58" t="s">
        <v>3335</v>
      </c>
      <c r="Z1808" s="50" t="n">
        <v>132040</v>
      </c>
      <c r="AA1808" s="58" t="s">
        <v>40</v>
      </c>
    </row>
    <row r="1809" customFormat="false" ht="12.75" hidden="true" customHeight="false" outlineLevel="0" collapsed="false">
      <c r="A1809" s="42" t="n">
        <v>3754</v>
      </c>
      <c r="B1809" s="43" t="n">
        <v>910036</v>
      </c>
      <c r="C1809" s="93" t="s">
        <v>1</v>
      </c>
      <c r="D1809" s="45" t="n">
        <v>193263</v>
      </c>
      <c r="E1809" s="46" t="s">
        <v>69</v>
      </c>
      <c r="F1809" s="45" t="n">
        <v>131486</v>
      </c>
      <c r="G1809" s="68" t="s">
        <v>345</v>
      </c>
      <c r="H1809" s="62" t="s">
        <v>3333</v>
      </c>
      <c r="I1809" s="50" t="n">
        <v>1134586</v>
      </c>
      <c r="J1809" s="187" t="n">
        <v>5343</v>
      </c>
      <c r="K1809" s="48" t="s">
        <v>347</v>
      </c>
      <c r="L1809" s="50" t="n">
        <v>130206</v>
      </c>
      <c r="M1809" s="68" t="s">
        <v>348</v>
      </c>
      <c r="N1809" s="62" t="s">
        <v>250</v>
      </c>
      <c r="O1809" s="53"/>
      <c r="P1809" s="53"/>
      <c r="Q1809" s="53"/>
      <c r="R1809" s="48"/>
      <c r="S1809" s="54"/>
      <c r="T1809" s="48" t="s">
        <v>73</v>
      </c>
      <c r="U1809" s="55"/>
      <c r="V1809" s="57" t="n">
        <v>36817</v>
      </c>
      <c r="W1809" s="57" t="n">
        <v>37057</v>
      </c>
      <c r="X1809" s="57" t="s">
        <v>580</v>
      </c>
      <c r="Y1809" s="58" t="s">
        <v>3335</v>
      </c>
      <c r="Z1809" s="50" t="n">
        <v>132040</v>
      </c>
      <c r="AA1809" s="58" t="s">
        <v>40</v>
      </c>
    </row>
    <row r="1810" s="59" customFormat="true" ht="12.75" hidden="false" customHeight="false" outlineLevel="0" collapsed="false">
      <c r="A1810" s="42" t="n">
        <v>3756</v>
      </c>
      <c r="B1810" s="152" t="n">
        <v>910036</v>
      </c>
      <c r="C1810" s="93" t="s">
        <v>1</v>
      </c>
      <c r="D1810" s="45" t="n">
        <v>193263</v>
      </c>
      <c r="E1810" s="46" t="s">
        <v>69</v>
      </c>
      <c r="F1810" s="45" t="n">
        <v>131487</v>
      </c>
      <c r="G1810" s="68"/>
      <c r="H1810" s="62" t="s">
        <v>3337</v>
      </c>
      <c r="I1810" s="50" t="n">
        <v>1133142</v>
      </c>
      <c r="J1810" s="186" t="n">
        <v>1146</v>
      </c>
      <c r="K1810" s="48" t="s">
        <v>43</v>
      </c>
      <c r="L1810" s="70" t="n">
        <v>553812</v>
      </c>
      <c r="M1810" s="99"/>
      <c r="N1810" s="100" t="s">
        <v>366</v>
      </c>
      <c r="O1810" s="53" t="s">
        <v>1865</v>
      </c>
      <c r="P1810" s="63" t="str">
        <f aca="false">IF(N1810="","",IF(ISERR(FIND(LEFT(N1810,1),"aeio")),"is a "&amp;N1810&amp;" "&amp;O1810,"is an "&amp;N1810&amp;" "&amp;O1810))</f>
        <v>is an application of a pump.</v>
      </c>
      <c r="Q1810" s="50"/>
      <c r="R1810" s="48"/>
      <c r="S1810" s="54"/>
      <c r="T1810" s="48" t="s">
        <v>73</v>
      </c>
      <c r="U1810" s="55"/>
      <c r="V1810" s="56" t="n">
        <v>36817</v>
      </c>
      <c r="W1810" s="56" t="n">
        <v>36817</v>
      </c>
      <c r="X1810" s="92"/>
      <c r="Y1810" s="58" t="s">
        <v>3338</v>
      </c>
      <c r="Z1810" s="50" t="n">
        <v>132040</v>
      </c>
      <c r="AA1810" s="58" t="s">
        <v>40</v>
      </c>
    </row>
    <row r="1811" s="161" customFormat="true" ht="12.75" hidden="true" customHeight="false" outlineLevel="0" collapsed="false">
      <c r="A1811" s="42" t="n">
        <v>3757</v>
      </c>
      <c r="B1811" s="42"/>
      <c r="C1811" s="93" t="s">
        <v>105</v>
      </c>
      <c r="D1811" s="45" t="n">
        <v>193263</v>
      </c>
      <c r="E1811" s="46" t="s">
        <v>69</v>
      </c>
      <c r="F1811" s="45" t="n">
        <v>131487</v>
      </c>
      <c r="G1811" s="68"/>
      <c r="H1811" s="62" t="s">
        <v>3339</v>
      </c>
      <c r="I1811" s="50" t="n">
        <v>1133842</v>
      </c>
      <c r="J1811" s="50" t="n">
        <v>1981</v>
      </c>
      <c r="K1811" s="48" t="s">
        <v>34</v>
      </c>
      <c r="L1811" s="50" t="n">
        <v>131487</v>
      </c>
      <c r="M1811" s="68"/>
      <c r="N1811" s="62" t="s">
        <v>3337</v>
      </c>
      <c r="O1811" s="53"/>
      <c r="P1811" s="53"/>
      <c r="Q1811" s="50"/>
      <c r="R1811" s="48"/>
      <c r="S1811" s="54"/>
      <c r="T1811" s="48" t="s">
        <v>73</v>
      </c>
      <c r="U1811" s="55"/>
      <c r="V1811" s="56" t="n">
        <v>36817</v>
      </c>
      <c r="W1811" s="56" t="n">
        <v>36817</v>
      </c>
      <c r="X1811" s="92"/>
      <c r="Y1811" s="58" t="s">
        <v>3338</v>
      </c>
      <c r="Z1811" s="50" t="n">
        <v>132040</v>
      </c>
      <c r="AA1811" s="58" t="s">
        <v>40</v>
      </c>
    </row>
    <row r="1812" s="59" customFormat="true" ht="12.75" hidden="true" customHeight="false" outlineLevel="0" collapsed="false">
      <c r="A1812" s="42" t="n">
        <v>3758</v>
      </c>
      <c r="B1812" s="43" t="n">
        <v>910036</v>
      </c>
      <c r="C1812" s="93" t="s">
        <v>1</v>
      </c>
      <c r="D1812" s="45" t="n">
        <v>193263</v>
      </c>
      <c r="E1812" s="46" t="s">
        <v>69</v>
      </c>
      <c r="F1812" s="45" t="n">
        <v>131487</v>
      </c>
      <c r="G1812" s="68" t="s">
        <v>345</v>
      </c>
      <c r="H1812" s="62" t="s">
        <v>3337</v>
      </c>
      <c r="I1812" s="50" t="n">
        <v>1134587</v>
      </c>
      <c r="J1812" s="187" t="n">
        <v>5343</v>
      </c>
      <c r="K1812" s="48" t="s">
        <v>347</v>
      </c>
      <c r="L1812" s="50" t="n">
        <v>130206</v>
      </c>
      <c r="M1812" s="68" t="s">
        <v>348</v>
      </c>
      <c r="N1812" s="62" t="s">
        <v>250</v>
      </c>
      <c r="O1812" s="53"/>
      <c r="P1812" s="53"/>
      <c r="Q1812" s="53"/>
      <c r="R1812" s="48"/>
      <c r="S1812" s="54"/>
      <c r="T1812" s="48" t="s">
        <v>73</v>
      </c>
      <c r="U1812" s="55"/>
      <c r="V1812" s="57" t="n">
        <v>36817</v>
      </c>
      <c r="W1812" s="57" t="n">
        <v>37057</v>
      </c>
      <c r="X1812" s="57" t="s">
        <v>580</v>
      </c>
      <c r="Y1812" s="58" t="s">
        <v>3338</v>
      </c>
      <c r="Z1812" s="50" t="n">
        <v>132040</v>
      </c>
      <c r="AA1812" s="58" t="s">
        <v>40</v>
      </c>
    </row>
    <row r="1813" s="59" customFormat="true" ht="12.75" hidden="false" customHeight="false" outlineLevel="0" collapsed="false">
      <c r="A1813" s="42" t="n">
        <v>3759</v>
      </c>
      <c r="B1813" s="152" t="n">
        <v>910036</v>
      </c>
      <c r="C1813" s="93" t="s">
        <v>1</v>
      </c>
      <c r="D1813" s="45" t="n">
        <v>193263</v>
      </c>
      <c r="E1813" s="46" t="s">
        <v>69</v>
      </c>
      <c r="F1813" s="45" t="n">
        <v>131488</v>
      </c>
      <c r="G1813" s="68"/>
      <c r="H1813" s="62" t="s">
        <v>3340</v>
      </c>
      <c r="I1813" s="50" t="n">
        <v>1133143</v>
      </c>
      <c r="J1813" s="45" t="n">
        <v>1146</v>
      </c>
      <c r="K1813" s="48" t="s">
        <v>43</v>
      </c>
      <c r="L1813" s="70" t="n">
        <v>553812</v>
      </c>
      <c r="M1813" s="99"/>
      <c r="N1813" s="100" t="s">
        <v>366</v>
      </c>
      <c r="O1813" s="53" t="s">
        <v>3341</v>
      </c>
      <c r="P1813" s="63" t="str">
        <f aca="false">IF(N1813="","",IF(ISERR(FIND(LEFT(N1813,1),"aeio")),"is a "&amp;N1813&amp;" "&amp;O1813,"is an "&amp;N1813&amp;" "&amp;O1813))</f>
        <v>is an application of a pump when used or intended to be used to pump water in or out of a dock.</v>
      </c>
      <c r="Q1813" s="50"/>
      <c r="R1813" s="48"/>
      <c r="S1813" s="54"/>
      <c r="T1813" s="48" t="s">
        <v>73</v>
      </c>
      <c r="U1813" s="55"/>
      <c r="V1813" s="56" t="n">
        <v>36817</v>
      </c>
      <c r="W1813" s="56" t="n">
        <v>36817</v>
      </c>
      <c r="X1813" s="92"/>
      <c r="Y1813" s="58" t="s">
        <v>3342</v>
      </c>
      <c r="Z1813" s="50" t="n">
        <v>132040</v>
      </c>
      <c r="AA1813" s="58" t="s">
        <v>40</v>
      </c>
    </row>
    <row r="1814" s="161" customFormat="true" ht="12.75" hidden="true" customHeight="false" outlineLevel="0" collapsed="false">
      <c r="A1814" s="42" t="n">
        <v>3760</v>
      </c>
      <c r="B1814" s="42"/>
      <c r="C1814" s="93" t="s">
        <v>105</v>
      </c>
      <c r="D1814" s="45" t="n">
        <v>193263</v>
      </c>
      <c r="E1814" s="46" t="s">
        <v>69</v>
      </c>
      <c r="F1814" s="45" t="n">
        <v>131488</v>
      </c>
      <c r="G1814" s="68"/>
      <c r="H1814" s="62" t="s">
        <v>3343</v>
      </c>
      <c r="I1814" s="50" t="n">
        <v>1133810</v>
      </c>
      <c r="J1814" s="212" t="n">
        <v>1981</v>
      </c>
      <c r="K1814" s="48" t="s">
        <v>34</v>
      </c>
      <c r="L1814" s="50" t="n">
        <v>131488</v>
      </c>
      <c r="M1814" s="68"/>
      <c r="N1814" s="62" t="s">
        <v>3340</v>
      </c>
      <c r="O1814" s="53"/>
      <c r="P1814" s="53"/>
      <c r="Q1814" s="50"/>
      <c r="R1814" s="48"/>
      <c r="S1814" s="54"/>
      <c r="T1814" s="48" t="s">
        <v>73</v>
      </c>
      <c r="U1814" s="55"/>
      <c r="V1814" s="56" t="n">
        <v>36817</v>
      </c>
      <c r="W1814" s="56" t="n">
        <v>36817</v>
      </c>
      <c r="X1814" s="92"/>
      <c r="Y1814" s="58" t="s">
        <v>3342</v>
      </c>
      <c r="Z1814" s="50" t="n">
        <v>132040</v>
      </c>
      <c r="AA1814" s="58" t="s">
        <v>40</v>
      </c>
    </row>
    <row r="1815" customFormat="false" ht="12.75" hidden="true" customHeight="false" outlineLevel="0" collapsed="false">
      <c r="A1815" s="42" t="n">
        <v>3761</v>
      </c>
      <c r="B1815" s="43" t="n">
        <v>910036</v>
      </c>
      <c r="C1815" s="93" t="s">
        <v>1</v>
      </c>
      <c r="D1815" s="45" t="n">
        <v>193263</v>
      </c>
      <c r="E1815" s="46" t="s">
        <v>69</v>
      </c>
      <c r="F1815" s="45" t="n">
        <v>131488</v>
      </c>
      <c r="G1815" s="68" t="s">
        <v>345</v>
      </c>
      <c r="H1815" s="62" t="s">
        <v>3340</v>
      </c>
      <c r="I1815" s="50" t="n">
        <v>1134588</v>
      </c>
      <c r="J1815" s="187" t="n">
        <v>5343</v>
      </c>
      <c r="K1815" s="48" t="s">
        <v>347</v>
      </c>
      <c r="L1815" s="50" t="n">
        <v>130206</v>
      </c>
      <c r="M1815" s="68" t="s">
        <v>348</v>
      </c>
      <c r="N1815" s="62" t="s">
        <v>250</v>
      </c>
      <c r="O1815" s="53"/>
      <c r="P1815" s="53"/>
      <c r="Q1815" s="53"/>
      <c r="R1815" s="48"/>
      <c r="S1815" s="54"/>
      <c r="T1815" s="48" t="s">
        <v>73</v>
      </c>
      <c r="U1815" s="55"/>
      <c r="V1815" s="57" t="n">
        <v>36817</v>
      </c>
      <c r="W1815" s="57" t="n">
        <v>37057</v>
      </c>
      <c r="X1815" s="57" t="s">
        <v>580</v>
      </c>
      <c r="Y1815" s="58" t="s">
        <v>3342</v>
      </c>
      <c r="Z1815" s="50" t="n">
        <v>132040</v>
      </c>
      <c r="AA1815" s="58" t="s">
        <v>40</v>
      </c>
    </row>
    <row r="1816" s="59" customFormat="true" ht="12.75" hidden="false" customHeight="false" outlineLevel="0" collapsed="false">
      <c r="A1816" s="42" t="n">
        <v>3763</v>
      </c>
      <c r="B1816" s="152" t="n">
        <v>910036</v>
      </c>
      <c r="C1816" s="93" t="s">
        <v>1</v>
      </c>
      <c r="D1816" s="45" t="n">
        <v>193263</v>
      </c>
      <c r="E1816" s="46" t="s">
        <v>69</v>
      </c>
      <c r="F1816" s="45" t="n">
        <v>131489</v>
      </c>
      <c r="G1816" s="68"/>
      <c r="H1816" s="62" t="s">
        <v>3344</v>
      </c>
      <c r="I1816" s="50" t="n">
        <v>1133144</v>
      </c>
      <c r="J1816" s="45" t="n">
        <v>1146</v>
      </c>
      <c r="K1816" s="48" t="s">
        <v>43</v>
      </c>
      <c r="L1816" s="45" t="n">
        <v>131939</v>
      </c>
      <c r="M1816" s="68"/>
      <c r="N1816" s="62" t="s">
        <v>1894</v>
      </c>
      <c r="O1816" s="53"/>
      <c r="P1816" s="63" t="str">
        <f aca="false">IF(N1816="","",IF(ISERR(FIND(LEFT(N1816,1),"aeio")),"is a "&amp;N1816&amp;" "&amp;O1816,"is an "&amp;N1816&amp;" "&amp;O1816))</f>
        <v>is a water pump </v>
      </c>
      <c r="Q1816" s="50"/>
      <c r="R1816" s="48"/>
      <c r="S1816" s="54"/>
      <c r="T1816" s="48" t="s">
        <v>73</v>
      </c>
      <c r="U1816" s="55"/>
      <c r="V1816" s="56" t="n">
        <v>36817</v>
      </c>
      <c r="W1816" s="56" t="n">
        <v>36817</v>
      </c>
      <c r="X1816" s="92"/>
      <c r="Y1816" s="58" t="s">
        <v>3345</v>
      </c>
      <c r="Z1816" s="50" t="n">
        <v>132040</v>
      </c>
      <c r="AA1816" s="58" t="s">
        <v>40</v>
      </c>
    </row>
    <row r="1817" s="161" customFormat="true" ht="12.75" hidden="true" customHeight="false" outlineLevel="0" collapsed="false">
      <c r="A1817" s="42" t="n">
        <v>3764</v>
      </c>
      <c r="B1817" s="42"/>
      <c r="C1817" s="93" t="s">
        <v>105</v>
      </c>
      <c r="D1817" s="45" t="n">
        <v>193263</v>
      </c>
      <c r="E1817" s="46" t="s">
        <v>69</v>
      </c>
      <c r="F1817" s="45" t="n">
        <v>131489</v>
      </c>
      <c r="G1817" s="68"/>
      <c r="H1817" s="62" t="s">
        <v>3346</v>
      </c>
      <c r="I1817" s="50" t="n">
        <v>1133887</v>
      </c>
      <c r="J1817" s="50" t="n">
        <v>1981</v>
      </c>
      <c r="K1817" s="48" t="s">
        <v>34</v>
      </c>
      <c r="L1817" s="50" t="n">
        <v>131489</v>
      </c>
      <c r="M1817" s="68"/>
      <c r="N1817" s="62" t="s">
        <v>3344</v>
      </c>
      <c r="O1817" s="53"/>
      <c r="P1817" s="53"/>
      <c r="Q1817" s="50"/>
      <c r="R1817" s="48"/>
      <c r="S1817" s="54"/>
      <c r="T1817" s="48" t="s">
        <v>73</v>
      </c>
      <c r="U1817" s="55"/>
      <c r="V1817" s="56" t="n">
        <v>36817</v>
      </c>
      <c r="W1817" s="56" t="n">
        <v>36817</v>
      </c>
      <c r="X1817" s="92"/>
      <c r="Y1817" s="58" t="s">
        <v>3345</v>
      </c>
      <c r="Z1817" s="50" t="n">
        <v>132040</v>
      </c>
      <c r="AA1817" s="58" t="s">
        <v>40</v>
      </c>
    </row>
    <row r="1818" customFormat="false" ht="12.75" hidden="true" customHeight="false" outlineLevel="0" collapsed="false">
      <c r="A1818" s="42" t="n">
        <v>3765</v>
      </c>
      <c r="B1818" s="43" t="n">
        <v>910036</v>
      </c>
      <c r="C1818" s="93" t="s">
        <v>1</v>
      </c>
      <c r="D1818" s="45" t="n">
        <v>193263</v>
      </c>
      <c r="E1818" s="46" t="s">
        <v>69</v>
      </c>
      <c r="F1818" s="45" t="n">
        <v>131489</v>
      </c>
      <c r="G1818" s="68" t="s">
        <v>345</v>
      </c>
      <c r="H1818" s="62" t="s">
        <v>3344</v>
      </c>
      <c r="I1818" s="50" t="n">
        <v>1134589</v>
      </c>
      <c r="J1818" s="187" t="n">
        <v>5343</v>
      </c>
      <c r="K1818" s="48" t="s">
        <v>347</v>
      </c>
      <c r="L1818" s="50" t="n">
        <v>130206</v>
      </c>
      <c r="M1818" s="68" t="s">
        <v>348</v>
      </c>
      <c r="N1818" s="62" t="s">
        <v>250</v>
      </c>
      <c r="O1818" s="53"/>
      <c r="P1818" s="53"/>
      <c r="Q1818" s="53"/>
      <c r="R1818" s="48"/>
      <c r="S1818" s="54"/>
      <c r="T1818" s="48" t="s">
        <v>73</v>
      </c>
      <c r="U1818" s="55"/>
      <c r="V1818" s="57" t="n">
        <v>36817</v>
      </c>
      <c r="W1818" s="57" t="n">
        <v>37057</v>
      </c>
      <c r="X1818" s="57" t="s">
        <v>580</v>
      </c>
      <c r="Y1818" s="58" t="s">
        <v>3345</v>
      </c>
      <c r="Z1818" s="50" t="n">
        <v>132040</v>
      </c>
      <c r="AA1818" s="58" t="s">
        <v>40</v>
      </c>
    </row>
    <row r="1819" s="59" customFormat="true" ht="12.75" hidden="false" customHeight="false" outlineLevel="0" collapsed="false">
      <c r="A1819" s="42" t="n">
        <v>3767</v>
      </c>
      <c r="B1819" s="152" t="n">
        <v>910036</v>
      </c>
      <c r="C1819" s="93" t="s">
        <v>1</v>
      </c>
      <c r="D1819" s="45" t="n">
        <v>193263</v>
      </c>
      <c r="E1819" s="46" t="s">
        <v>69</v>
      </c>
      <c r="F1819" s="45" t="n">
        <v>131490</v>
      </c>
      <c r="G1819" s="68"/>
      <c r="H1819" s="62" t="s">
        <v>3347</v>
      </c>
      <c r="I1819" s="50" t="n">
        <v>1133145</v>
      </c>
      <c r="J1819" s="45" t="n">
        <v>1146</v>
      </c>
      <c r="K1819" s="48" t="s">
        <v>43</v>
      </c>
      <c r="L1819" s="45" t="n">
        <v>131384</v>
      </c>
      <c r="M1819" s="68"/>
      <c r="N1819" s="62" t="s">
        <v>1628</v>
      </c>
      <c r="O1819" s="53" t="s">
        <v>3348</v>
      </c>
      <c r="P1819" s="63" t="str">
        <f aca="false">IF(N1819="","",IF(ISERR(FIND(LEFT(N1819,1),"aeio")),"is a "&amp;N1819&amp;" "&amp;O1819,"is an "&amp;N1819&amp;" "&amp;O1819))</f>
        <v>is a reciprocating piston pump intended to produce two times per revolution a suction and discharge stroke. </v>
      </c>
      <c r="Q1819" s="50"/>
      <c r="R1819" s="48"/>
      <c r="S1819" s="54"/>
      <c r="T1819" s="48" t="s">
        <v>47</v>
      </c>
      <c r="U1819" s="55"/>
      <c r="V1819" s="56" t="n">
        <v>36817</v>
      </c>
      <c r="W1819" s="56" t="n">
        <v>39359</v>
      </c>
      <c r="X1819" s="92" t="s">
        <v>39</v>
      </c>
      <c r="Y1819" s="58" t="s">
        <v>3349</v>
      </c>
      <c r="Z1819" s="50" t="n">
        <v>132040</v>
      </c>
      <c r="AA1819" s="58" t="s">
        <v>40</v>
      </c>
    </row>
    <row r="1820" s="59" customFormat="true" ht="12.75" hidden="true" customHeight="false" outlineLevel="0" collapsed="false">
      <c r="A1820" s="42" t="n">
        <v>3768</v>
      </c>
      <c r="B1820" s="94"/>
      <c r="C1820" s="93" t="s">
        <v>105</v>
      </c>
      <c r="D1820" s="45" t="n">
        <v>193263</v>
      </c>
      <c r="E1820" s="46" t="s">
        <v>69</v>
      </c>
      <c r="F1820" s="45" t="n">
        <v>131490</v>
      </c>
      <c r="G1820" s="68"/>
      <c r="H1820" s="62" t="s">
        <v>3350</v>
      </c>
      <c r="I1820" s="50" t="n">
        <v>1133812</v>
      </c>
      <c r="J1820" s="50" t="n">
        <v>1981</v>
      </c>
      <c r="K1820" s="48" t="s">
        <v>34</v>
      </c>
      <c r="L1820" s="50" t="n">
        <v>131490</v>
      </c>
      <c r="M1820" s="68"/>
      <c r="N1820" s="62" t="s">
        <v>3347</v>
      </c>
      <c r="O1820" s="53"/>
      <c r="P1820" s="53"/>
      <c r="Q1820" s="50"/>
      <c r="R1820" s="48"/>
      <c r="S1820" s="54"/>
      <c r="T1820" s="48" t="s">
        <v>73</v>
      </c>
      <c r="U1820" s="55"/>
      <c r="V1820" s="56" t="n">
        <v>36817</v>
      </c>
      <c r="W1820" s="56" t="n">
        <v>36817</v>
      </c>
      <c r="X1820" s="92"/>
      <c r="Y1820" s="58" t="s">
        <v>3349</v>
      </c>
      <c r="Z1820" s="50" t="n">
        <v>132040</v>
      </c>
      <c r="AA1820" s="58" t="s">
        <v>40</v>
      </c>
    </row>
    <row r="1821" customFormat="false" ht="12.75" hidden="true" customHeight="false" outlineLevel="0" collapsed="false">
      <c r="A1821" s="42" t="n">
        <v>3769</v>
      </c>
      <c r="B1821" s="42"/>
      <c r="C1821" s="93" t="s">
        <v>105</v>
      </c>
      <c r="D1821" s="45" t="n">
        <v>193263</v>
      </c>
      <c r="E1821" s="46" t="s">
        <v>69</v>
      </c>
      <c r="F1821" s="45" t="n">
        <v>131490</v>
      </c>
      <c r="G1821" s="68"/>
      <c r="H1821" s="62" t="s">
        <v>3351</v>
      </c>
      <c r="I1821" s="50" t="n">
        <v>1134153</v>
      </c>
      <c r="J1821" s="50" t="n">
        <v>1981</v>
      </c>
      <c r="K1821" s="48" t="s">
        <v>34</v>
      </c>
      <c r="L1821" s="50" t="n">
        <v>131490</v>
      </c>
      <c r="M1821" s="68"/>
      <c r="N1821" s="62" t="s">
        <v>3347</v>
      </c>
      <c r="O1821" s="53"/>
      <c r="P1821" s="53"/>
      <c r="Q1821" s="50"/>
      <c r="R1821" s="48"/>
      <c r="S1821" s="54"/>
      <c r="T1821" s="48" t="s">
        <v>73</v>
      </c>
      <c r="U1821" s="55"/>
      <c r="V1821" s="56" t="n">
        <v>36817</v>
      </c>
      <c r="W1821" s="56" t="n">
        <v>36817</v>
      </c>
      <c r="X1821" s="92"/>
      <c r="Y1821" s="58" t="s">
        <v>3349</v>
      </c>
      <c r="Z1821" s="50" t="n">
        <v>132040</v>
      </c>
      <c r="AA1821" s="58" t="s">
        <v>40</v>
      </c>
    </row>
    <row r="1822" s="59" customFormat="true" ht="12.75" hidden="false" customHeight="false" outlineLevel="0" collapsed="false">
      <c r="A1822" s="42" t="n">
        <v>3771</v>
      </c>
      <c r="B1822" s="152" t="n">
        <v>910036</v>
      </c>
      <c r="C1822" s="93" t="s">
        <v>1</v>
      </c>
      <c r="D1822" s="45" t="n">
        <v>193263</v>
      </c>
      <c r="E1822" s="46" t="s">
        <v>69</v>
      </c>
      <c r="F1822" s="45" t="n">
        <v>131491</v>
      </c>
      <c r="G1822" s="68"/>
      <c r="H1822" s="62" t="s">
        <v>3352</v>
      </c>
      <c r="I1822" s="50" t="n">
        <v>1133146</v>
      </c>
      <c r="J1822" s="45" t="n">
        <v>1146</v>
      </c>
      <c r="K1822" s="48" t="s">
        <v>43</v>
      </c>
      <c r="L1822" s="50" t="n">
        <v>130206</v>
      </c>
      <c r="M1822" s="48"/>
      <c r="N1822" s="62" t="s">
        <v>250</v>
      </c>
      <c r="O1822" s="53"/>
      <c r="P1822" s="63" t="str">
        <f aca="false">IF(N1822="","",IF(ISERR(FIND(LEFT(N1822,1),"aeio")),"is a "&amp;N1822&amp;" "&amp;O1822,"is an "&amp;N1822&amp;" "&amp;O1822))</f>
        <v>is a pump </v>
      </c>
      <c r="Q1822" s="50"/>
      <c r="R1822" s="48"/>
      <c r="S1822" s="54"/>
      <c r="T1822" s="48" t="s">
        <v>73</v>
      </c>
      <c r="U1822" s="55"/>
      <c r="V1822" s="56" t="n">
        <v>36817</v>
      </c>
      <c r="W1822" s="56" t="n">
        <v>36817</v>
      </c>
      <c r="X1822" s="92"/>
      <c r="Y1822" s="58" t="s">
        <v>3353</v>
      </c>
      <c r="Z1822" s="50" t="n">
        <v>132040</v>
      </c>
      <c r="AA1822" s="58" t="s">
        <v>40</v>
      </c>
    </row>
    <row r="1823" s="59" customFormat="true" ht="12.75" hidden="true" customHeight="false" outlineLevel="0" collapsed="false">
      <c r="A1823" s="42" t="n">
        <v>3772</v>
      </c>
      <c r="B1823" s="42"/>
      <c r="C1823" s="93" t="s">
        <v>105</v>
      </c>
      <c r="D1823" s="45" t="n">
        <v>193263</v>
      </c>
      <c r="E1823" s="46" t="s">
        <v>69</v>
      </c>
      <c r="F1823" s="45" t="n">
        <v>131491</v>
      </c>
      <c r="G1823" s="68"/>
      <c r="H1823" s="62" t="s">
        <v>3354</v>
      </c>
      <c r="I1823" s="50" t="n">
        <v>1134154</v>
      </c>
      <c r="J1823" s="50" t="n">
        <v>1981</v>
      </c>
      <c r="K1823" s="48" t="s">
        <v>34</v>
      </c>
      <c r="L1823" s="50" t="n">
        <v>131491</v>
      </c>
      <c r="M1823" s="68"/>
      <c r="N1823" s="62" t="s">
        <v>3352</v>
      </c>
      <c r="O1823" s="53"/>
      <c r="P1823" s="53"/>
      <c r="Q1823" s="50"/>
      <c r="R1823" s="48"/>
      <c r="S1823" s="54"/>
      <c r="T1823" s="48" t="s">
        <v>73</v>
      </c>
      <c r="U1823" s="55"/>
      <c r="V1823" s="56" t="n">
        <v>36817</v>
      </c>
      <c r="W1823" s="56" t="n">
        <v>36817</v>
      </c>
      <c r="X1823" s="92"/>
      <c r="Y1823" s="58" t="s">
        <v>3353</v>
      </c>
      <c r="Z1823" s="50" t="n">
        <v>132040</v>
      </c>
      <c r="AA1823" s="58" t="s">
        <v>40</v>
      </c>
    </row>
    <row r="1824" s="59" customFormat="true" ht="12.75" hidden="false" customHeight="false" outlineLevel="0" collapsed="false">
      <c r="A1824" s="42" t="n">
        <v>3773</v>
      </c>
      <c r="B1824" s="152" t="n">
        <v>910036</v>
      </c>
      <c r="C1824" s="93" t="s">
        <v>1</v>
      </c>
      <c r="D1824" s="45" t="n">
        <v>193263</v>
      </c>
      <c r="E1824" s="46" t="s">
        <v>69</v>
      </c>
      <c r="F1824" s="45" t="n">
        <v>131492</v>
      </c>
      <c r="G1824" s="68"/>
      <c r="H1824" s="62" t="s">
        <v>3355</v>
      </c>
      <c r="I1824" s="50" t="n">
        <v>1133147</v>
      </c>
      <c r="J1824" s="186" t="n">
        <v>1146</v>
      </c>
      <c r="K1824" s="48" t="s">
        <v>43</v>
      </c>
      <c r="L1824" s="45" t="n">
        <v>131710</v>
      </c>
      <c r="M1824" s="68"/>
      <c r="N1824" s="62" t="s">
        <v>3024</v>
      </c>
      <c r="O1824" s="53" t="s">
        <v>3356</v>
      </c>
      <c r="P1824" s="63" t="str">
        <f aca="false">IF(N1824="","",IF(ISERR(FIND(LEFT(N1824,1),"aeio")),"is a "&amp;N1824&amp;" "&amp;O1824,"is an "&amp;N1824&amp;" "&amp;O1824))</f>
        <v>is a volute pump that is provided with a double volute.</v>
      </c>
      <c r="Q1824" s="50"/>
      <c r="R1824" s="48"/>
      <c r="S1824" s="54"/>
      <c r="T1824" s="48" t="s">
        <v>73</v>
      </c>
      <c r="U1824" s="55"/>
      <c r="V1824" s="56" t="n">
        <v>36817</v>
      </c>
      <c r="W1824" s="56" t="n">
        <v>36817</v>
      </c>
      <c r="X1824" s="92"/>
      <c r="Y1824" s="58" t="s">
        <v>3357</v>
      </c>
      <c r="Z1824" s="50" t="n">
        <v>132040</v>
      </c>
      <c r="AA1824" s="58" t="s">
        <v>40</v>
      </c>
    </row>
    <row r="1825" s="59" customFormat="true" ht="12.75" hidden="true" customHeight="false" outlineLevel="0" collapsed="false">
      <c r="A1825" s="42" t="n">
        <v>3774</v>
      </c>
      <c r="B1825" s="42"/>
      <c r="C1825" s="93" t="s">
        <v>105</v>
      </c>
      <c r="D1825" s="45" t="n">
        <v>193263</v>
      </c>
      <c r="E1825" s="46" t="s">
        <v>69</v>
      </c>
      <c r="F1825" s="45" t="n">
        <v>131492</v>
      </c>
      <c r="G1825" s="68"/>
      <c r="H1825" s="62" t="s">
        <v>3358</v>
      </c>
      <c r="I1825" s="50" t="n">
        <v>1133811</v>
      </c>
      <c r="J1825" s="50" t="n">
        <v>1981</v>
      </c>
      <c r="K1825" s="48" t="s">
        <v>34</v>
      </c>
      <c r="L1825" s="50" t="n">
        <v>131492</v>
      </c>
      <c r="M1825" s="68"/>
      <c r="N1825" s="62" t="s">
        <v>3355</v>
      </c>
      <c r="O1825" s="53"/>
      <c r="P1825" s="53"/>
      <c r="Q1825" s="50"/>
      <c r="R1825" s="48"/>
      <c r="S1825" s="54"/>
      <c r="T1825" s="48" t="s">
        <v>73</v>
      </c>
      <c r="U1825" s="55"/>
      <c r="V1825" s="56" t="n">
        <v>36817</v>
      </c>
      <c r="W1825" s="56" t="n">
        <v>36817</v>
      </c>
      <c r="X1825" s="92"/>
      <c r="Y1825" s="58" t="s">
        <v>3357</v>
      </c>
      <c r="Z1825" s="50" t="n">
        <v>132040</v>
      </c>
      <c r="AA1825" s="58" t="s">
        <v>40</v>
      </c>
    </row>
    <row r="1826" s="59" customFormat="true" ht="12.75" hidden="false" customHeight="false" outlineLevel="0" collapsed="false">
      <c r="A1826" s="42" t="n">
        <v>3775</v>
      </c>
      <c r="B1826" s="152" t="n">
        <v>910036</v>
      </c>
      <c r="C1826" s="93" t="s">
        <v>1</v>
      </c>
      <c r="D1826" s="45" t="n">
        <v>193263</v>
      </c>
      <c r="E1826" s="46" t="s">
        <v>69</v>
      </c>
      <c r="F1826" s="45" t="n">
        <v>131493</v>
      </c>
      <c r="G1826" s="68"/>
      <c r="H1826" s="62" t="s">
        <v>2625</v>
      </c>
      <c r="I1826" s="50" t="n">
        <v>1133148</v>
      </c>
      <c r="J1826" s="45" t="n">
        <v>1146</v>
      </c>
      <c r="K1826" s="48" t="s">
        <v>43</v>
      </c>
      <c r="L1826" s="70" t="n">
        <v>553812</v>
      </c>
      <c r="M1826" s="99"/>
      <c r="N1826" s="100" t="s">
        <v>366</v>
      </c>
      <c r="O1826" s="53" t="s">
        <v>3359</v>
      </c>
      <c r="P1826" s="63" t="str">
        <f aca="false">IF(N1826="","",IF(ISERR(FIND(LEFT(N1826,1),"aeio")),"is a "&amp;N1826&amp;" "&amp;O1826,"is an "&amp;N1826&amp;" "&amp;O1826))</f>
        <v>is an application of a pump when used or intended to be used to drain a space.</v>
      </c>
      <c r="Q1826" s="50"/>
      <c r="R1826" s="48"/>
      <c r="S1826" s="54"/>
      <c r="T1826" s="48" t="s">
        <v>73</v>
      </c>
      <c r="U1826" s="55"/>
      <c r="V1826" s="56" t="n">
        <v>36817</v>
      </c>
      <c r="W1826" s="56" t="n">
        <v>36817</v>
      </c>
      <c r="X1826" s="92"/>
      <c r="Y1826" s="58" t="s">
        <v>3360</v>
      </c>
      <c r="Z1826" s="50" t="n">
        <v>132040</v>
      </c>
      <c r="AA1826" s="58" t="s">
        <v>40</v>
      </c>
    </row>
    <row r="1827" s="59" customFormat="true" ht="12.75" hidden="true" customHeight="false" outlineLevel="0" collapsed="false">
      <c r="A1827" s="42" t="n">
        <v>3776</v>
      </c>
      <c r="B1827" s="94"/>
      <c r="C1827" s="93" t="s">
        <v>105</v>
      </c>
      <c r="D1827" s="45" t="n">
        <v>193263</v>
      </c>
      <c r="E1827" s="46" t="s">
        <v>69</v>
      </c>
      <c r="F1827" s="45" t="n">
        <v>131493</v>
      </c>
      <c r="G1827" s="68"/>
      <c r="H1827" s="62" t="s">
        <v>3361</v>
      </c>
      <c r="I1827" s="50" t="n">
        <v>1133813</v>
      </c>
      <c r="J1827" s="50" t="n">
        <v>1981</v>
      </c>
      <c r="K1827" s="48" t="s">
        <v>34</v>
      </c>
      <c r="L1827" s="50" t="n">
        <v>131493</v>
      </c>
      <c r="M1827" s="68"/>
      <c r="N1827" s="62" t="s">
        <v>2625</v>
      </c>
      <c r="O1827" s="53"/>
      <c r="P1827" s="53"/>
      <c r="Q1827" s="50"/>
      <c r="R1827" s="48"/>
      <c r="S1827" s="54"/>
      <c r="T1827" s="48" t="s">
        <v>73</v>
      </c>
      <c r="U1827" s="55"/>
      <c r="V1827" s="56" t="n">
        <v>36817</v>
      </c>
      <c r="W1827" s="56" t="n">
        <v>36817</v>
      </c>
      <c r="X1827" s="92"/>
      <c r="Y1827" s="58" t="s">
        <v>3360</v>
      </c>
      <c r="Z1827" s="50" t="n">
        <v>132040</v>
      </c>
      <c r="AA1827" s="58" t="s">
        <v>40</v>
      </c>
    </row>
    <row r="1828" s="161" customFormat="true" ht="12.75" hidden="true" customHeight="false" outlineLevel="0" collapsed="false">
      <c r="A1828" s="42" t="n">
        <v>3777</v>
      </c>
      <c r="B1828" s="42"/>
      <c r="C1828" s="93" t="s">
        <v>105</v>
      </c>
      <c r="D1828" s="45" t="n">
        <v>193263</v>
      </c>
      <c r="E1828" s="46" t="s">
        <v>69</v>
      </c>
      <c r="F1828" s="45" t="n">
        <v>131493</v>
      </c>
      <c r="G1828" s="68"/>
      <c r="H1828" s="62" t="s">
        <v>3362</v>
      </c>
      <c r="I1828" s="50" t="n">
        <v>1133839</v>
      </c>
      <c r="J1828" s="212" t="n">
        <v>1981</v>
      </c>
      <c r="K1828" s="48" t="s">
        <v>34</v>
      </c>
      <c r="L1828" s="50" t="n">
        <v>131493</v>
      </c>
      <c r="M1828" s="68"/>
      <c r="N1828" s="62" t="s">
        <v>2625</v>
      </c>
      <c r="O1828" s="53"/>
      <c r="P1828" s="53"/>
      <c r="Q1828" s="50"/>
      <c r="R1828" s="48"/>
      <c r="S1828" s="54"/>
      <c r="T1828" s="48" t="s">
        <v>73</v>
      </c>
      <c r="U1828" s="55"/>
      <c r="V1828" s="56" t="n">
        <v>36817</v>
      </c>
      <c r="W1828" s="56" t="n">
        <v>36817</v>
      </c>
      <c r="X1828" s="92"/>
      <c r="Y1828" s="58" t="s">
        <v>3360</v>
      </c>
      <c r="Z1828" s="50" t="n">
        <v>132040</v>
      </c>
      <c r="AA1828" s="58" t="s">
        <v>40</v>
      </c>
    </row>
    <row r="1829" customFormat="false" ht="12.75" hidden="true" customHeight="false" outlineLevel="0" collapsed="false">
      <c r="A1829" s="42" t="n">
        <v>3778</v>
      </c>
      <c r="B1829" s="43" t="n">
        <v>910036</v>
      </c>
      <c r="C1829" s="93" t="s">
        <v>1</v>
      </c>
      <c r="D1829" s="45" t="n">
        <v>193263</v>
      </c>
      <c r="E1829" s="46" t="s">
        <v>69</v>
      </c>
      <c r="F1829" s="45" t="n">
        <v>131493</v>
      </c>
      <c r="G1829" s="68" t="s">
        <v>345</v>
      </c>
      <c r="H1829" s="62" t="s">
        <v>2625</v>
      </c>
      <c r="I1829" s="50" t="n">
        <v>1134590</v>
      </c>
      <c r="J1829" s="187" t="n">
        <v>5343</v>
      </c>
      <c r="K1829" s="48" t="s">
        <v>347</v>
      </c>
      <c r="L1829" s="50" t="n">
        <v>130206</v>
      </c>
      <c r="M1829" s="68" t="s">
        <v>348</v>
      </c>
      <c r="N1829" s="62" t="s">
        <v>250</v>
      </c>
      <c r="O1829" s="53"/>
      <c r="P1829" s="53"/>
      <c r="Q1829" s="53"/>
      <c r="R1829" s="48"/>
      <c r="S1829" s="54"/>
      <c r="T1829" s="48" t="s">
        <v>73</v>
      </c>
      <c r="U1829" s="55"/>
      <c r="V1829" s="57" t="n">
        <v>36817</v>
      </c>
      <c r="W1829" s="57" t="n">
        <v>37057</v>
      </c>
      <c r="X1829" s="57" t="s">
        <v>580</v>
      </c>
      <c r="Y1829" s="58" t="s">
        <v>3360</v>
      </c>
      <c r="Z1829" s="50" t="n">
        <v>132040</v>
      </c>
      <c r="AA1829" s="58" t="s">
        <v>40</v>
      </c>
    </row>
    <row r="1830" s="59" customFormat="true" ht="12.75" hidden="false" customHeight="false" outlineLevel="0" collapsed="false">
      <c r="A1830" s="42" t="n">
        <v>3780</v>
      </c>
      <c r="B1830" s="152" t="n">
        <v>910036</v>
      </c>
      <c r="C1830" s="93" t="s">
        <v>1</v>
      </c>
      <c r="D1830" s="45" t="n">
        <v>193263</v>
      </c>
      <c r="E1830" s="46" t="s">
        <v>69</v>
      </c>
      <c r="F1830" s="45" t="n">
        <v>131494</v>
      </c>
      <c r="G1830" s="68"/>
      <c r="H1830" s="62" t="s">
        <v>3363</v>
      </c>
      <c r="I1830" s="50" t="n">
        <v>1133149</v>
      </c>
      <c r="J1830" s="45" t="n">
        <v>1146</v>
      </c>
      <c r="K1830" s="48" t="s">
        <v>43</v>
      </c>
      <c r="L1830" s="70" t="n">
        <v>553812</v>
      </c>
      <c r="M1830" s="99"/>
      <c r="N1830" s="100" t="s">
        <v>366</v>
      </c>
      <c r="O1830" s="53" t="s">
        <v>3364</v>
      </c>
      <c r="P1830" s="63" t="str">
        <f aca="false">IF(N1830="","",IF(ISERR(FIND(LEFT(N1830,1),"aeio")),"is a "&amp;N1830&amp;" "&amp;O1830,"is an "&amp;N1830&amp;" "&amp;O1830))</f>
        <v>is an application of a pump when used or intended to be used to dredge.</v>
      </c>
      <c r="Q1830" s="50"/>
      <c r="R1830" s="48"/>
      <c r="S1830" s="54"/>
      <c r="T1830" s="48" t="s">
        <v>73</v>
      </c>
      <c r="U1830" s="55"/>
      <c r="V1830" s="56" t="n">
        <v>36817</v>
      </c>
      <c r="W1830" s="56" t="n">
        <v>36817</v>
      </c>
      <c r="X1830" s="92"/>
      <c r="Y1830" s="58" t="s">
        <v>3365</v>
      </c>
      <c r="Z1830" s="50" t="n">
        <v>132040</v>
      </c>
      <c r="AA1830" s="58" t="s">
        <v>40</v>
      </c>
    </row>
    <row r="1831" s="161" customFormat="true" ht="12.75" hidden="true" customHeight="false" outlineLevel="0" collapsed="false">
      <c r="A1831" s="42" t="n">
        <v>3781</v>
      </c>
      <c r="B1831" s="42"/>
      <c r="C1831" s="93" t="s">
        <v>105</v>
      </c>
      <c r="D1831" s="45" t="n">
        <v>193263</v>
      </c>
      <c r="E1831" s="46" t="s">
        <v>69</v>
      </c>
      <c r="F1831" s="45" t="n">
        <v>131494</v>
      </c>
      <c r="G1831" s="68"/>
      <c r="H1831" s="62" t="s">
        <v>3366</v>
      </c>
      <c r="I1831" s="50" t="n">
        <v>1133766</v>
      </c>
      <c r="J1831" s="50" t="n">
        <v>1981</v>
      </c>
      <c r="K1831" s="48" t="s">
        <v>34</v>
      </c>
      <c r="L1831" s="50" t="n">
        <v>131494</v>
      </c>
      <c r="M1831" s="68"/>
      <c r="N1831" s="62" t="s">
        <v>3363</v>
      </c>
      <c r="O1831" s="53"/>
      <c r="P1831" s="53"/>
      <c r="Q1831" s="50"/>
      <c r="R1831" s="48"/>
      <c r="S1831" s="54"/>
      <c r="T1831" s="48" t="s">
        <v>73</v>
      </c>
      <c r="U1831" s="55"/>
      <c r="V1831" s="56" t="n">
        <v>36817</v>
      </c>
      <c r="W1831" s="56" t="n">
        <v>36817</v>
      </c>
      <c r="X1831" s="92"/>
      <c r="Y1831" s="58" t="s">
        <v>3365</v>
      </c>
      <c r="Z1831" s="50" t="n">
        <v>132040</v>
      </c>
      <c r="AA1831" s="58" t="s">
        <v>40</v>
      </c>
    </row>
    <row r="1832" customFormat="false" ht="12.75" hidden="true" customHeight="false" outlineLevel="0" collapsed="false">
      <c r="A1832" s="42" t="n">
        <v>3782</v>
      </c>
      <c r="B1832" s="43" t="n">
        <v>910036</v>
      </c>
      <c r="C1832" s="93" t="s">
        <v>1</v>
      </c>
      <c r="D1832" s="45" t="n">
        <v>193263</v>
      </c>
      <c r="E1832" s="46" t="s">
        <v>69</v>
      </c>
      <c r="F1832" s="45" t="n">
        <v>131494</v>
      </c>
      <c r="G1832" s="68" t="s">
        <v>345</v>
      </c>
      <c r="H1832" s="62" t="s">
        <v>3363</v>
      </c>
      <c r="I1832" s="50" t="n">
        <v>1134591</v>
      </c>
      <c r="J1832" s="187" t="n">
        <v>5343</v>
      </c>
      <c r="K1832" s="48" t="s">
        <v>347</v>
      </c>
      <c r="L1832" s="50" t="n">
        <v>130206</v>
      </c>
      <c r="M1832" s="68" t="s">
        <v>348</v>
      </c>
      <c r="N1832" s="62" t="s">
        <v>250</v>
      </c>
      <c r="O1832" s="53"/>
      <c r="P1832" s="53"/>
      <c r="Q1832" s="53"/>
      <c r="R1832" s="48"/>
      <c r="S1832" s="54"/>
      <c r="T1832" s="48" t="s">
        <v>73</v>
      </c>
      <c r="U1832" s="55"/>
      <c r="V1832" s="57" t="n">
        <v>36817</v>
      </c>
      <c r="W1832" s="57" t="n">
        <v>37057</v>
      </c>
      <c r="X1832" s="57" t="s">
        <v>580</v>
      </c>
      <c r="Y1832" s="58" t="s">
        <v>3365</v>
      </c>
      <c r="Z1832" s="50" t="n">
        <v>132040</v>
      </c>
      <c r="AA1832" s="58" t="s">
        <v>40</v>
      </c>
    </row>
    <row r="1833" s="59" customFormat="true" ht="12.75" hidden="false" customHeight="false" outlineLevel="0" collapsed="false">
      <c r="A1833" s="42" t="n">
        <v>3784</v>
      </c>
      <c r="B1833" s="152" t="n">
        <v>910036</v>
      </c>
      <c r="C1833" s="93" t="s">
        <v>1</v>
      </c>
      <c r="D1833" s="45" t="n">
        <v>193263</v>
      </c>
      <c r="E1833" s="46" t="s">
        <v>69</v>
      </c>
      <c r="F1833" s="45" t="n">
        <v>131495</v>
      </c>
      <c r="G1833" s="68"/>
      <c r="H1833" s="62" t="s">
        <v>3367</v>
      </c>
      <c r="I1833" s="50" t="n">
        <v>1133150</v>
      </c>
      <c r="J1833" s="45" t="n">
        <v>1146</v>
      </c>
      <c r="K1833" s="48" t="s">
        <v>43</v>
      </c>
      <c r="L1833" s="50" t="n">
        <v>130206</v>
      </c>
      <c r="M1833" s="48"/>
      <c r="N1833" s="62" t="s">
        <v>250</v>
      </c>
      <c r="O1833" s="53"/>
      <c r="P1833" s="63" t="str">
        <f aca="false">IF(N1833="","",IF(ISERR(FIND(LEFT(N1833,1),"aeio")),"is a "&amp;N1833&amp;" "&amp;O1833,"is an "&amp;N1833&amp;" "&amp;O1833))</f>
        <v>is a pump </v>
      </c>
      <c r="Q1833" s="50"/>
      <c r="R1833" s="48"/>
      <c r="S1833" s="54"/>
      <c r="T1833" s="48" t="s">
        <v>73</v>
      </c>
      <c r="U1833" s="55"/>
      <c r="V1833" s="56" t="n">
        <v>36817</v>
      </c>
      <c r="W1833" s="56" t="n">
        <v>36817</v>
      </c>
      <c r="X1833" s="92"/>
      <c r="Y1833" s="58" t="s">
        <v>3368</v>
      </c>
      <c r="Z1833" s="50" t="n">
        <v>132040</v>
      </c>
      <c r="AA1833" s="58" t="s">
        <v>40</v>
      </c>
    </row>
    <row r="1834" s="59" customFormat="true" ht="12.75" hidden="true" customHeight="false" outlineLevel="0" collapsed="false">
      <c r="A1834" s="42" t="n">
        <v>3785</v>
      </c>
      <c r="B1834" s="42"/>
      <c r="C1834" s="93" t="s">
        <v>105</v>
      </c>
      <c r="D1834" s="45" t="n">
        <v>193263</v>
      </c>
      <c r="E1834" s="46" t="s">
        <v>69</v>
      </c>
      <c r="F1834" s="45" t="n">
        <v>131495</v>
      </c>
      <c r="G1834" s="68"/>
      <c r="H1834" s="62" t="s">
        <v>3369</v>
      </c>
      <c r="I1834" s="50" t="n">
        <v>1133822</v>
      </c>
      <c r="J1834" s="50" t="n">
        <v>1981</v>
      </c>
      <c r="K1834" s="48" t="s">
        <v>34</v>
      </c>
      <c r="L1834" s="50" t="n">
        <v>131495</v>
      </c>
      <c r="M1834" s="68"/>
      <c r="N1834" s="62" t="s">
        <v>3367</v>
      </c>
      <c r="O1834" s="53"/>
      <c r="P1834" s="53"/>
      <c r="Q1834" s="50"/>
      <c r="R1834" s="48"/>
      <c r="S1834" s="54"/>
      <c r="T1834" s="48" t="s">
        <v>73</v>
      </c>
      <c r="U1834" s="55"/>
      <c r="V1834" s="56" t="n">
        <v>36817</v>
      </c>
      <c r="W1834" s="56" t="n">
        <v>36817</v>
      </c>
      <c r="X1834" s="92"/>
      <c r="Y1834" s="58" t="s">
        <v>3368</v>
      </c>
      <c r="Z1834" s="50" t="n">
        <v>132040</v>
      </c>
      <c r="AA1834" s="58" t="s">
        <v>40</v>
      </c>
    </row>
    <row r="1835" customFormat="false" ht="12.75" hidden="false" customHeight="false" outlineLevel="0" collapsed="false">
      <c r="A1835" s="42" t="n">
        <v>3786</v>
      </c>
      <c r="B1835" s="152" t="n">
        <v>910036</v>
      </c>
      <c r="C1835" s="93" t="s">
        <v>1</v>
      </c>
      <c r="D1835" s="45" t="n">
        <v>193263</v>
      </c>
      <c r="E1835" s="46" t="s">
        <v>69</v>
      </c>
      <c r="F1835" s="45" t="n">
        <v>131496</v>
      </c>
      <c r="G1835" s="68"/>
      <c r="H1835" s="62" t="s">
        <v>3370</v>
      </c>
      <c r="I1835" s="50" t="n">
        <v>1133151</v>
      </c>
      <c r="J1835" s="186" t="n">
        <v>1146</v>
      </c>
      <c r="K1835" s="48" t="s">
        <v>43</v>
      </c>
      <c r="L1835" s="70" t="n">
        <v>553812</v>
      </c>
      <c r="M1835" s="99"/>
      <c r="N1835" s="100" t="s">
        <v>366</v>
      </c>
      <c r="O1835" s="53" t="s">
        <v>1865</v>
      </c>
      <c r="P1835" s="63" t="str">
        <f aca="false">IF(N1835="","",IF(ISERR(FIND(LEFT(N1835,1),"aeio")),"is a "&amp;N1835&amp;" "&amp;O1835,"is an "&amp;N1835&amp;" "&amp;O1835))</f>
        <v>is an application of a pump.</v>
      </c>
      <c r="Q1835" s="50"/>
      <c r="R1835" s="48"/>
      <c r="S1835" s="54"/>
      <c r="T1835" s="48" t="s">
        <v>73</v>
      </c>
      <c r="U1835" s="55"/>
      <c r="V1835" s="56" t="n">
        <v>36817</v>
      </c>
      <c r="W1835" s="56" t="n">
        <v>36817</v>
      </c>
      <c r="X1835" s="92"/>
      <c r="Y1835" s="58" t="s">
        <v>3371</v>
      </c>
      <c r="Z1835" s="50" t="n">
        <v>132040</v>
      </c>
      <c r="AA1835" s="58" t="s">
        <v>40</v>
      </c>
    </row>
    <row r="1836" s="161" customFormat="true" ht="12.75" hidden="true" customHeight="false" outlineLevel="0" collapsed="false">
      <c r="A1836" s="42" t="n">
        <v>3787</v>
      </c>
      <c r="B1836" s="42"/>
      <c r="C1836" s="93" t="s">
        <v>105</v>
      </c>
      <c r="D1836" s="45" t="n">
        <v>193263</v>
      </c>
      <c r="E1836" s="46" t="s">
        <v>69</v>
      </c>
      <c r="F1836" s="45" t="n">
        <v>131496</v>
      </c>
      <c r="G1836" s="68"/>
      <c r="H1836" s="62" t="s">
        <v>3372</v>
      </c>
      <c r="I1836" s="50" t="n">
        <v>1133845</v>
      </c>
      <c r="J1836" s="50" t="n">
        <v>1981</v>
      </c>
      <c r="K1836" s="48" t="s">
        <v>34</v>
      </c>
      <c r="L1836" s="50" t="n">
        <v>131496</v>
      </c>
      <c r="M1836" s="68"/>
      <c r="N1836" s="62" t="s">
        <v>3370</v>
      </c>
      <c r="O1836" s="53"/>
      <c r="P1836" s="53"/>
      <c r="Q1836" s="50"/>
      <c r="R1836" s="48"/>
      <c r="S1836" s="54"/>
      <c r="T1836" s="48" t="s">
        <v>73</v>
      </c>
      <c r="U1836" s="55"/>
      <c r="V1836" s="56" t="n">
        <v>36817</v>
      </c>
      <c r="W1836" s="56" t="n">
        <v>36817</v>
      </c>
      <c r="X1836" s="92"/>
      <c r="Y1836" s="58" t="s">
        <v>3371</v>
      </c>
      <c r="Z1836" s="50" t="n">
        <v>132040</v>
      </c>
      <c r="AA1836" s="58" t="s">
        <v>40</v>
      </c>
    </row>
    <row r="1837" s="59" customFormat="true" ht="12.75" hidden="true" customHeight="false" outlineLevel="0" collapsed="false">
      <c r="A1837" s="42" t="n">
        <v>3788</v>
      </c>
      <c r="B1837" s="43" t="n">
        <v>910036</v>
      </c>
      <c r="C1837" s="93" t="s">
        <v>1</v>
      </c>
      <c r="D1837" s="45" t="n">
        <v>193263</v>
      </c>
      <c r="E1837" s="46" t="s">
        <v>69</v>
      </c>
      <c r="F1837" s="45" t="n">
        <v>131496</v>
      </c>
      <c r="G1837" s="68" t="s">
        <v>345</v>
      </c>
      <c r="H1837" s="62" t="s">
        <v>3370</v>
      </c>
      <c r="I1837" s="50" t="n">
        <v>1134592</v>
      </c>
      <c r="J1837" s="187" t="n">
        <v>5343</v>
      </c>
      <c r="K1837" s="48" t="s">
        <v>347</v>
      </c>
      <c r="L1837" s="50" t="n">
        <v>130206</v>
      </c>
      <c r="M1837" s="68" t="s">
        <v>348</v>
      </c>
      <c r="N1837" s="62" t="s">
        <v>250</v>
      </c>
      <c r="O1837" s="53"/>
      <c r="P1837" s="53"/>
      <c r="Q1837" s="53"/>
      <c r="R1837" s="48"/>
      <c r="S1837" s="54"/>
      <c r="T1837" s="48" t="s">
        <v>73</v>
      </c>
      <c r="U1837" s="55"/>
      <c r="V1837" s="57" t="n">
        <v>36817</v>
      </c>
      <c r="W1837" s="57" t="n">
        <v>37057</v>
      </c>
      <c r="X1837" s="57" t="s">
        <v>580</v>
      </c>
      <c r="Y1837" s="58" t="s">
        <v>3371</v>
      </c>
      <c r="Z1837" s="50" t="n">
        <v>132040</v>
      </c>
      <c r="AA1837" s="58" t="s">
        <v>40</v>
      </c>
    </row>
    <row r="1838" s="59" customFormat="true" ht="12.75" hidden="false" customHeight="false" outlineLevel="0" collapsed="false">
      <c r="A1838" s="42" t="n">
        <v>3789</v>
      </c>
      <c r="B1838" s="152" t="n">
        <v>910036</v>
      </c>
      <c r="C1838" s="93" t="s">
        <v>1</v>
      </c>
      <c r="D1838" s="45" t="n">
        <v>193263</v>
      </c>
      <c r="E1838" s="46" t="s">
        <v>69</v>
      </c>
      <c r="F1838" s="45" t="n">
        <v>131497</v>
      </c>
      <c r="G1838" s="68"/>
      <c r="H1838" s="62" t="s">
        <v>3373</v>
      </c>
      <c r="I1838" s="50" t="n">
        <v>1133152</v>
      </c>
      <c r="J1838" s="186" t="n">
        <v>1146</v>
      </c>
      <c r="K1838" s="48" t="s">
        <v>43</v>
      </c>
      <c r="L1838" s="50" t="n">
        <v>131493</v>
      </c>
      <c r="M1838" s="68"/>
      <c r="N1838" s="62" t="s">
        <v>2625</v>
      </c>
      <c r="O1838" s="53"/>
      <c r="P1838" s="63" t="str">
        <f aca="false">IF(N1838="","",IF(ISERR(FIND(LEFT(N1838,1),"aeio")),"is a "&amp;N1838&amp;" "&amp;O1838,"is an "&amp;N1838&amp;" "&amp;O1838))</f>
        <v>is a drainage pump </v>
      </c>
      <c r="Q1838" s="50"/>
      <c r="R1838" s="48"/>
      <c r="S1838" s="54"/>
      <c r="T1838" s="48" t="s">
        <v>73</v>
      </c>
      <c r="U1838" s="55"/>
      <c r="V1838" s="56" t="n">
        <v>36817</v>
      </c>
      <c r="W1838" s="56" t="n">
        <v>36817</v>
      </c>
      <c r="X1838" s="92"/>
      <c r="Y1838" s="58" t="s">
        <v>3374</v>
      </c>
      <c r="Z1838" s="50" t="n">
        <v>132040</v>
      </c>
      <c r="AA1838" s="58" t="s">
        <v>40</v>
      </c>
    </row>
    <row r="1839" s="161" customFormat="true" ht="12.75" hidden="true" customHeight="false" outlineLevel="0" collapsed="false">
      <c r="A1839" s="42" t="n">
        <v>3790</v>
      </c>
      <c r="B1839" s="42"/>
      <c r="C1839" s="93" t="s">
        <v>105</v>
      </c>
      <c r="D1839" s="45" t="n">
        <v>193263</v>
      </c>
      <c r="E1839" s="46" t="s">
        <v>69</v>
      </c>
      <c r="F1839" s="45" t="n">
        <v>131497</v>
      </c>
      <c r="G1839" s="68"/>
      <c r="H1839" s="62" t="s">
        <v>3375</v>
      </c>
      <c r="I1839" s="50" t="n">
        <v>1133983</v>
      </c>
      <c r="J1839" s="50" t="n">
        <v>1981</v>
      </c>
      <c r="K1839" s="48" t="s">
        <v>34</v>
      </c>
      <c r="L1839" s="50" t="n">
        <v>131497</v>
      </c>
      <c r="M1839" s="68"/>
      <c r="N1839" s="62" t="s">
        <v>3373</v>
      </c>
      <c r="O1839" s="53"/>
      <c r="P1839" s="53"/>
      <c r="Q1839" s="50"/>
      <c r="R1839" s="48"/>
      <c r="S1839" s="54"/>
      <c r="T1839" s="48" t="s">
        <v>73</v>
      </c>
      <c r="U1839" s="55"/>
      <c r="V1839" s="56" t="n">
        <v>36817</v>
      </c>
      <c r="W1839" s="56" t="n">
        <v>36817</v>
      </c>
      <c r="X1839" s="92"/>
      <c r="Y1839" s="58" t="s">
        <v>3374</v>
      </c>
      <c r="Z1839" s="50" t="n">
        <v>132040</v>
      </c>
      <c r="AA1839" s="58" t="s">
        <v>40</v>
      </c>
    </row>
    <row r="1840" s="59" customFormat="true" ht="12.75" hidden="true" customHeight="false" outlineLevel="0" collapsed="false">
      <c r="A1840" s="42" t="n">
        <v>3791</v>
      </c>
      <c r="B1840" s="43" t="n">
        <v>910036</v>
      </c>
      <c r="C1840" s="93" t="s">
        <v>1</v>
      </c>
      <c r="D1840" s="45" t="n">
        <v>193263</v>
      </c>
      <c r="E1840" s="46" t="s">
        <v>69</v>
      </c>
      <c r="F1840" s="45" t="n">
        <v>131497</v>
      </c>
      <c r="G1840" s="68" t="s">
        <v>345</v>
      </c>
      <c r="H1840" s="62" t="s">
        <v>3373</v>
      </c>
      <c r="I1840" s="50" t="n">
        <v>1134593</v>
      </c>
      <c r="J1840" s="187" t="n">
        <v>5343</v>
      </c>
      <c r="K1840" s="48" t="s">
        <v>347</v>
      </c>
      <c r="L1840" s="50" t="n">
        <v>130206</v>
      </c>
      <c r="M1840" s="68" t="s">
        <v>348</v>
      </c>
      <c r="N1840" s="62" t="s">
        <v>250</v>
      </c>
      <c r="O1840" s="53"/>
      <c r="P1840" s="53"/>
      <c r="Q1840" s="53"/>
      <c r="R1840" s="48"/>
      <c r="S1840" s="54"/>
      <c r="T1840" s="48" t="s">
        <v>73</v>
      </c>
      <c r="U1840" s="55"/>
      <c r="V1840" s="57" t="n">
        <v>36817</v>
      </c>
      <c r="W1840" s="57" t="n">
        <v>37057</v>
      </c>
      <c r="X1840" s="57" t="s">
        <v>580</v>
      </c>
      <c r="Y1840" s="58" t="s">
        <v>3374</v>
      </c>
      <c r="Z1840" s="50" t="n">
        <v>132040</v>
      </c>
      <c r="AA1840" s="58" t="s">
        <v>40</v>
      </c>
    </row>
    <row r="1841" s="59" customFormat="true" ht="12.75" hidden="false" customHeight="false" outlineLevel="0" collapsed="false">
      <c r="A1841" s="42" t="n">
        <v>3792</v>
      </c>
      <c r="B1841" s="152" t="n">
        <v>910036</v>
      </c>
      <c r="C1841" s="93" t="s">
        <v>1</v>
      </c>
      <c r="D1841" s="45" t="n">
        <v>193263</v>
      </c>
      <c r="E1841" s="46" t="s">
        <v>69</v>
      </c>
      <c r="F1841" s="45" t="n">
        <v>131498</v>
      </c>
      <c r="G1841" s="68"/>
      <c r="H1841" s="62" t="s">
        <v>3376</v>
      </c>
      <c r="I1841" s="50" t="n">
        <v>1133153</v>
      </c>
      <c r="J1841" s="186" t="n">
        <v>1146</v>
      </c>
      <c r="K1841" s="48" t="s">
        <v>43</v>
      </c>
      <c r="L1841" s="45" t="n">
        <v>131562</v>
      </c>
      <c r="M1841" s="68"/>
      <c r="N1841" s="62" t="s">
        <v>3377</v>
      </c>
      <c r="O1841" s="53"/>
      <c r="P1841" s="63" t="str">
        <f aca="false">IF(N1841="","",IF(ISERR(FIND(LEFT(N1841,1),"aeio")),"is a "&amp;N1841&amp;" "&amp;O1841,"is an "&amp;N1841&amp;" "&amp;O1841))</f>
        <v>is an irrigation pump </v>
      </c>
      <c r="Q1841" s="50"/>
      <c r="R1841" s="48"/>
      <c r="S1841" s="54"/>
      <c r="T1841" s="48" t="s">
        <v>73</v>
      </c>
      <c r="U1841" s="55"/>
      <c r="V1841" s="56" t="n">
        <v>36817</v>
      </c>
      <c r="W1841" s="56" t="n">
        <v>36817</v>
      </c>
      <c r="X1841" s="92"/>
      <c r="Y1841" s="58" t="s">
        <v>3378</v>
      </c>
      <c r="Z1841" s="50" t="n">
        <v>132040</v>
      </c>
      <c r="AA1841" s="58" t="s">
        <v>40</v>
      </c>
    </row>
    <row r="1842" s="161" customFormat="true" ht="12.75" hidden="true" customHeight="false" outlineLevel="0" collapsed="false">
      <c r="A1842" s="42" t="n">
        <v>3793</v>
      </c>
      <c r="B1842" s="42"/>
      <c r="C1842" s="93" t="s">
        <v>105</v>
      </c>
      <c r="D1842" s="45" t="n">
        <v>193263</v>
      </c>
      <c r="E1842" s="46" t="s">
        <v>69</v>
      </c>
      <c r="F1842" s="45" t="n">
        <v>131498</v>
      </c>
      <c r="G1842" s="68"/>
      <c r="H1842" s="62" t="s">
        <v>3379</v>
      </c>
      <c r="I1842" s="50" t="n">
        <v>1133753</v>
      </c>
      <c r="J1842" s="50" t="n">
        <v>1981</v>
      </c>
      <c r="K1842" s="48" t="s">
        <v>34</v>
      </c>
      <c r="L1842" s="50" t="n">
        <v>131498</v>
      </c>
      <c r="M1842" s="68"/>
      <c r="N1842" s="62" t="s">
        <v>3376</v>
      </c>
      <c r="O1842" s="53"/>
      <c r="P1842" s="53"/>
      <c r="Q1842" s="50"/>
      <c r="R1842" s="48"/>
      <c r="S1842" s="54"/>
      <c r="T1842" s="48" t="s">
        <v>73</v>
      </c>
      <c r="U1842" s="55"/>
      <c r="V1842" s="56" t="n">
        <v>36817</v>
      </c>
      <c r="W1842" s="56" t="n">
        <v>36817</v>
      </c>
      <c r="X1842" s="92"/>
      <c r="Y1842" s="58" t="s">
        <v>3378</v>
      </c>
      <c r="Z1842" s="50" t="n">
        <v>132040</v>
      </c>
      <c r="AA1842" s="58" t="s">
        <v>40</v>
      </c>
    </row>
    <row r="1843" s="59" customFormat="true" ht="12.75" hidden="true" customHeight="false" outlineLevel="0" collapsed="false">
      <c r="A1843" s="42" t="n">
        <v>3794</v>
      </c>
      <c r="B1843" s="43" t="n">
        <v>910036</v>
      </c>
      <c r="C1843" s="93" t="s">
        <v>1</v>
      </c>
      <c r="D1843" s="45" t="n">
        <v>193263</v>
      </c>
      <c r="E1843" s="46" t="s">
        <v>69</v>
      </c>
      <c r="F1843" s="45" t="n">
        <v>131498</v>
      </c>
      <c r="G1843" s="68" t="s">
        <v>345</v>
      </c>
      <c r="H1843" s="62" t="s">
        <v>3376</v>
      </c>
      <c r="I1843" s="50" t="n">
        <v>1134594</v>
      </c>
      <c r="J1843" s="187" t="n">
        <v>5343</v>
      </c>
      <c r="K1843" s="48" t="s">
        <v>347</v>
      </c>
      <c r="L1843" s="50" t="n">
        <v>130206</v>
      </c>
      <c r="M1843" s="68" t="s">
        <v>348</v>
      </c>
      <c r="N1843" s="62" t="s">
        <v>250</v>
      </c>
      <c r="O1843" s="53"/>
      <c r="P1843" s="53"/>
      <c r="Q1843" s="53"/>
      <c r="R1843" s="48"/>
      <c r="S1843" s="54"/>
      <c r="T1843" s="48" t="s">
        <v>73</v>
      </c>
      <c r="U1843" s="55"/>
      <c r="V1843" s="57" t="n">
        <v>36817</v>
      </c>
      <c r="W1843" s="57" t="n">
        <v>37057</v>
      </c>
      <c r="X1843" s="57" t="s">
        <v>580</v>
      </c>
      <c r="Y1843" s="58" t="s">
        <v>3378</v>
      </c>
      <c r="Z1843" s="50" t="n">
        <v>132040</v>
      </c>
      <c r="AA1843" s="58" t="s">
        <v>40</v>
      </c>
    </row>
    <row r="1844" s="59" customFormat="true" ht="12.75" hidden="false" customHeight="false" outlineLevel="0" collapsed="false">
      <c r="A1844" s="42" t="n">
        <v>3795</v>
      </c>
      <c r="B1844" s="152" t="n">
        <v>910036</v>
      </c>
      <c r="C1844" s="93" t="s">
        <v>1</v>
      </c>
      <c r="D1844" s="45" t="n">
        <v>193263</v>
      </c>
      <c r="E1844" s="46" t="s">
        <v>69</v>
      </c>
      <c r="F1844" s="45" t="n">
        <v>131499</v>
      </c>
      <c r="G1844" s="68"/>
      <c r="H1844" s="62" t="s">
        <v>3380</v>
      </c>
      <c r="I1844" s="50" t="n">
        <v>1133154</v>
      </c>
      <c r="J1844" s="45" t="n">
        <v>1146</v>
      </c>
      <c r="K1844" s="48" t="s">
        <v>43</v>
      </c>
      <c r="L1844" s="70" t="n">
        <v>553812</v>
      </c>
      <c r="M1844" s="99"/>
      <c r="N1844" s="100" t="s">
        <v>366</v>
      </c>
      <c r="O1844" s="53" t="s">
        <v>1865</v>
      </c>
      <c r="P1844" s="63" t="str">
        <f aca="false">IF(N1844="","",IF(ISERR(FIND(LEFT(N1844,1),"aeio")),"is a "&amp;N1844&amp;" "&amp;O1844,"is an "&amp;N1844&amp;" "&amp;O1844))</f>
        <v>is an application of a pump.</v>
      </c>
      <c r="Q1844" s="50"/>
      <c r="R1844" s="48"/>
      <c r="S1844" s="54"/>
      <c r="T1844" s="48" t="s">
        <v>73</v>
      </c>
      <c r="U1844" s="55"/>
      <c r="V1844" s="56" t="n">
        <v>36817</v>
      </c>
      <c r="W1844" s="56" t="n">
        <v>36817</v>
      </c>
      <c r="X1844" s="92"/>
      <c r="Y1844" s="58" t="s">
        <v>3381</v>
      </c>
      <c r="Z1844" s="50" t="n">
        <v>132040</v>
      </c>
      <c r="AA1844" s="58" t="s">
        <v>40</v>
      </c>
    </row>
    <row r="1845" s="161" customFormat="true" ht="12.75" hidden="true" customHeight="false" outlineLevel="0" collapsed="false">
      <c r="A1845" s="42" t="n">
        <v>3796</v>
      </c>
      <c r="B1845" s="42"/>
      <c r="C1845" s="93" t="s">
        <v>105</v>
      </c>
      <c r="D1845" s="45" t="n">
        <v>193263</v>
      </c>
      <c r="E1845" s="46" t="s">
        <v>69</v>
      </c>
      <c r="F1845" s="45" t="n">
        <v>131499</v>
      </c>
      <c r="G1845" s="68"/>
      <c r="H1845" s="62" t="s">
        <v>3382</v>
      </c>
      <c r="I1845" s="50" t="n">
        <v>1133752</v>
      </c>
      <c r="J1845" s="50" t="n">
        <v>1981</v>
      </c>
      <c r="K1845" s="48" t="s">
        <v>34</v>
      </c>
      <c r="L1845" s="50" t="n">
        <v>131499</v>
      </c>
      <c r="M1845" s="68"/>
      <c r="N1845" s="62" t="s">
        <v>3380</v>
      </c>
      <c r="O1845" s="53"/>
      <c r="P1845" s="53"/>
      <c r="Q1845" s="50"/>
      <c r="R1845" s="48"/>
      <c r="S1845" s="54"/>
      <c r="T1845" s="48" t="s">
        <v>73</v>
      </c>
      <c r="U1845" s="55"/>
      <c r="V1845" s="56" t="n">
        <v>36817</v>
      </c>
      <c r="W1845" s="56" t="n">
        <v>36817</v>
      </c>
      <c r="X1845" s="92"/>
      <c r="Y1845" s="58" t="s">
        <v>3381</v>
      </c>
      <c r="Z1845" s="50" t="n">
        <v>132040</v>
      </c>
      <c r="AA1845" s="58" t="s">
        <v>40</v>
      </c>
    </row>
    <row r="1846" s="59" customFormat="true" ht="12.75" hidden="true" customHeight="false" outlineLevel="0" collapsed="false">
      <c r="A1846" s="42" t="n">
        <v>3797</v>
      </c>
      <c r="B1846" s="43" t="n">
        <v>910036</v>
      </c>
      <c r="C1846" s="93" t="s">
        <v>1</v>
      </c>
      <c r="D1846" s="45" t="n">
        <v>193263</v>
      </c>
      <c r="E1846" s="46" t="s">
        <v>69</v>
      </c>
      <c r="F1846" s="45" t="n">
        <v>131499</v>
      </c>
      <c r="G1846" s="68" t="s">
        <v>345</v>
      </c>
      <c r="H1846" s="62" t="s">
        <v>3380</v>
      </c>
      <c r="I1846" s="50" t="n">
        <v>1134595</v>
      </c>
      <c r="J1846" s="187" t="n">
        <v>5343</v>
      </c>
      <c r="K1846" s="48" t="s">
        <v>347</v>
      </c>
      <c r="L1846" s="50" t="n">
        <v>130206</v>
      </c>
      <c r="M1846" s="68" t="s">
        <v>348</v>
      </c>
      <c r="N1846" s="62" t="s">
        <v>250</v>
      </c>
      <c r="O1846" s="53"/>
      <c r="P1846" s="53"/>
      <c r="Q1846" s="53"/>
      <c r="R1846" s="48"/>
      <c r="S1846" s="54"/>
      <c r="T1846" s="48" t="s">
        <v>73</v>
      </c>
      <c r="U1846" s="55"/>
      <c r="V1846" s="57" t="n">
        <v>36817</v>
      </c>
      <c r="W1846" s="57" t="n">
        <v>37057</v>
      </c>
      <c r="X1846" s="57" t="s">
        <v>580</v>
      </c>
      <c r="Y1846" s="58" t="s">
        <v>3381</v>
      </c>
      <c r="Z1846" s="50" t="n">
        <v>132040</v>
      </c>
      <c r="AA1846" s="58" t="s">
        <v>40</v>
      </c>
    </row>
    <row r="1847" s="59" customFormat="true" ht="12.75" hidden="false" customHeight="false" outlineLevel="0" collapsed="false">
      <c r="A1847" s="42" t="n">
        <v>3798</v>
      </c>
      <c r="B1847" s="152" t="n">
        <v>910036</v>
      </c>
      <c r="C1847" s="93" t="s">
        <v>1</v>
      </c>
      <c r="D1847" s="45" t="n">
        <v>193263</v>
      </c>
      <c r="E1847" s="46" t="s">
        <v>69</v>
      </c>
      <c r="F1847" s="45" t="n">
        <v>131500</v>
      </c>
      <c r="G1847" s="68"/>
      <c r="H1847" s="62" t="s">
        <v>3383</v>
      </c>
      <c r="I1847" s="50" t="n">
        <v>1133155</v>
      </c>
      <c r="J1847" s="186" t="n">
        <v>1146</v>
      </c>
      <c r="K1847" s="48" t="s">
        <v>43</v>
      </c>
      <c r="L1847" s="45" t="n">
        <v>130459</v>
      </c>
      <c r="M1847" s="68"/>
      <c r="N1847" s="62" t="s">
        <v>1163</v>
      </c>
      <c r="O1847" s="62" t="s">
        <v>3384</v>
      </c>
      <c r="P1847" s="63" t="str">
        <f aca="false">IF(N1847="","",IF(ISERR(FIND(LEFT(N1847,1),"aeio")),"is a "&amp;N1847&amp;" "&amp;O1847,"is an "&amp;N1847&amp;" "&amp;O1847))</f>
        <v>is an axial flow pump that is provided with an piping elbow by which the discharge is turned 90 degrees versus the inlet. Typically used in a reactor poly-loop process and applied as circulation pumps.  </v>
      </c>
      <c r="Q1847" s="50"/>
      <c r="R1847" s="48"/>
      <c r="S1847" s="54"/>
      <c r="T1847" s="48" t="s">
        <v>73</v>
      </c>
      <c r="U1847" s="55"/>
      <c r="V1847" s="56" t="n">
        <v>36817</v>
      </c>
      <c r="W1847" s="56" t="n">
        <v>36817</v>
      </c>
      <c r="X1847" s="92"/>
      <c r="Y1847" s="58" t="s">
        <v>3385</v>
      </c>
      <c r="Z1847" s="50" t="n">
        <v>132040</v>
      </c>
      <c r="AA1847" s="58" t="s">
        <v>40</v>
      </c>
    </row>
    <row r="1848" s="79" customFormat="true" ht="11.25" hidden="true" customHeight="false" outlineLevel="0" collapsed="false">
      <c r="A1848" s="42" t="n">
        <v>3799</v>
      </c>
      <c r="B1848" s="42"/>
      <c r="C1848" s="93" t="s">
        <v>105</v>
      </c>
      <c r="D1848" s="45" t="n">
        <v>193263</v>
      </c>
      <c r="E1848" s="46" t="s">
        <v>69</v>
      </c>
      <c r="F1848" s="45" t="n">
        <v>131500</v>
      </c>
      <c r="G1848" s="68"/>
      <c r="H1848" s="62" t="s">
        <v>3386</v>
      </c>
      <c r="I1848" s="50" t="n">
        <v>1134038</v>
      </c>
      <c r="J1848" s="50" t="n">
        <v>1981</v>
      </c>
      <c r="K1848" s="48" t="s">
        <v>34</v>
      </c>
      <c r="L1848" s="50" t="n">
        <v>131500</v>
      </c>
      <c r="M1848" s="68"/>
      <c r="N1848" s="62" t="s">
        <v>3383</v>
      </c>
      <c r="O1848" s="53"/>
      <c r="P1848" s="53"/>
      <c r="Q1848" s="50"/>
      <c r="R1848" s="48"/>
      <c r="S1848" s="54"/>
      <c r="T1848" s="48" t="s">
        <v>73</v>
      </c>
      <c r="U1848" s="55"/>
      <c r="V1848" s="56" t="n">
        <v>36817</v>
      </c>
      <c r="W1848" s="56" t="n">
        <v>36817</v>
      </c>
      <c r="X1848" s="92"/>
      <c r="Y1848" s="58" t="s">
        <v>3385</v>
      </c>
      <c r="Z1848" s="50" t="n">
        <v>132040</v>
      </c>
      <c r="AA1848" s="58" t="s">
        <v>40</v>
      </c>
    </row>
    <row r="1849" s="59" customFormat="true" ht="12.75" hidden="true" customHeight="false" outlineLevel="0" collapsed="false">
      <c r="A1849" s="42" t="n">
        <v>3800</v>
      </c>
      <c r="B1849" s="43" t="n">
        <v>910036</v>
      </c>
      <c r="C1849" s="65" t="s">
        <v>1</v>
      </c>
      <c r="D1849" s="45" t="n">
        <v>193263</v>
      </c>
      <c r="E1849" s="46" t="s">
        <v>69</v>
      </c>
      <c r="F1849" s="45" t="n">
        <v>131500</v>
      </c>
      <c r="G1849" s="48"/>
      <c r="H1849" s="251" t="s">
        <v>3387</v>
      </c>
      <c r="I1849" s="50" t="n">
        <v>1135110</v>
      </c>
      <c r="J1849" s="50" t="n">
        <v>1981</v>
      </c>
      <c r="K1849" s="185" t="s">
        <v>34</v>
      </c>
      <c r="L1849" s="45" t="n">
        <v>131500</v>
      </c>
      <c r="M1849" s="68"/>
      <c r="N1849" s="62" t="s">
        <v>3383</v>
      </c>
      <c r="O1849" s="62"/>
      <c r="P1849" s="63"/>
      <c r="Q1849" s="62"/>
      <c r="R1849" s="48"/>
      <c r="S1849" s="155" t="s">
        <v>3388</v>
      </c>
      <c r="T1849" s="48" t="s">
        <v>38</v>
      </c>
      <c r="U1849" s="55"/>
      <c r="V1849" s="56" t="n">
        <v>39359</v>
      </c>
      <c r="W1849" s="56" t="n">
        <v>39359</v>
      </c>
      <c r="X1849" s="58" t="s">
        <v>39</v>
      </c>
      <c r="Y1849" s="58" t="s">
        <v>74</v>
      </c>
      <c r="Z1849" s="45" t="n">
        <v>132042</v>
      </c>
      <c r="AA1849" s="58" t="s">
        <v>55</v>
      </c>
    </row>
    <row r="1850" s="59" customFormat="true" ht="12.75" hidden="false" customHeight="false" outlineLevel="0" collapsed="false">
      <c r="A1850" s="42" t="n">
        <v>3801</v>
      </c>
      <c r="B1850" s="152" t="n">
        <v>910036</v>
      </c>
      <c r="C1850" s="93" t="s">
        <v>1</v>
      </c>
      <c r="D1850" s="45" t="n">
        <v>193263</v>
      </c>
      <c r="E1850" s="46" t="s">
        <v>69</v>
      </c>
      <c r="F1850" s="45" t="n">
        <v>131501</v>
      </c>
      <c r="G1850" s="68"/>
      <c r="H1850" s="62" t="s">
        <v>3389</v>
      </c>
      <c r="I1850" s="50" t="n">
        <v>1133156</v>
      </c>
      <c r="J1850" s="186" t="n">
        <v>1146</v>
      </c>
      <c r="K1850" s="48" t="s">
        <v>43</v>
      </c>
      <c r="L1850" s="70" t="n">
        <v>553812</v>
      </c>
      <c r="M1850" s="99"/>
      <c r="N1850" s="100" t="s">
        <v>366</v>
      </c>
      <c r="O1850" s="53" t="s">
        <v>1865</v>
      </c>
      <c r="P1850" s="63" t="str">
        <f aca="false">IF(N1850="","",IF(ISERR(FIND(LEFT(N1850,1),"aeio")),"is a "&amp;N1850&amp;" "&amp;O1850,"is an "&amp;N1850&amp;" "&amp;O1850))</f>
        <v>is an application of a pump.</v>
      </c>
      <c r="Q1850" s="50"/>
      <c r="R1850" s="48"/>
      <c r="S1850" s="54"/>
      <c r="T1850" s="48" t="s">
        <v>73</v>
      </c>
      <c r="U1850" s="55"/>
      <c r="V1850" s="56" t="n">
        <v>36817</v>
      </c>
      <c r="W1850" s="56" t="n">
        <v>36817</v>
      </c>
      <c r="X1850" s="92"/>
      <c r="Y1850" s="58" t="s">
        <v>3390</v>
      </c>
      <c r="Z1850" s="50" t="n">
        <v>132040</v>
      </c>
      <c r="AA1850" s="58" t="s">
        <v>40</v>
      </c>
    </row>
    <row r="1851" s="161" customFormat="true" ht="12.75" hidden="true" customHeight="false" outlineLevel="0" collapsed="false">
      <c r="A1851" s="42" t="n">
        <v>3802</v>
      </c>
      <c r="B1851" s="42"/>
      <c r="C1851" s="93" t="s">
        <v>105</v>
      </c>
      <c r="D1851" s="45" t="n">
        <v>193263</v>
      </c>
      <c r="E1851" s="46" t="s">
        <v>69</v>
      </c>
      <c r="F1851" s="45" t="n">
        <v>131501</v>
      </c>
      <c r="G1851" s="68"/>
      <c r="H1851" s="62" t="s">
        <v>3391</v>
      </c>
      <c r="I1851" s="50" t="n">
        <v>1133835</v>
      </c>
      <c r="J1851" s="50" t="n">
        <v>1981</v>
      </c>
      <c r="K1851" s="48" t="s">
        <v>34</v>
      </c>
      <c r="L1851" s="50" t="n">
        <v>131501</v>
      </c>
      <c r="M1851" s="68"/>
      <c r="N1851" s="62" t="s">
        <v>3389</v>
      </c>
      <c r="O1851" s="53"/>
      <c r="P1851" s="53"/>
      <c r="Q1851" s="50"/>
      <c r="R1851" s="48"/>
      <c r="S1851" s="54"/>
      <c r="T1851" s="48" t="s">
        <v>73</v>
      </c>
      <c r="U1851" s="55"/>
      <c r="V1851" s="56" t="n">
        <v>36817</v>
      </c>
      <c r="W1851" s="56" t="n">
        <v>36817</v>
      </c>
      <c r="X1851" s="92"/>
      <c r="Y1851" s="58" t="s">
        <v>3390</v>
      </c>
      <c r="Z1851" s="50" t="n">
        <v>132040</v>
      </c>
      <c r="AA1851" s="58" t="s">
        <v>40</v>
      </c>
    </row>
    <row r="1852" s="59" customFormat="true" ht="12.75" hidden="true" customHeight="false" outlineLevel="0" collapsed="false">
      <c r="A1852" s="42" t="n">
        <v>3803</v>
      </c>
      <c r="B1852" s="43" t="n">
        <v>910036</v>
      </c>
      <c r="C1852" s="93" t="s">
        <v>1</v>
      </c>
      <c r="D1852" s="45" t="n">
        <v>193263</v>
      </c>
      <c r="E1852" s="46" t="s">
        <v>69</v>
      </c>
      <c r="F1852" s="45" t="n">
        <v>131501</v>
      </c>
      <c r="G1852" s="68" t="s">
        <v>345</v>
      </c>
      <c r="H1852" s="62" t="s">
        <v>3389</v>
      </c>
      <c r="I1852" s="50" t="n">
        <v>1134596</v>
      </c>
      <c r="J1852" s="187" t="n">
        <v>5343</v>
      </c>
      <c r="K1852" s="48" t="s">
        <v>347</v>
      </c>
      <c r="L1852" s="50" t="n">
        <v>130206</v>
      </c>
      <c r="M1852" s="68" t="s">
        <v>348</v>
      </c>
      <c r="N1852" s="62" t="s">
        <v>250</v>
      </c>
      <c r="O1852" s="53"/>
      <c r="P1852" s="53"/>
      <c r="Q1852" s="53"/>
      <c r="R1852" s="48"/>
      <c r="S1852" s="54" t="s">
        <v>3392</v>
      </c>
      <c r="T1852" s="48" t="s">
        <v>73</v>
      </c>
      <c r="U1852" s="55"/>
      <c r="V1852" s="57" t="n">
        <v>36817</v>
      </c>
      <c r="W1852" s="57" t="n">
        <v>37064</v>
      </c>
      <c r="X1852" s="92" t="s">
        <v>580</v>
      </c>
      <c r="Y1852" s="58" t="s">
        <v>3390</v>
      </c>
      <c r="Z1852" s="50" t="n">
        <v>132040</v>
      </c>
      <c r="AA1852" s="58" t="s">
        <v>40</v>
      </c>
    </row>
    <row r="1853" s="59" customFormat="true" ht="12.75" hidden="false" customHeight="false" outlineLevel="0" collapsed="false">
      <c r="A1853" s="42" t="n">
        <v>3804</v>
      </c>
      <c r="B1853" s="152" t="n">
        <v>910036</v>
      </c>
      <c r="C1853" s="93" t="s">
        <v>1</v>
      </c>
      <c r="D1853" s="45" t="n">
        <v>193263</v>
      </c>
      <c r="E1853" s="46" t="s">
        <v>69</v>
      </c>
      <c r="F1853" s="45" t="n">
        <v>131502</v>
      </c>
      <c r="G1853" s="68"/>
      <c r="H1853" s="62" t="s">
        <v>3393</v>
      </c>
      <c r="I1853" s="50" t="n">
        <v>1133157</v>
      </c>
      <c r="J1853" s="45" t="n">
        <v>1146</v>
      </c>
      <c r="K1853" s="48" t="s">
        <v>43</v>
      </c>
      <c r="L1853" s="70" t="n">
        <v>553812</v>
      </c>
      <c r="M1853" s="99"/>
      <c r="N1853" s="100" t="s">
        <v>366</v>
      </c>
      <c r="O1853" s="53" t="s">
        <v>3394</v>
      </c>
      <c r="P1853" s="63" t="str">
        <f aca="false">IF(N1853="","",IF(ISERR(FIND(LEFT(N1853,1),"aeio")),"is a "&amp;N1853&amp;" "&amp;O1853,"is an "&amp;N1853&amp;" "&amp;O1853))</f>
        <v>is an application of a pump when used or intended to be used to pump fluid to an electric boiler.</v>
      </c>
      <c r="Q1853" s="50"/>
      <c r="R1853" s="48"/>
      <c r="S1853" s="54"/>
      <c r="T1853" s="48" t="s">
        <v>73</v>
      </c>
      <c r="U1853" s="55"/>
      <c r="V1853" s="56" t="n">
        <v>36817</v>
      </c>
      <c r="W1853" s="56" t="n">
        <v>36817</v>
      </c>
      <c r="X1853" s="92"/>
      <c r="Y1853" s="58" t="s">
        <v>3395</v>
      </c>
      <c r="Z1853" s="50" t="n">
        <v>132040</v>
      </c>
      <c r="AA1853" s="58" t="s">
        <v>40</v>
      </c>
    </row>
    <row r="1854" s="161" customFormat="true" ht="12.75" hidden="true" customHeight="false" outlineLevel="0" collapsed="false">
      <c r="A1854" s="42" t="n">
        <v>3805</v>
      </c>
      <c r="B1854" s="42"/>
      <c r="C1854" s="93" t="s">
        <v>105</v>
      </c>
      <c r="D1854" s="45" t="n">
        <v>193263</v>
      </c>
      <c r="E1854" s="46" t="s">
        <v>69</v>
      </c>
      <c r="F1854" s="45" t="n">
        <v>131502</v>
      </c>
      <c r="G1854" s="68"/>
      <c r="H1854" s="62" t="s">
        <v>3396</v>
      </c>
      <c r="I1854" s="50" t="n">
        <v>1133833</v>
      </c>
      <c r="J1854" s="50" t="n">
        <v>1981</v>
      </c>
      <c r="K1854" s="48" t="s">
        <v>34</v>
      </c>
      <c r="L1854" s="50" t="n">
        <v>131502</v>
      </c>
      <c r="M1854" s="68"/>
      <c r="N1854" s="62" t="s">
        <v>3393</v>
      </c>
      <c r="O1854" s="53"/>
      <c r="P1854" s="53"/>
      <c r="Q1854" s="50"/>
      <c r="R1854" s="48"/>
      <c r="S1854" s="54"/>
      <c r="T1854" s="48" t="s">
        <v>73</v>
      </c>
      <c r="U1854" s="55"/>
      <c r="V1854" s="56" t="n">
        <v>36817</v>
      </c>
      <c r="W1854" s="56" t="n">
        <v>36817</v>
      </c>
      <c r="X1854" s="92"/>
      <c r="Y1854" s="58" t="s">
        <v>3395</v>
      </c>
      <c r="Z1854" s="50" t="n">
        <v>132040</v>
      </c>
      <c r="AA1854" s="58" t="s">
        <v>40</v>
      </c>
    </row>
    <row r="1855" s="59" customFormat="true" ht="12.75" hidden="true" customHeight="false" outlineLevel="0" collapsed="false">
      <c r="A1855" s="42" t="n">
        <v>3806</v>
      </c>
      <c r="B1855" s="43" t="n">
        <v>910036</v>
      </c>
      <c r="C1855" s="93" t="s">
        <v>1</v>
      </c>
      <c r="D1855" s="45" t="n">
        <v>193263</v>
      </c>
      <c r="E1855" s="46" t="s">
        <v>69</v>
      </c>
      <c r="F1855" s="45" t="n">
        <v>131502</v>
      </c>
      <c r="G1855" s="68" t="s">
        <v>345</v>
      </c>
      <c r="H1855" s="62" t="s">
        <v>3393</v>
      </c>
      <c r="I1855" s="50" t="n">
        <v>1134597</v>
      </c>
      <c r="J1855" s="187" t="n">
        <v>5343</v>
      </c>
      <c r="K1855" s="48" t="s">
        <v>347</v>
      </c>
      <c r="L1855" s="50" t="n">
        <v>130206</v>
      </c>
      <c r="M1855" s="68" t="s">
        <v>348</v>
      </c>
      <c r="N1855" s="62" t="s">
        <v>250</v>
      </c>
      <c r="O1855" s="53"/>
      <c r="P1855" s="53"/>
      <c r="Q1855" s="53"/>
      <c r="R1855" s="48"/>
      <c r="S1855" s="54"/>
      <c r="T1855" s="48" t="s">
        <v>73</v>
      </c>
      <c r="U1855" s="55"/>
      <c r="V1855" s="57" t="n">
        <v>36817</v>
      </c>
      <c r="W1855" s="57" t="n">
        <v>37057</v>
      </c>
      <c r="X1855" s="57" t="s">
        <v>580</v>
      </c>
      <c r="Y1855" s="58" t="s">
        <v>3395</v>
      </c>
      <c r="Z1855" s="50" t="n">
        <v>132040</v>
      </c>
      <c r="AA1855" s="58" t="s">
        <v>40</v>
      </c>
    </row>
    <row r="1856" s="59" customFormat="true" ht="12.75" hidden="false" customHeight="false" outlineLevel="0" collapsed="false">
      <c r="A1856" s="42" t="n">
        <v>3807</v>
      </c>
      <c r="B1856" s="152" t="n">
        <v>910036</v>
      </c>
      <c r="C1856" s="93" t="s">
        <v>1</v>
      </c>
      <c r="D1856" s="45" t="n">
        <v>193263</v>
      </c>
      <c r="E1856" s="46" t="s">
        <v>69</v>
      </c>
      <c r="F1856" s="45" t="n">
        <v>131503</v>
      </c>
      <c r="G1856" s="68"/>
      <c r="H1856" s="62" t="s">
        <v>3397</v>
      </c>
      <c r="I1856" s="50" t="n">
        <v>1133158</v>
      </c>
      <c r="J1856" s="45" t="n">
        <v>1146</v>
      </c>
      <c r="K1856" s="48" t="s">
        <v>43</v>
      </c>
      <c r="L1856" s="50" t="n">
        <v>130206</v>
      </c>
      <c r="M1856" s="48"/>
      <c r="N1856" s="62" t="s">
        <v>250</v>
      </c>
      <c r="O1856" s="53"/>
      <c r="P1856" s="63" t="str">
        <f aca="false">IF(N1856="","",IF(ISERR(FIND(LEFT(N1856,1),"aeio")),"is a "&amp;N1856&amp;" "&amp;O1856,"is an "&amp;N1856&amp;" "&amp;O1856))</f>
        <v>is a pump </v>
      </c>
      <c r="Q1856" s="50"/>
      <c r="R1856" s="48"/>
      <c r="S1856" s="54"/>
      <c r="T1856" s="48" t="s">
        <v>73</v>
      </c>
      <c r="U1856" s="55"/>
      <c r="V1856" s="56" t="n">
        <v>36817</v>
      </c>
      <c r="W1856" s="56" t="n">
        <v>36817</v>
      </c>
      <c r="X1856" s="92"/>
      <c r="Y1856" s="58" t="s">
        <v>3398</v>
      </c>
      <c r="Z1856" s="50" t="n">
        <v>132040</v>
      </c>
      <c r="AA1856" s="58" t="s">
        <v>40</v>
      </c>
    </row>
    <row r="1857" s="59" customFormat="true" ht="12.75" hidden="true" customHeight="false" outlineLevel="0" collapsed="false">
      <c r="A1857" s="42" t="n">
        <v>3808</v>
      </c>
      <c r="B1857" s="42"/>
      <c r="C1857" s="93" t="s">
        <v>105</v>
      </c>
      <c r="D1857" s="45" t="n">
        <v>193263</v>
      </c>
      <c r="E1857" s="46" t="s">
        <v>69</v>
      </c>
      <c r="F1857" s="45" t="n">
        <v>131503</v>
      </c>
      <c r="G1857" s="68"/>
      <c r="H1857" s="62" t="s">
        <v>3399</v>
      </c>
      <c r="I1857" s="50" t="n">
        <v>1133834</v>
      </c>
      <c r="J1857" s="50" t="n">
        <v>1981</v>
      </c>
      <c r="K1857" s="48" t="s">
        <v>34</v>
      </c>
      <c r="L1857" s="50" t="n">
        <v>131503</v>
      </c>
      <c r="M1857" s="68"/>
      <c r="N1857" s="62" t="s">
        <v>3397</v>
      </c>
      <c r="O1857" s="53"/>
      <c r="P1857" s="53"/>
      <c r="Q1857" s="50"/>
      <c r="R1857" s="48"/>
      <c r="S1857" s="54"/>
      <c r="T1857" s="48" t="s">
        <v>73</v>
      </c>
      <c r="U1857" s="55"/>
      <c r="V1857" s="56" t="n">
        <v>36817</v>
      </c>
      <c r="W1857" s="56" t="n">
        <v>36817</v>
      </c>
      <c r="X1857" s="92"/>
      <c r="Y1857" s="58" t="s">
        <v>3398</v>
      </c>
      <c r="Z1857" s="50" t="n">
        <v>132040</v>
      </c>
      <c r="AA1857" s="58" t="s">
        <v>40</v>
      </c>
    </row>
    <row r="1858" s="59" customFormat="true" ht="12.75" hidden="false" customHeight="false" outlineLevel="0" collapsed="false">
      <c r="A1858" s="42" t="n">
        <v>3809</v>
      </c>
      <c r="B1858" s="152" t="n">
        <v>910036</v>
      </c>
      <c r="C1858" s="93" t="s">
        <v>1</v>
      </c>
      <c r="D1858" s="45" t="n">
        <v>193263</v>
      </c>
      <c r="E1858" s="46" t="s">
        <v>69</v>
      </c>
      <c r="F1858" s="45" t="n">
        <v>131504</v>
      </c>
      <c r="G1858" s="68"/>
      <c r="H1858" s="62" t="s">
        <v>3400</v>
      </c>
      <c r="I1858" s="50" t="n">
        <v>1133159</v>
      </c>
      <c r="J1858" s="45" t="n">
        <v>1146</v>
      </c>
      <c r="K1858" s="48" t="s">
        <v>43</v>
      </c>
      <c r="L1858" s="50" t="n">
        <v>130356</v>
      </c>
      <c r="M1858" s="48"/>
      <c r="N1858" s="62" t="s">
        <v>922</v>
      </c>
      <c r="O1858" s="53" t="s">
        <v>3401</v>
      </c>
      <c r="P1858" s="63" t="str">
        <f aca="false">IF(N1858="","",IF(ISERR(FIND(LEFT(N1858,1),"aeio")),"is a "&amp;N1858&amp;" "&amp;O1858,"is an "&amp;N1858&amp;" "&amp;O1858))</f>
        <v>is a cooling water pump intended to be used in emergency circumstances.</v>
      </c>
      <c r="Q1858" s="50"/>
      <c r="R1858" s="48"/>
      <c r="S1858" s="54"/>
      <c r="T1858" s="48" t="s">
        <v>73</v>
      </c>
      <c r="U1858" s="55"/>
      <c r="V1858" s="56" t="n">
        <v>36817</v>
      </c>
      <c r="W1858" s="56" t="n">
        <v>36817</v>
      </c>
      <c r="X1858" s="92"/>
      <c r="Y1858" s="58" t="s">
        <v>3402</v>
      </c>
      <c r="Z1858" s="50" t="n">
        <v>132040</v>
      </c>
      <c r="AA1858" s="58" t="s">
        <v>40</v>
      </c>
    </row>
    <row r="1859" s="59" customFormat="true" ht="12.75" hidden="true" customHeight="false" outlineLevel="0" collapsed="false">
      <c r="A1859" s="42" t="n">
        <v>3810</v>
      </c>
      <c r="B1859" s="42"/>
      <c r="C1859" s="93" t="s">
        <v>105</v>
      </c>
      <c r="D1859" s="45" t="n">
        <v>193263</v>
      </c>
      <c r="E1859" s="46" t="s">
        <v>69</v>
      </c>
      <c r="F1859" s="45" t="n">
        <v>131504</v>
      </c>
      <c r="G1859" s="68"/>
      <c r="H1859" s="62" t="s">
        <v>3403</v>
      </c>
      <c r="I1859" s="50" t="n">
        <v>1133976</v>
      </c>
      <c r="J1859" s="50" t="n">
        <v>1981</v>
      </c>
      <c r="K1859" s="48" t="s">
        <v>34</v>
      </c>
      <c r="L1859" s="50" t="n">
        <v>131504</v>
      </c>
      <c r="M1859" s="68"/>
      <c r="N1859" s="62" t="s">
        <v>3400</v>
      </c>
      <c r="O1859" s="53"/>
      <c r="P1859" s="53"/>
      <c r="Q1859" s="50"/>
      <c r="R1859" s="48"/>
      <c r="S1859" s="54"/>
      <c r="T1859" s="48" t="s">
        <v>73</v>
      </c>
      <c r="U1859" s="55"/>
      <c r="V1859" s="56" t="n">
        <v>36817</v>
      </c>
      <c r="W1859" s="56" t="n">
        <v>36817</v>
      </c>
      <c r="X1859" s="92"/>
      <c r="Y1859" s="58" t="s">
        <v>3402</v>
      </c>
      <c r="Z1859" s="50" t="n">
        <v>132040</v>
      </c>
      <c r="AA1859" s="58" t="s">
        <v>40</v>
      </c>
    </row>
    <row r="1860" s="59" customFormat="true" ht="12.75" hidden="false" customHeight="false" outlineLevel="0" collapsed="false">
      <c r="A1860" s="42" t="n">
        <v>3811</v>
      </c>
      <c r="B1860" s="152" t="n">
        <v>910036</v>
      </c>
      <c r="C1860" s="93" t="s">
        <v>1</v>
      </c>
      <c r="D1860" s="45" t="n">
        <v>193263</v>
      </c>
      <c r="E1860" s="46" t="s">
        <v>69</v>
      </c>
      <c r="F1860" s="45" t="n">
        <v>131505</v>
      </c>
      <c r="G1860" s="68"/>
      <c r="H1860" s="62" t="s">
        <v>3404</v>
      </c>
      <c r="I1860" s="50" t="n">
        <v>1133160</v>
      </c>
      <c r="J1860" s="45" t="n">
        <v>1146</v>
      </c>
      <c r="K1860" s="48" t="s">
        <v>43</v>
      </c>
      <c r="L1860" s="50" t="n">
        <v>130206</v>
      </c>
      <c r="M1860" s="48"/>
      <c r="N1860" s="62" t="s">
        <v>250</v>
      </c>
      <c r="O1860" s="53"/>
      <c r="P1860" s="63" t="str">
        <f aca="false">IF(N1860="","",IF(ISERR(FIND(LEFT(N1860,1),"aeio")),"is a "&amp;N1860&amp;" "&amp;O1860,"is an "&amp;N1860&amp;" "&amp;O1860))</f>
        <v>is a pump </v>
      </c>
      <c r="Q1860" s="50"/>
      <c r="R1860" s="48"/>
      <c r="S1860" s="54"/>
      <c r="T1860" s="48" t="s">
        <v>73</v>
      </c>
      <c r="U1860" s="55"/>
      <c r="V1860" s="56" t="n">
        <v>36817</v>
      </c>
      <c r="W1860" s="56" t="n">
        <v>36817</v>
      </c>
      <c r="X1860" s="92"/>
      <c r="Y1860" s="58" t="s">
        <v>3405</v>
      </c>
      <c r="Z1860" s="50" t="n">
        <v>132040</v>
      </c>
      <c r="AA1860" s="58" t="s">
        <v>40</v>
      </c>
    </row>
    <row r="1861" s="59" customFormat="true" ht="12.75" hidden="true" customHeight="false" outlineLevel="0" collapsed="false">
      <c r="A1861" s="42" t="n">
        <v>3812</v>
      </c>
      <c r="B1861" s="42"/>
      <c r="C1861" s="93" t="s">
        <v>105</v>
      </c>
      <c r="D1861" s="45" t="n">
        <v>193263</v>
      </c>
      <c r="E1861" s="46" t="s">
        <v>69</v>
      </c>
      <c r="F1861" s="45" t="n">
        <v>131505</v>
      </c>
      <c r="G1861" s="68"/>
      <c r="H1861" s="62" t="s">
        <v>3406</v>
      </c>
      <c r="I1861" s="50" t="n">
        <v>1133836</v>
      </c>
      <c r="J1861" s="50" t="n">
        <v>1981</v>
      </c>
      <c r="K1861" s="48" t="s">
        <v>34</v>
      </c>
      <c r="L1861" s="50" t="n">
        <v>131505</v>
      </c>
      <c r="M1861" s="68"/>
      <c r="N1861" s="62" t="s">
        <v>3404</v>
      </c>
      <c r="O1861" s="53"/>
      <c r="P1861" s="53"/>
      <c r="Q1861" s="50"/>
      <c r="R1861" s="48"/>
      <c r="S1861" s="54"/>
      <c r="T1861" s="48" t="s">
        <v>73</v>
      </c>
      <c r="U1861" s="55"/>
      <c r="V1861" s="56" t="n">
        <v>36817</v>
      </c>
      <c r="W1861" s="56" t="n">
        <v>36817</v>
      </c>
      <c r="X1861" s="92"/>
      <c r="Y1861" s="58" t="s">
        <v>3405</v>
      </c>
      <c r="Z1861" s="50" t="n">
        <v>132040</v>
      </c>
      <c r="AA1861" s="58" t="s">
        <v>40</v>
      </c>
    </row>
    <row r="1862" s="59" customFormat="true" ht="12.75" hidden="false" customHeight="false" outlineLevel="0" collapsed="false">
      <c r="A1862" s="42" t="n">
        <v>3813</v>
      </c>
      <c r="B1862" s="152" t="n">
        <v>910036</v>
      </c>
      <c r="C1862" s="93" t="s">
        <v>1</v>
      </c>
      <c r="D1862" s="45" t="n">
        <v>193263</v>
      </c>
      <c r="E1862" s="46" t="s">
        <v>69</v>
      </c>
      <c r="F1862" s="45" t="n">
        <v>131506</v>
      </c>
      <c r="G1862" s="68"/>
      <c r="H1862" s="62" t="s">
        <v>3407</v>
      </c>
      <c r="I1862" s="50" t="n">
        <v>1133161</v>
      </c>
      <c r="J1862" s="45" t="n">
        <v>1146</v>
      </c>
      <c r="K1862" s="48" t="s">
        <v>43</v>
      </c>
      <c r="L1862" s="50" t="n">
        <v>131337</v>
      </c>
      <c r="M1862" s="68"/>
      <c r="N1862" s="53" t="s">
        <v>2654</v>
      </c>
      <c r="O1862" s="53" t="s">
        <v>3408</v>
      </c>
      <c r="P1862" s="63" t="str">
        <f aca="false">IF(N1862="","",IF(ISERR(FIND(LEFT(N1862,1),"aeio")),"is a "&amp;N1862&amp;" "&amp;O1862,"is an "&amp;N1862&amp;" "&amp;O1862))</f>
        <v>is a condensate extraction pump which is a usage of a punp to pump condensate from an evaporator.</v>
      </c>
      <c r="Q1862" s="50"/>
      <c r="R1862" s="48"/>
      <c r="S1862" s="54"/>
      <c r="T1862" s="48" t="s">
        <v>73</v>
      </c>
      <c r="U1862" s="55"/>
      <c r="V1862" s="56" t="n">
        <v>36817</v>
      </c>
      <c r="W1862" s="56" t="n">
        <v>36817</v>
      </c>
      <c r="X1862" s="92"/>
      <c r="Y1862" s="58" t="s">
        <v>3409</v>
      </c>
      <c r="Z1862" s="50" t="n">
        <v>132040</v>
      </c>
      <c r="AA1862" s="58" t="s">
        <v>40</v>
      </c>
    </row>
    <row r="1863" s="59" customFormat="true" ht="12.75" hidden="true" customHeight="false" outlineLevel="0" collapsed="false">
      <c r="A1863" s="42" t="n">
        <v>3814</v>
      </c>
      <c r="B1863" s="42"/>
      <c r="C1863" s="93" t="s">
        <v>105</v>
      </c>
      <c r="D1863" s="45" t="n">
        <v>193263</v>
      </c>
      <c r="E1863" s="46" t="s">
        <v>69</v>
      </c>
      <c r="F1863" s="45" t="n">
        <v>131506</v>
      </c>
      <c r="G1863" s="68"/>
      <c r="H1863" s="62" t="s">
        <v>3410</v>
      </c>
      <c r="I1863" s="50" t="n">
        <v>1134122</v>
      </c>
      <c r="J1863" s="50" t="n">
        <v>1981</v>
      </c>
      <c r="K1863" s="48" t="s">
        <v>34</v>
      </c>
      <c r="L1863" s="50" t="n">
        <v>131506</v>
      </c>
      <c r="M1863" s="68"/>
      <c r="N1863" s="62" t="s">
        <v>3407</v>
      </c>
      <c r="O1863" s="53"/>
      <c r="P1863" s="53"/>
      <c r="Q1863" s="50"/>
      <c r="R1863" s="48"/>
      <c r="S1863" s="54"/>
      <c r="T1863" s="48" t="s">
        <v>73</v>
      </c>
      <c r="U1863" s="55"/>
      <c r="V1863" s="56" t="n">
        <v>36817</v>
      </c>
      <c r="W1863" s="56" t="n">
        <v>36817</v>
      </c>
      <c r="X1863" s="92"/>
      <c r="Y1863" s="58" t="s">
        <v>3409</v>
      </c>
      <c r="Z1863" s="50" t="n">
        <v>132040</v>
      </c>
      <c r="AA1863" s="58" t="s">
        <v>40</v>
      </c>
    </row>
    <row r="1864" s="59" customFormat="true" ht="12.75" hidden="false" customHeight="false" outlineLevel="0" collapsed="false">
      <c r="A1864" s="42" t="n">
        <v>3815</v>
      </c>
      <c r="B1864" s="152" t="n">
        <v>910036</v>
      </c>
      <c r="C1864" s="93" t="s">
        <v>1</v>
      </c>
      <c r="D1864" s="45" t="n">
        <v>193263</v>
      </c>
      <c r="E1864" s="46" t="s">
        <v>69</v>
      </c>
      <c r="F1864" s="45" t="n">
        <v>131507</v>
      </c>
      <c r="G1864" s="68"/>
      <c r="H1864" s="62" t="s">
        <v>3411</v>
      </c>
      <c r="I1864" s="50" t="n">
        <v>1133162</v>
      </c>
      <c r="J1864" s="45" t="n">
        <v>1146</v>
      </c>
      <c r="K1864" s="48" t="s">
        <v>43</v>
      </c>
      <c r="L1864" s="50" t="n">
        <v>130206</v>
      </c>
      <c r="M1864" s="48"/>
      <c r="N1864" s="62" t="s">
        <v>250</v>
      </c>
      <c r="O1864" s="53"/>
      <c r="P1864" s="63" t="str">
        <f aca="false">IF(N1864="","",IF(ISERR(FIND(LEFT(N1864,1),"aeio")),"is a "&amp;N1864&amp;" "&amp;O1864,"is an "&amp;N1864&amp;" "&amp;O1864))</f>
        <v>is a pump </v>
      </c>
      <c r="Q1864" s="50"/>
      <c r="R1864" s="48"/>
      <c r="S1864" s="54"/>
      <c r="T1864" s="48" t="s">
        <v>73</v>
      </c>
      <c r="U1864" s="55"/>
      <c r="V1864" s="56" t="n">
        <v>36817</v>
      </c>
      <c r="W1864" s="56" t="n">
        <v>36817</v>
      </c>
      <c r="X1864" s="92"/>
      <c r="Y1864" s="58" t="s">
        <v>3412</v>
      </c>
      <c r="Z1864" s="50" t="n">
        <v>132040</v>
      </c>
      <c r="AA1864" s="58" t="s">
        <v>40</v>
      </c>
    </row>
    <row r="1865" s="59" customFormat="true" ht="12.75" hidden="true" customHeight="false" outlineLevel="0" collapsed="false">
      <c r="A1865" s="42" t="n">
        <v>3816</v>
      </c>
      <c r="B1865" s="42"/>
      <c r="C1865" s="93" t="s">
        <v>105</v>
      </c>
      <c r="D1865" s="45" t="n">
        <v>193263</v>
      </c>
      <c r="E1865" s="46" t="s">
        <v>69</v>
      </c>
      <c r="F1865" s="45" t="n">
        <v>131507</v>
      </c>
      <c r="G1865" s="68"/>
      <c r="H1865" s="62" t="s">
        <v>3413</v>
      </c>
      <c r="I1865" s="50" t="n">
        <v>1134123</v>
      </c>
      <c r="J1865" s="50" t="n">
        <v>1981</v>
      </c>
      <c r="K1865" s="48" t="s">
        <v>34</v>
      </c>
      <c r="L1865" s="50" t="n">
        <v>131507</v>
      </c>
      <c r="M1865" s="68"/>
      <c r="N1865" s="62" t="s">
        <v>3411</v>
      </c>
      <c r="O1865" s="53"/>
      <c r="P1865" s="53"/>
      <c r="Q1865" s="50"/>
      <c r="R1865" s="48"/>
      <c r="S1865" s="54"/>
      <c r="T1865" s="48" t="s">
        <v>73</v>
      </c>
      <c r="U1865" s="55"/>
      <c r="V1865" s="56" t="n">
        <v>36817</v>
      </c>
      <c r="W1865" s="56" t="n">
        <v>36817</v>
      </c>
      <c r="X1865" s="92"/>
      <c r="Y1865" s="58" t="s">
        <v>3412</v>
      </c>
      <c r="Z1865" s="50" t="n">
        <v>132040</v>
      </c>
      <c r="AA1865" s="58" t="s">
        <v>40</v>
      </c>
    </row>
    <row r="1866" s="59" customFormat="true" ht="12.75" hidden="false" customHeight="false" outlineLevel="0" collapsed="false">
      <c r="A1866" s="42" t="n">
        <v>3817</v>
      </c>
      <c r="B1866" s="43" t="n">
        <v>910036</v>
      </c>
      <c r="C1866" s="93" t="s">
        <v>1</v>
      </c>
      <c r="D1866" s="45" t="n">
        <v>193263</v>
      </c>
      <c r="E1866" s="46" t="s">
        <v>69</v>
      </c>
      <c r="F1866" s="45" t="n">
        <v>131508</v>
      </c>
      <c r="G1866" s="68"/>
      <c r="H1866" s="62" t="s">
        <v>3414</v>
      </c>
      <c r="I1866" s="50" t="n">
        <v>1133163</v>
      </c>
      <c r="J1866" s="45" t="n">
        <v>1146</v>
      </c>
      <c r="K1866" s="48" t="s">
        <v>43</v>
      </c>
      <c r="L1866" s="50" t="n">
        <v>130206</v>
      </c>
      <c r="M1866" s="48"/>
      <c r="N1866" s="62" t="s">
        <v>250</v>
      </c>
      <c r="O1866" s="53"/>
      <c r="P1866" s="63" t="str">
        <f aca="false">IF(N1866="","",IF(ISERR(FIND(LEFT(N1866,1),"aeio")),"is a "&amp;N1866&amp;" "&amp;O1866,"is an "&amp;N1866&amp;" "&amp;O1866))</f>
        <v>is a pump </v>
      </c>
      <c r="Q1866" s="50"/>
      <c r="R1866" s="48"/>
      <c r="S1866" s="54"/>
      <c r="T1866" s="48" t="s">
        <v>73</v>
      </c>
      <c r="U1866" s="55"/>
      <c r="V1866" s="56" t="n">
        <v>36817</v>
      </c>
      <c r="W1866" s="56" t="n">
        <v>36817</v>
      </c>
      <c r="X1866" s="92"/>
      <c r="Y1866" s="58" t="s">
        <v>3415</v>
      </c>
      <c r="Z1866" s="50" t="n">
        <v>132040</v>
      </c>
      <c r="AA1866" s="58" t="s">
        <v>40</v>
      </c>
    </row>
    <row r="1867" s="59" customFormat="true" ht="12.75" hidden="true" customHeight="false" outlineLevel="0" collapsed="false">
      <c r="A1867" s="42" t="n">
        <v>3818</v>
      </c>
      <c r="B1867" s="152" t="n">
        <v>910036</v>
      </c>
      <c r="C1867" s="93" t="s">
        <v>1</v>
      </c>
      <c r="D1867" s="45" t="n">
        <v>193263</v>
      </c>
      <c r="E1867" s="46" t="s">
        <v>69</v>
      </c>
      <c r="F1867" s="45" t="n">
        <v>131508</v>
      </c>
      <c r="G1867" s="68"/>
      <c r="H1867" s="62" t="s">
        <v>3416</v>
      </c>
      <c r="I1867" s="50" t="n">
        <v>1133797</v>
      </c>
      <c r="J1867" s="212" t="n">
        <v>1981</v>
      </c>
      <c r="K1867" s="48" t="s">
        <v>34</v>
      </c>
      <c r="L1867" s="50" t="n">
        <v>131508</v>
      </c>
      <c r="M1867" s="68"/>
      <c r="N1867" s="62" t="s">
        <v>3414</v>
      </c>
      <c r="O1867" s="53"/>
      <c r="P1867" s="53"/>
      <c r="Q1867" s="50"/>
      <c r="R1867" s="48"/>
      <c r="S1867" s="54"/>
      <c r="T1867" s="48" t="s">
        <v>73</v>
      </c>
      <c r="U1867" s="55"/>
      <c r="V1867" s="56" t="n">
        <v>36817</v>
      </c>
      <c r="W1867" s="56" t="n">
        <v>36817</v>
      </c>
      <c r="X1867" s="92"/>
      <c r="Y1867" s="58" t="s">
        <v>3415</v>
      </c>
      <c r="Z1867" s="50" t="n">
        <v>132040</v>
      </c>
      <c r="AA1867" s="58" t="s">
        <v>40</v>
      </c>
    </row>
    <row r="1868" s="59" customFormat="true" ht="12.75" hidden="true" customHeight="false" outlineLevel="0" collapsed="false">
      <c r="A1868" s="42" t="n">
        <v>3819</v>
      </c>
      <c r="B1868" s="94"/>
      <c r="C1868" s="93" t="s">
        <v>105</v>
      </c>
      <c r="D1868" s="45" t="n">
        <v>193263</v>
      </c>
      <c r="E1868" s="46" t="s">
        <v>69</v>
      </c>
      <c r="F1868" s="45" t="n">
        <v>131508</v>
      </c>
      <c r="G1868" s="68"/>
      <c r="H1868" s="62" t="s">
        <v>3417</v>
      </c>
      <c r="I1868" s="50" t="n">
        <v>1134096</v>
      </c>
      <c r="J1868" s="50" t="n">
        <v>1981</v>
      </c>
      <c r="K1868" s="48" t="s">
        <v>34</v>
      </c>
      <c r="L1868" s="50" t="n">
        <v>131508</v>
      </c>
      <c r="M1868" s="68"/>
      <c r="N1868" s="62" t="s">
        <v>3414</v>
      </c>
      <c r="O1868" s="53"/>
      <c r="P1868" s="53"/>
      <c r="Q1868" s="50"/>
      <c r="R1868" s="48"/>
      <c r="S1868" s="54"/>
      <c r="T1868" s="48" t="s">
        <v>73</v>
      </c>
      <c r="U1868" s="55"/>
      <c r="V1868" s="56" t="n">
        <v>36817</v>
      </c>
      <c r="W1868" s="56" t="n">
        <v>36817</v>
      </c>
      <c r="X1868" s="92"/>
      <c r="Y1868" s="58" t="s">
        <v>3415</v>
      </c>
      <c r="Z1868" s="50" t="n">
        <v>132040</v>
      </c>
      <c r="AA1868" s="58" t="s">
        <v>40</v>
      </c>
    </row>
    <row r="1869" s="59" customFormat="true" ht="12.75" hidden="true" customHeight="false" outlineLevel="0" collapsed="false">
      <c r="A1869" s="42" t="n">
        <v>3820</v>
      </c>
      <c r="B1869" s="42"/>
      <c r="C1869" s="93" t="s">
        <v>105</v>
      </c>
      <c r="D1869" s="45" t="n">
        <v>193263</v>
      </c>
      <c r="E1869" s="46" t="s">
        <v>69</v>
      </c>
      <c r="F1869" s="45" t="n">
        <v>131508</v>
      </c>
      <c r="G1869" s="68"/>
      <c r="H1869" s="62" t="s">
        <v>3418</v>
      </c>
      <c r="I1869" s="50" t="n">
        <v>1134134</v>
      </c>
      <c r="J1869" s="50" t="n">
        <v>1981</v>
      </c>
      <c r="K1869" s="48" t="s">
        <v>34</v>
      </c>
      <c r="L1869" s="50" t="n">
        <v>131508</v>
      </c>
      <c r="M1869" s="68"/>
      <c r="N1869" s="62" t="s">
        <v>3414</v>
      </c>
      <c r="O1869" s="53"/>
      <c r="P1869" s="53"/>
      <c r="Q1869" s="50"/>
      <c r="R1869" s="48"/>
      <c r="S1869" s="54"/>
      <c r="T1869" s="48" t="s">
        <v>73</v>
      </c>
      <c r="U1869" s="55"/>
      <c r="V1869" s="56" t="n">
        <v>36817</v>
      </c>
      <c r="W1869" s="56" t="n">
        <v>36817</v>
      </c>
      <c r="X1869" s="92"/>
      <c r="Y1869" s="58" t="s">
        <v>3415</v>
      </c>
      <c r="Z1869" s="50" t="n">
        <v>132040</v>
      </c>
      <c r="AA1869" s="58" t="s">
        <v>40</v>
      </c>
    </row>
    <row r="1870" s="59" customFormat="true" ht="12.75" hidden="false" customHeight="false" outlineLevel="0" collapsed="false">
      <c r="A1870" s="42" t="n">
        <v>3821</v>
      </c>
      <c r="B1870" s="152" t="n">
        <v>910036</v>
      </c>
      <c r="C1870" s="93" t="s">
        <v>1</v>
      </c>
      <c r="D1870" s="45" t="n">
        <v>193263</v>
      </c>
      <c r="E1870" s="46" t="s">
        <v>69</v>
      </c>
      <c r="F1870" s="45" t="n">
        <v>131509</v>
      </c>
      <c r="G1870" s="68"/>
      <c r="H1870" s="62" t="s">
        <v>3419</v>
      </c>
      <c r="I1870" s="50" t="n">
        <v>1133164</v>
      </c>
      <c r="J1870" s="45" t="n">
        <v>1146</v>
      </c>
      <c r="K1870" s="48" t="s">
        <v>43</v>
      </c>
      <c r="L1870" s="70" t="n">
        <v>553812</v>
      </c>
      <c r="M1870" s="99"/>
      <c r="N1870" s="100" t="s">
        <v>366</v>
      </c>
      <c r="O1870" s="53" t="s">
        <v>3420</v>
      </c>
      <c r="P1870" s="63" t="str">
        <f aca="false">IF(N1870="","",IF(ISERR(FIND(LEFT(N1870,1),"aeio")),"is a "&amp;N1870&amp;" "&amp;O1870,"is an "&amp;N1870&amp;" "&amp;O1870))</f>
        <v>is an application of a pump when used or intended to be used to pump fluid through a filter.</v>
      </c>
      <c r="Q1870" s="50"/>
      <c r="R1870" s="48"/>
      <c r="S1870" s="54"/>
      <c r="T1870" s="48" t="s">
        <v>73</v>
      </c>
      <c r="U1870" s="55"/>
      <c r="V1870" s="56" t="n">
        <v>36817</v>
      </c>
      <c r="W1870" s="56" t="n">
        <v>36817</v>
      </c>
      <c r="X1870" s="92"/>
      <c r="Y1870" s="58" t="s">
        <v>3421</v>
      </c>
      <c r="Z1870" s="50" t="n">
        <v>132040</v>
      </c>
      <c r="AA1870" s="58" t="s">
        <v>40</v>
      </c>
    </row>
    <row r="1871" s="161" customFormat="true" ht="12.75" hidden="true" customHeight="false" outlineLevel="0" collapsed="false">
      <c r="A1871" s="42" t="n">
        <v>3822</v>
      </c>
      <c r="B1871" s="42"/>
      <c r="C1871" s="93" t="s">
        <v>105</v>
      </c>
      <c r="D1871" s="45" t="n">
        <v>193263</v>
      </c>
      <c r="E1871" s="46" t="s">
        <v>69</v>
      </c>
      <c r="F1871" s="45" t="n">
        <v>131509</v>
      </c>
      <c r="G1871" s="68"/>
      <c r="H1871" s="62" t="s">
        <v>3422</v>
      </c>
      <c r="I1871" s="50" t="n">
        <v>1133852</v>
      </c>
      <c r="J1871" s="212" t="n">
        <v>1981</v>
      </c>
      <c r="K1871" s="48" t="s">
        <v>34</v>
      </c>
      <c r="L1871" s="50" t="n">
        <v>131509</v>
      </c>
      <c r="M1871" s="68"/>
      <c r="N1871" s="62" t="s">
        <v>3419</v>
      </c>
      <c r="O1871" s="53"/>
      <c r="P1871" s="53"/>
      <c r="Q1871" s="50"/>
      <c r="R1871" s="48"/>
      <c r="S1871" s="54"/>
      <c r="T1871" s="48" t="s">
        <v>73</v>
      </c>
      <c r="U1871" s="55"/>
      <c r="V1871" s="56" t="n">
        <v>36817</v>
      </c>
      <c r="W1871" s="56" t="n">
        <v>36817</v>
      </c>
      <c r="X1871" s="92"/>
      <c r="Y1871" s="58" t="s">
        <v>3421</v>
      </c>
      <c r="Z1871" s="50" t="n">
        <v>132040</v>
      </c>
      <c r="AA1871" s="58" t="s">
        <v>40</v>
      </c>
    </row>
    <row r="1872" customFormat="false" ht="12.75" hidden="true" customHeight="false" outlineLevel="0" collapsed="false">
      <c r="A1872" s="42" t="n">
        <v>3823</v>
      </c>
      <c r="B1872" s="43" t="n">
        <v>910036</v>
      </c>
      <c r="C1872" s="93" t="s">
        <v>1</v>
      </c>
      <c r="D1872" s="45" t="n">
        <v>193263</v>
      </c>
      <c r="E1872" s="46" t="s">
        <v>69</v>
      </c>
      <c r="F1872" s="45" t="n">
        <v>131509</v>
      </c>
      <c r="G1872" s="68" t="s">
        <v>345</v>
      </c>
      <c r="H1872" s="62" t="s">
        <v>3419</v>
      </c>
      <c r="I1872" s="50" t="n">
        <v>1134598</v>
      </c>
      <c r="J1872" s="187" t="n">
        <v>5343</v>
      </c>
      <c r="K1872" s="48" t="s">
        <v>347</v>
      </c>
      <c r="L1872" s="50" t="n">
        <v>130206</v>
      </c>
      <c r="M1872" s="68" t="s">
        <v>348</v>
      </c>
      <c r="N1872" s="62" t="s">
        <v>250</v>
      </c>
      <c r="O1872" s="53"/>
      <c r="P1872" s="53"/>
      <c r="Q1872" s="53"/>
      <c r="R1872" s="48"/>
      <c r="S1872" s="54"/>
      <c r="T1872" s="48" t="s">
        <v>73</v>
      </c>
      <c r="U1872" s="55"/>
      <c r="V1872" s="57" t="n">
        <v>36817</v>
      </c>
      <c r="W1872" s="57" t="n">
        <v>37062</v>
      </c>
      <c r="X1872" s="57" t="s">
        <v>580</v>
      </c>
      <c r="Y1872" s="58" t="s">
        <v>3421</v>
      </c>
      <c r="Z1872" s="50" t="n">
        <v>132040</v>
      </c>
      <c r="AA1872" s="58" t="s">
        <v>40</v>
      </c>
    </row>
    <row r="1873" s="59" customFormat="true" ht="12.75" hidden="false" customHeight="false" outlineLevel="0" collapsed="false">
      <c r="A1873" s="42" t="n">
        <v>3825</v>
      </c>
      <c r="B1873" s="152" t="n">
        <v>910036</v>
      </c>
      <c r="C1873" s="93" t="s">
        <v>1</v>
      </c>
      <c r="D1873" s="45" t="n">
        <v>193263</v>
      </c>
      <c r="E1873" s="46" t="s">
        <v>69</v>
      </c>
      <c r="F1873" s="45" t="n">
        <v>131510</v>
      </c>
      <c r="G1873" s="68"/>
      <c r="H1873" s="62" t="s">
        <v>3423</v>
      </c>
      <c r="I1873" s="50" t="n">
        <v>1133165</v>
      </c>
      <c r="J1873" s="45" t="n">
        <v>1146</v>
      </c>
      <c r="K1873" s="48" t="s">
        <v>43</v>
      </c>
      <c r="L1873" s="45" t="n">
        <v>132442</v>
      </c>
      <c r="M1873" s="68"/>
      <c r="N1873" s="62" t="s">
        <v>3424</v>
      </c>
      <c r="O1873" s="53" t="s">
        <v>3425</v>
      </c>
      <c r="P1873" s="63" t="str">
        <f aca="false">IF(N1873="","",IF(ISERR(FIND(LEFT(N1873,1),"aeio")),"is a "&amp;N1873&amp;" "&amp;O1873,"is an "&amp;N1873&amp;" "&amp;O1873))</f>
        <v>is a residue pump which is a usage of a pump to pump filter residue.</v>
      </c>
      <c r="Q1873" s="50"/>
      <c r="R1873" s="48"/>
      <c r="S1873" s="54"/>
      <c r="T1873" s="48" t="s">
        <v>73</v>
      </c>
      <c r="U1873" s="55"/>
      <c r="V1873" s="56" t="n">
        <v>36817</v>
      </c>
      <c r="W1873" s="56" t="n">
        <v>36817</v>
      </c>
      <c r="X1873" s="92"/>
      <c r="Y1873" s="58" t="s">
        <v>3426</v>
      </c>
      <c r="Z1873" s="50" t="n">
        <v>132040</v>
      </c>
      <c r="AA1873" s="58" t="s">
        <v>40</v>
      </c>
    </row>
    <row r="1874" s="161" customFormat="true" ht="12.75" hidden="true" customHeight="false" outlineLevel="0" collapsed="false">
      <c r="A1874" s="42" t="n">
        <v>3826</v>
      </c>
      <c r="B1874" s="42"/>
      <c r="C1874" s="93" t="s">
        <v>105</v>
      </c>
      <c r="D1874" s="45" t="n">
        <v>193263</v>
      </c>
      <c r="E1874" s="46" t="s">
        <v>69</v>
      </c>
      <c r="F1874" s="45" t="n">
        <v>131510</v>
      </c>
      <c r="G1874" s="68"/>
      <c r="H1874" s="62" t="s">
        <v>3427</v>
      </c>
      <c r="I1874" s="50" t="n">
        <v>1133844</v>
      </c>
      <c r="J1874" s="50" t="n">
        <v>1981</v>
      </c>
      <c r="K1874" s="48" t="s">
        <v>34</v>
      </c>
      <c r="L1874" s="50" t="n">
        <v>131510</v>
      </c>
      <c r="M1874" s="68"/>
      <c r="N1874" s="62" t="s">
        <v>3423</v>
      </c>
      <c r="O1874" s="53"/>
      <c r="P1874" s="53"/>
      <c r="Q1874" s="50"/>
      <c r="R1874" s="48"/>
      <c r="S1874" s="54"/>
      <c r="T1874" s="48" t="s">
        <v>73</v>
      </c>
      <c r="U1874" s="55"/>
      <c r="V1874" s="56" t="n">
        <v>36817</v>
      </c>
      <c r="W1874" s="56" t="n">
        <v>36817</v>
      </c>
      <c r="X1874" s="92"/>
      <c r="Y1874" s="58" t="s">
        <v>3426</v>
      </c>
      <c r="Z1874" s="50" t="n">
        <v>132040</v>
      </c>
      <c r="AA1874" s="58" t="s">
        <v>40</v>
      </c>
    </row>
    <row r="1875" customFormat="false" ht="12.75" hidden="true" customHeight="false" outlineLevel="0" collapsed="false">
      <c r="A1875" s="42" t="n">
        <v>3827</v>
      </c>
      <c r="B1875" s="43" t="n">
        <v>910036</v>
      </c>
      <c r="C1875" s="93" t="s">
        <v>1</v>
      </c>
      <c r="D1875" s="45" t="n">
        <v>193263</v>
      </c>
      <c r="E1875" s="46" t="s">
        <v>69</v>
      </c>
      <c r="F1875" s="45" t="n">
        <v>131510</v>
      </c>
      <c r="G1875" s="68" t="s">
        <v>345</v>
      </c>
      <c r="H1875" s="62" t="s">
        <v>3423</v>
      </c>
      <c r="I1875" s="50" t="n">
        <v>1134599</v>
      </c>
      <c r="J1875" s="187" t="n">
        <v>5343</v>
      </c>
      <c r="K1875" s="48" t="s">
        <v>347</v>
      </c>
      <c r="L1875" s="50" t="n">
        <v>130206</v>
      </c>
      <c r="M1875" s="68" t="s">
        <v>348</v>
      </c>
      <c r="N1875" s="62" t="s">
        <v>250</v>
      </c>
      <c r="O1875" s="53"/>
      <c r="P1875" s="53"/>
      <c r="Q1875" s="53"/>
      <c r="R1875" s="48"/>
      <c r="S1875" s="54"/>
      <c r="T1875" s="48" t="s">
        <v>73</v>
      </c>
      <c r="U1875" s="55"/>
      <c r="V1875" s="57" t="n">
        <v>36817</v>
      </c>
      <c r="W1875" s="57" t="n">
        <v>37062</v>
      </c>
      <c r="X1875" s="57" t="s">
        <v>580</v>
      </c>
      <c r="Y1875" s="58" t="s">
        <v>3426</v>
      </c>
      <c r="Z1875" s="50" t="n">
        <v>132040</v>
      </c>
      <c r="AA1875" s="58" t="s">
        <v>40</v>
      </c>
    </row>
    <row r="1876" s="59" customFormat="true" ht="12.75" hidden="false" customHeight="false" outlineLevel="0" collapsed="false">
      <c r="A1876" s="42" t="n">
        <v>3829</v>
      </c>
      <c r="B1876" s="152" t="n">
        <v>910036</v>
      </c>
      <c r="C1876" s="93" t="s">
        <v>1</v>
      </c>
      <c r="D1876" s="45" t="n">
        <v>193263</v>
      </c>
      <c r="E1876" s="46" t="s">
        <v>69</v>
      </c>
      <c r="F1876" s="45" t="n">
        <v>131511</v>
      </c>
      <c r="G1876" s="68"/>
      <c r="H1876" s="62" t="s">
        <v>3428</v>
      </c>
      <c r="I1876" s="50" t="n">
        <v>1133166</v>
      </c>
      <c r="J1876" s="45" t="n">
        <v>1146</v>
      </c>
      <c r="K1876" s="48" t="s">
        <v>43</v>
      </c>
      <c r="L1876" s="70" t="n">
        <v>553812</v>
      </c>
      <c r="M1876" s="99"/>
      <c r="N1876" s="100" t="s">
        <v>366</v>
      </c>
      <c r="O1876" s="53" t="s">
        <v>1865</v>
      </c>
      <c r="P1876" s="63" t="str">
        <f aca="false">IF(N1876="","",IF(ISERR(FIND(LEFT(N1876,1),"aeio")),"is a "&amp;N1876&amp;" "&amp;O1876,"is an "&amp;N1876&amp;" "&amp;O1876))</f>
        <v>is an application of a pump.</v>
      </c>
      <c r="Q1876" s="50"/>
      <c r="R1876" s="48"/>
      <c r="S1876" s="54"/>
      <c r="T1876" s="48" t="s">
        <v>73</v>
      </c>
      <c r="U1876" s="55"/>
      <c r="V1876" s="56" t="n">
        <v>36817</v>
      </c>
      <c r="W1876" s="56" t="n">
        <v>36817</v>
      </c>
      <c r="X1876" s="92"/>
      <c r="Y1876" s="58" t="s">
        <v>3429</v>
      </c>
      <c r="Z1876" s="50" t="n">
        <v>132040</v>
      </c>
      <c r="AA1876" s="58" t="s">
        <v>40</v>
      </c>
    </row>
    <row r="1877" s="59" customFormat="true" ht="12.75" hidden="true" customHeight="false" outlineLevel="0" collapsed="false">
      <c r="A1877" s="42" t="n">
        <v>3830</v>
      </c>
      <c r="B1877" s="94"/>
      <c r="C1877" s="93" t="s">
        <v>105</v>
      </c>
      <c r="D1877" s="45" t="n">
        <v>193263</v>
      </c>
      <c r="E1877" s="46" t="s">
        <v>69</v>
      </c>
      <c r="F1877" s="45" t="n">
        <v>131511</v>
      </c>
      <c r="G1877" s="68"/>
      <c r="H1877" s="62" t="s">
        <v>3430</v>
      </c>
      <c r="I1877" s="50" t="n">
        <v>1133854</v>
      </c>
      <c r="J1877" s="50" t="n">
        <v>1981</v>
      </c>
      <c r="K1877" s="48" t="s">
        <v>34</v>
      </c>
      <c r="L1877" s="50" t="n">
        <v>131511</v>
      </c>
      <c r="M1877" s="68"/>
      <c r="N1877" s="62" t="s">
        <v>3428</v>
      </c>
      <c r="O1877" s="53"/>
      <c r="P1877" s="53"/>
      <c r="Q1877" s="50"/>
      <c r="R1877" s="48"/>
      <c r="S1877" s="54"/>
      <c r="T1877" s="48" t="s">
        <v>73</v>
      </c>
      <c r="U1877" s="55"/>
      <c r="V1877" s="56" t="n">
        <v>36817</v>
      </c>
      <c r="W1877" s="56" t="n">
        <v>36817</v>
      </c>
      <c r="X1877" s="92"/>
      <c r="Y1877" s="58" t="s">
        <v>3429</v>
      </c>
      <c r="Z1877" s="50" t="n">
        <v>132040</v>
      </c>
      <c r="AA1877" s="58" t="s">
        <v>40</v>
      </c>
    </row>
    <row r="1878" s="59" customFormat="true" ht="12.75" hidden="true" customHeight="false" outlineLevel="0" collapsed="false">
      <c r="A1878" s="42" t="n">
        <v>3831</v>
      </c>
      <c r="B1878" s="42"/>
      <c r="C1878" s="93" t="s">
        <v>105</v>
      </c>
      <c r="D1878" s="45" t="n">
        <v>193263</v>
      </c>
      <c r="E1878" s="46" t="s">
        <v>69</v>
      </c>
      <c r="F1878" s="45" t="n">
        <v>131511</v>
      </c>
      <c r="G1878" s="68"/>
      <c r="H1878" s="62" t="s">
        <v>3431</v>
      </c>
      <c r="I1878" s="50" t="n">
        <v>1133855</v>
      </c>
      <c r="J1878" s="50" t="n">
        <v>1981</v>
      </c>
      <c r="K1878" s="48" t="s">
        <v>34</v>
      </c>
      <c r="L1878" s="50" t="n">
        <v>131511</v>
      </c>
      <c r="M1878" s="68"/>
      <c r="N1878" s="62" t="s">
        <v>3428</v>
      </c>
      <c r="O1878" s="53"/>
      <c r="P1878" s="53"/>
      <c r="Q1878" s="50"/>
      <c r="R1878" s="48"/>
      <c r="S1878" s="54"/>
      <c r="T1878" s="48" t="s">
        <v>73</v>
      </c>
      <c r="U1878" s="55"/>
      <c r="V1878" s="56" t="n">
        <v>36817</v>
      </c>
      <c r="W1878" s="56" t="n">
        <v>36817</v>
      </c>
      <c r="X1878" s="92"/>
      <c r="Y1878" s="58" t="s">
        <v>3429</v>
      </c>
      <c r="Z1878" s="50" t="n">
        <v>132040</v>
      </c>
      <c r="AA1878" s="58" t="s">
        <v>40</v>
      </c>
    </row>
    <row r="1879" s="161" customFormat="true" ht="12.75" hidden="true" customHeight="false" outlineLevel="0" collapsed="false">
      <c r="A1879" s="42" t="n">
        <v>3832</v>
      </c>
      <c r="B1879" s="43" t="n">
        <v>910036</v>
      </c>
      <c r="C1879" s="93" t="s">
        <v>1</v>
      </c>
      <c r="D1879" s="45" t="n">
        <v>193263</v>
      </c>
      <c r="E1879" s="46" t="s">
        <v>69</v>
      </c>
      <c r="F1879" s="45" t="n">
        <v>131511</v>
      </c>
      <c r="G1879" s="68"/>
      <c r="H1879" s="62" t="s">
        <v>3432</v>
      </c>
      <c r="I1879" s="50" t="n">
        <v>1134116</v>
      </c>
      <c r="J1879" s="50" t="n">
        <v>1981</v>
      </c>
      <c r="K1879" s="48" t="s">
        <v>34</v>
      </c>
      <c r="L1879" s="50" t="n">
        <v>131511</v>
      </c>
      <c r="M1879" s="68"/>
      <c r="N1879" s="62" t="s">
        <v>3428</v>
      </c>
      <c r="O1879" s="53"/>
      <c r="P1879" s="53"/>
      <c r="Q1879" s="50"/>
      <c r="R1879" s="48"/>
      <c r="S1879" s="54"/>
      <c r="T1879" s="48" t="s">
        <v>73</v>
      </c>
      <c r="U1879" s="55"/>
      <c r="V1879" s="56" t="n">
        <v>36817</v>
      </c>
      <c r="W1879" s="56" t="n">
        <v>36817</v>
      </c>
      <c r="X1879" s="92"/>
      <c r="Y1879" s="58" t="s">
        <v>3429</v>
      </c>
      <c r="Z1879" s="50" t="n">
        <v>132040</v>
      </c>
      <c r="AA1879" s="58" t="s">
        <v>40</v>
      </c>
    </row>
    <row r="1880" s="59" customFormat="true" ht="12.75" hidden="true" customHeight="false" outlineLevel="0" collapsed="false">
      <c r="A1880" s="42" t="n">
        <v>3833</v>
      </c>
      <c r="B1880" s="43" t="n">
        <v>910036</v>
      </c>
      <c r="C1880" s="93" t="s">
        <v>1</v>
      </c>
      <c r="D1880" s="45" t="n">
        <v>193263</v>
      </c>
      <c r="E1880" s="46" t="s">
        <v>69</v>
      </c>
      <c r="F1880" s="45" t="n">
        <v>131511</v>
      </c>
      <c r="G1880" s="68" t="s">
        <v>345</v>
      </c>
      <c r="H1880" s="62" t="s">
        <v>3428</v>
      </c>
      <c r="I1880" s="50" t="n">
        <v>1134600</v>
      </c>
      <c r="J1880" s="187" t="n">
        <v>5343</v>
      </c>
      <c r="K1880" s="48" t="s">
        <v>347</v>
      </c>
      <c r="L1880" s="50" t="n">
        <v>130206</v>
      </c>
      <c r="M1880" s="68" t="s">
        <v>348</v>
      </c>
      <c r="N1880" s="62" t="s">
        <v>250</v>
      </c>
      <c r="O1880" s="53"/>
      <c r="P1880" s="53"/>
      <c r="Q1880" s="53"/>
      <c r="R1880" s="48"/>
      <c r="S1880" s="54"/>
      <c r="T1880" s="48" t="s">
        <v>73</v>
      </c>
      <c r="U1880" s="55"/>
      <c r="V1880" s="57" t="n">
        <v>36817</v>
      </c>
      <c r="W1880" s="57" t="n">
        <v>37064</v>
      </c>
      <c r="X1880" s="92" t="s">
        <v>580</v>
      </c>
      <c r="Y1880" s="58" t="s">
        <v>3429</v>
      </c>
      <c r="Z1880" s="50" t="n">
        <v>132040</v>
      </c>
      <c r="AA1880" s="58" t="s">
        <v>40</v>
      </c>
    </row>
    <row r="1881" s="59" customFormat="true" ht="12.75" hidden="false" customHeight="false" outlineLevel="0" collapsed="false">
      <c r="A1881" s="42" t="n">
        <v>3834</v>
      </c>
      <c r="B1881" s="152" t="n">
        <v>910036</v>
      </c>
      <c r="C1881" s="93" t="s">
        <v>1</v>
      </c>
      <c r="D1881" s="45" t="n">
        <v>193263</v>
      </c>
      <c r="E1881" s="46" t="s">
        <v>69</v>
      </c>
      <c r="F1881" s="45" t="n">
        <v>131512</v>
      </c>
      <c r="G1881" s="68"/>
      <c r="H1881" s="62" t="s">
        <v>3433</v>
      </c>
      <c r="I1881" s="50" t="n">
        <v>1133167</v>
      </c>
      <c r="J1881" s="45" t="n">
        <v>1146</v>
      </c>
      <c r="K1881" s="48" t="s">
        <v>43</v>
      </c>
      <c r="L1881" s="50" t="n">
        <v>130206</v>
      </c>
      <c r="M1881" s="48"/>
      <c r="N1881" s="62" t="s">
        <v>250</v>
      </c>
      <c r="O1881" s="53" t="s">
        <v>3434</v>
      </c>
      <c r="P1881" s="63" t="str">
        <f aca="false">IF(N1881="","",IF(ISERR(FIND(LEFT(N1881,1),"aeio")),"is a "&amp;N1881&amp;" "&amp;O1881,"is an "&amp;N1881&amp;" "&amp;O1881))</f>
        <v>is a pump of which a flange that is part of the pump casing is the primary supporting part for the pump.</v>
      </c>
      <c r="Q1881" s="50"/>
      <c r="R1881" s="48"/>
      <c r="S1881" s="54"/>
      <c r="T1881" s="48" t="s">
        <v>73</v>
      </c>
      <c r="U1881" s="55"/>
      <c r="V1881" s="56" t="n">
        <v>36817</v>
      </c>
      <c r="W1881" s="56" t="n">
        <v>36817</v>
      </c>
      <c r="X1881" s="92"/>
      <c r="Y1881" s="58" t="s">
        <v>3435</v>
      </c>
      <c r="Z1881" s="50" t="n">
        <v>132040</v>
      </c>
      <c r="AA1881" s="58" t="s">
        <v>40</v>
      </c>
    </row>
    <row r="1882" s="59" customFormat="true" ht="12.75" hidden="true" customHeight="false" outlineLevel="0" collapsed="false">
      <c r="A1882" s="42" t="n">
        <v>3835</v>
      </c>
      <c r="B1882" s="42"/>
      <c r="C1882" s="93" t="s">
        <v>105</v>
      </c>
      <c r="D1882" s="45" t="n">
        <v>193263</v>
      </c>
      <c r="E1882" s="46" t="s">
        <v>69</v>
      </c>
      <c r="F1882" s="45" t="n">
        <v>131512</v>
      </c>
      <c r="G1882" s="68"/>
      <c r="H1882" s="62" t="s">
        <v>3436</v>
      </c>
      <c r="I1882" s="50" t="n">
        <v>1133757</v>
      </c>
      <c r="J1882" s="50" t="n">
        <v>1981</v>
      </c>
      <c r="K1882" s="48" t="s">
        <v>34</v>
      </c>
      <c r="L1882" s="50" t="n">
        <v>131512</v>
      </c>
      <c r="M1882" s="68"/>
      <c r="N1882" s="62" t="s">
        <v>3433</v>
      </c>
      <c r="O1882" s="53"/>
      <c r="P1882" s="53"/>
      <c r="Q1882" s="50"/>
      <c r="R1882" s="48"/>
      <c r="S1882" s="54"/>
      <c r="T1882" s="48" t="s">
        <v>73</v>
      </c>
      <c r="U1882" s="55"/>
      <c r="V1882" s="56" t="n">
        <v>36817</v>
      </c>
      <c r="W1882" s="56" t="n">
        <v>36817</v>
      </c>
      <c r="X1882" s="92"/>
      <c r="Y1882" s="58" t="s">
        <v>3435</v>
      </c>
      <c r="Z1882" s="50" t="n">
        <v>132040</v>
      </c>
      <c r="AA1882" s="58" t="s">
        <v>40</v>
      </c>
    </row>
    <row r="1883" s="59" customFormat="true" ht="12.75" hidden="false" customHeight="false" outlineLevel="0" collapsed="false">
      <c r="A1883" s="42" t="n">
        <v>3836</v>
      </c>
      <c r="B1883" s="152" t="n">
        <v>910036</v>
      </c>
      <c r="C1883" s="93" t="s">
        <v>1</v>
      </c>
      <c r="D1883" s="45" t="n">
        <v>193263</v>
      </c>
      <c r="E1883" s="46" t="s">
        <v>69</v>
      </c>
      <c r="F1883" s="45" t="n">
        <v>131513</v>
      </c>
      <c r="G1883" s="68"/>
      <c r="H1883" s="62" t="s">
        <v>3437</v>
      </c>
      <c r="I1883" s="50" t="n">
        <v>1133168</v>
      </c>
      <c r="J1883" s="45" t="n">
        <v>1146</v>
      </c>
      <c r="K1883" s="48" t="s">
        <v>43</v>
      </c>
      <c r="L1883" s="50" t="n">
        <v>130206</v>
      </c>
      <c r="M1883" s="48"/>
      <c r="N1883" s="62" t="s">
        <v>250</v>
      </c>
      <c r="O1883" s="53" t="s">
        <v>3438</v>
      </c>
      <c r="P1883" s="63" t="str">
        <f aca="false">IF(N1883="","",IF(ISERR(FIND(LEFT(N1883,1),"aeio")),"is a "&amp;N1883&amp;" "&amp;O1883,"is an "&amp;N1883&amp;" "&amp;O1883))</f>
        <v>is a pump of which an electric motor is directly flange mounted to the pump without the application of a coupling in between.</v>
      </c>
      <c r="Q1883" s="50"/>
      <c r="R1883" s="48"/>
      <c r="S1883" s="54"/>
      <c r="T1883" s="48" t="s">
        <v>73</v>
      </c>
      <c r="U1883" s="55"/>
      <c r="V1883" s="56" t="n">
        <v>36817</v>
      </c>
      <c r="W1883" s="56" t="n">
        <v>36817</v>
      </c>
      <c r="X1883" s="92"/>
      <c r="Y1883" s="58" t="s">
        <v>3439</v>
      </c>
      <c r="Z1883" s="50" t="n">
        <v>132040</v>
      </c>
      <c r="AA1883" s="58" t="s">
        <v>40</v>
      </c>
    </row>
    <row r="1884" customFormat="false" ht="12.75" hidden="true" customHeight="false" outlineLevel="0" collapsed="false">
      <c r="A1884" s="42" t="n">
        <v>3837</v>
      </c>
      <c r="B1884" s="42"/>
      <c r="C1884" s="93" t="s">
        <v>105</v>
      </c>
      <c r="D1884" s="45" t="n">
        <v>193263</v>
      </c>
      <c r="E1884" s="46" t="s">
        <v>69</v>
      </c>
      <c r="F1884" s="45" t="n">
        <v>131513</v>
      </c>
      <c r="G1884" s="68"/>
      <c r="H1884" s="62" t="s">
        <v>3440</v>
      </c>
      <c r="I1884" s="50" t="n">
        <v>1133856</v>
      </c>
      <c r="J1884" s="50" t="n">
        <v>1981</v>
      </c>
      <c r="K1884" s="48" t="s">
        <v>34</v>
      </c>
      <c r="L1884" s="50" t="n">
        <v>131513</v>
      </c>
      <c r="M1884" s="68"/>
      <c r="N1884" s="62" t="s">
        <v>3437</v>
      </c>
      <c r="O1884" s="53"/>
      <c r="P1884" s="53"/>
      <c r="Q1884" s="50"/>
      <c r="R1884" s="48"/>
      <c r="S1884" s="54"/>
      <c r="T1884" s="48" t="s">
        <v>73</v>
      </c>
      <c r="U1884" s="55"/>
      <c r="V1884" s="56" t="n">
        <v>36817</v>
      </c>
      <c r="W1884" s="56" t="n">
        <v>36817</v>
      </c>
      <c r="X1884" s="92"/>
      <c r="Y1884" s="58" t="s">
        <v>3439</v>
      </c>
      <c r="Z1884" s="50" t="n">
        <v>132040</v>
      </c>
      <c r="AA1884" s="58" t="s">
        <v>40</v>
      </c>
    </row>
    <row r="1885" s="59" customFormat="true" ht="12.75" hidden="false" customHeight="false" outlineLevel="0" collapsed="false">
      <c r="A1885" s="42" t="n">
        <v>3838</v>
      </c>
      <c r="B1885" s="152" t="n">
        <v>910036</v>
      </c>
      <c r="C1885" s="93" t="s">
        <v>1</v>
      </c>
      <c r="D1885" s="45" t="n">
        <v>193263</v>
      </c>
      <c r="E1885" s="46" t="s">
        <v>69</v>
      </c>
      <c r="F1885" s="45" t="n">
        <v>131514</v>
      </c>
      <c r="G1885" s="68"/>
      <c r="H1885" s="62" t="s">
        <v>3441</v>
      </c>
      <c r="I1885" s="50" t="n">
        <v>1133169</v>
      </c>
      <c r="J1885" s="45" t="n">
        <v>1146</v>
      </c>
      <c r="K1885" s="48" t="s">
        <v>43</v>
      </c>
      <c r="L1885" s="50" t="n">
        <v>130206</v>
      </c>
      <c r="M1885" s="48"/>
      <c r="N1885" s="62" t="s">
        <v>250</v>
      </c>
      <c r="O1885" s="53"/>
      <c r="P1885" s="63" t="str">
        <f aca="false">IF(N1885="","",IF(ISERR(FIND(LEFT(N1885,1),"aeio")),"is a "&amp;N1885&amp;" "&amp;O1885,"is an "&amp;N1885&amp;" "&amp;O1885))</f>
        <v>is a pump </v>
      </c>
      <c r="Q1885" s="50"/>
      <c r="R1885" s="48"/>
      <c r="S1885" s="54"/>
      <c r="T1885" s="48" t="s">
        <v>73</v>
      </c>
      <c r="U1885" s="55"/>
      <c r="V1885" s="56" t="n">
        <v>36817</v>
      </c>
      <c r="W1885" s="56" t="n">
        <v>36817</v>
      </c>
      <c r="X1885" s="92"/>
      <c r="Y1885" s="58" t="s">
        <v>3442</v>
      </c>
      <c r="Z1885" s="50" t="n">
        <v>132040</v>
      </c>
      <c r="AA1885" s="58" t="s">
        <v>40</v>
      </c>
    </row>
    <row r="1886" customFormat="false" ht="12.75" hidden="true" customHeight="false" outlineLevel="0" collapsed="false">
      <c r="A1886" s="42" t="n">
        <v>3839</v>
      </c>
      <c r="B1886" s="94"/>
      <c r="C1886" s="93" t="s">
        <v>105</v>
      </c>
      <c r="D1886" s="45" t="n">
        <v>193263</v>
      </c>
      <c r="E1886" s="46" t="s">
        <v>69</v>
      </c>
      <c r="F1886" s="45" t="n">
        <v>131514</v>
      </c>
      <c r="G1886" s="68"/>
      <c r="H1886" s="62" t="s">
        <v>3443</v>
      </c>
      <c r="I1886" s="50" t="n">
        <v>1133787</v>
      </c>
      <c r="J1886" s="50" t="n">
        <v>1981</v>
      </c>
      <c r="K1886" s="48" t="s">
        <v>34</v>
      </c>
      <c r="L1886" s="50" t="n">
        <v>131514</v>
      </c>
      <c r="M1886" s="68"/>
      <c r="N1886" s="62" t="s">
        <v>3441</v>
      </c>
      <c r="O1886" s="53"/>
      <c r="P1886" s="53"/>
      <c r="Q1886" s="50"/>
      <c r="R1886" s="48"/>
      <c r="S1886" s="54"/>
      <c r="T1886" s="48" t="s">
        <v>73</v>
      </c>
      <c r="U1886" s="55"/>
      <c r="V1886" s="56" t="n">
        <v>36817</v>
      </c>
      <c r="W1886" s="56" t="n">
        <v>36817</v>
      </c>
      <c r="X1886" s="92"/>
      <c r="Y1886" s="58" t="s">
        <v>3442</v>
      </c>
      <c r="Z1886" s="50" t="n">
        <v>132040</v>
      </c>
      <c r="AA1886" s="58" t="s">
        <v>40</v>
      </c>
    </row>
    <row r="1887" s="59" customFormat="true" ht="12.75" hidden="true" customHeight="false" outlineLevel="0" collapsed="false">
      <c r="A1887" s="42" t="n">
        <v>3840</v>
      </c>
      <c r="B1887" s="42"/>
      <c r="C1887" s="93" t="s">
        <v>105</v>
      </c>
      <c r="D1887" s="45" t="n">
        <v>193263</v>
      </c>
      <c r="E1887" s="46" t="s">
        <v>69</v>
      </c>
      <c r="F1887" s="45" t="n">
        <v>131514</v>
      </c>
      <c r="G1887" s="68"/>
      <c r="H1887" s="62" t="s">
        <v>3444</v>
      </c>
      <c r="I1887" s="50" t="n">
        <v>1134063</v>
      </c>
      <c r="J1887" s="212" t="n">
        <v>1981</v>
      </c>
      <c r="K1887" s="48" t="s">
        <v>34</v>
      </c>
      <c r="L1887" s="50" t="n">
        <v>131514</v>
      </c>
      <c r="M1887" s="68"/>
      <c r="N1887" s="62" t="s">
        <v>3441</v>
      </c>
      <c r="O1887" s="53"/>
      <c r="P1887" s="53"/>
      <c r="Q1887" s="50"/>
      <c r="R1887" s="48"/>
      <c r="S1887" s="54"/>
      <c r="T1887" s="48" t="s">
        <v>73</v>
      </c>
      <c r="U1887" s="55"/>
      <c r="V1887" s="56" t="n">
        <v>36817</v>
      </c>
      <c r="W1887" s="56" t="n">
        <v>36817</v>
      </c>
      <c r="X1887" s="92"/>
      <c r="Y1887" s="58" t="s">
        <v>3442</v>
      </c>
      <c r="Z1887" s="50" t="n">
        <v>132040</v>
      </c>
      <c r="AA1887" s="58" t="s">
        <v>40</v>
      </c>
    </row>
    <row r="1888" s="111" customFormat="true" ht="11.25" hidden="false" customHeight="false" outlineLevel="0" collapsed="false">
      <c r="A1888" s="42" t="n">
        <v>3841</v>
      </c>
      <c r="B1888" s="152" t="n">
        <v>910036</v>
      </c>
      <c r="C1888" s="93" t="s">
        <v>1</v>
      </c>
      <c r="D1888" s="45" t="n">
        <v>193263</v>
      </c>
      <c r="E1888" s="46" t="s">
        <v>69</v>
      </c>
      <c r="F1888" s="45" t="n">
        <v>131515</v>
      </c>
      <c r="G1888" s="68"/>
      <c r="H1888" s="62" t="s">
        <v>3445</v>
      </c>
      <c r="I1888" s="50" t="n">
        <v>1133170</v>
      </c>
      <c r="J1888" s="45" t="n">
        <v>1146</v>
      </c>
      <c r="K1888" s="48" t="s">
        <v>43</v>
      </c>
      <c r="L1888" s="45" t="n">
        <v>131493</v>
      </c>
      <c r="M1888" s="68"/>
      <c r="N1888" s="62" t="s">
        <v>2625</v>
      </c>
      <c r="O1888" s="53"/>
      <c r="P1888" s="63" t="str">
        <f aca="false">IF(N1888="","",IF(ISERR(FIND(LEFT(N1888,1),"aeio")),"is a "&amp;N1888&amp;" "&amp;O1888,"is an "&amp;N1888&amp;" "&amp;O1888))</f>
        <v>is a drainage pump </v>
      </c>
      <c r="Q1888" s="50"/>
      <c r="R1888" s="48"/>
      <c r="S1888" s="54"/>
      <c r="T1888" s="48" t="s">
        <v>73</v>
      </c>
      <c r="U1888" s="55"/>
      <c r="V1888" s="56" t="n">
        <v>36817</v>
      </c>
      <c r="W1888" s="56" t="n">
        <v>39363</v>
      </c>
      <c r="X1888" s="92" t="s">
        <v>59</v>
      </c>
      <c r="Y1888" s="58" t="s">
        <v>3446</v>
      </c>
      <c r="Z1888" s="50" t="n">
        <v>132040</v>
      </c>
      <c r="AA1888" s="58" t="s">
        <v>40</v>
      </c>
    </row>
    <row r="1889" customFormat="false" ht="12.75" hidden="true" customHeight="false" outlineLevel="0" collapsed="false">
      <c r="A1889" s="42" t="n">
        <v>3842</v>
      </c>
      <c r="B1889" s="42"/>
      <c r="C1889" s="93" t="s">
        <v>105</v>
      </c>
      <c r="D1889" s="45" t="n">
        <v>193263</v>
      </c>
      <c r="E1889" s="46" t="s">
        <v>69</v>
      </c>
      <c r="F1889" s="45" t="n">
        <v>131515</v>
      </c>
      <c r="G1889" s="68"/>
      <c r="H1889" s="62" t="s">
        <v>3447</v>
      </c>
      <c r="I1889" s="50" t="n">
        <v>1133902</v>
      </c>
      <c r="J1889" s="50" t="n">
        <v>1981</v>
      </c>
      <c r="K1889" s="48" t="s">
        <v>34</v>
      </c>
      <c r="L1889" s="50" t="n">
        <v>131515</v>
      </c>
      <c r="M1889" s="68"/>
      <c r="N1889" s="62" t="s">
        <v>3445</v>
      </c>
      <c r="O1889" s="53"/>
      <c r="P1889" s="53"/>
      <c r="Q1889" s="50"/>
      <c r="R1889" s="48"/>
      <c r="S1889" s="54"/>
      <c r="T1889" s="48" t="s">
        <v>73</v>
      </c>
      <c r="U1889" s="55"/>
      <c r="V1889" s="56" t="n">
        <v>36817</v>
      </c>
      <c r="W1889" s="56" t="n">
        <v>36817</v>
      </c>
      <c r="X1889" s="92"/>
      <c r="Y1889" s="58" t="s">
        <v>3446</v>
      </c>
      <c r="Z1889" s="50" t="n">
        <v>132040</v>
      </c>
      <c r="AA1889" s="58" t="s">
        <v>40</v>
      </c>
    </row>
    <row r="1890" s="59" customFormat="true" ht="12.75" hidden="false" customHeight="false" outlineLevel="0" collapsed="false">
      <c r="A1890" s="42" t="n">
        <v>3843</v>
      </c>
      <c r="B1890" s="152" t="n">
        <v>910036</v>
      </c>
      <c r="C1890" s="93" t="s">
        <v>1</v>
      </c>
      <c r="D1890" s="45" t="n">
        <v>193263</v>
      </c>
      <c r="E1890" s="46" t="s">
        <v>69</v>
      </c>
      <c r="F1890" s="45" t="n">
        <v>131516</v>
      </c>
      <c r="G1890" s="68"/>
      <c r="H1890" s="62" t="s">
        <v>3448</v>
      </c>
      <c r="I1890" s="50" t="n">
        <v>1133171</v>
      </c>
      <c r="J1890" s="45" t="n">
        <v>1146</v>
      </c>
      <c r="K1890" s="48" t="s">
        <v>43</v>
      </c>
      <c r="L1890" s="70" t="n">
        <v>553812</v>
      </c>
      <c r="M1890" s="99"/>
      <c r="N1890" s="100" t="s">
        <v>366</v>
      </c>
      <c r="O1890" s="53" t="s">
        <v>1865</v>
      </c>
      <c r="P1890" s="63" t="str">
        <f aca="false">IF(N1890="","",IF(ISERR(FIND(LEFT(N1890,1),"aeio")),"is a "&amp;N1890&amp;" "&amp;O1890,"is an "&amp;N1890&amp;" "&amp;O1890))</f>
        <v>is an application of a pump.</v>
      </c>
      <c r="Q1890" s="50"/>
      <c r="R1890" s="48"/>
      <c r="S1890" s="54"/>
      <c r="T1890" s="48" t="s">
        <v>73</v>
      </c>
      <c r="U1890" s="55"/>
      <c r="V1890" s="56" t="n">
        <v>36817</v>
      </c>
      <c r="W1890" s="56" t="n">
        <v>36817</v>
      </c>
      <c r="X1890" s="92"/>
      <c r="Y1890" s="58" t="s">
        <v>3449</v>
      </c>
      <c r="Z1890" s="50" t="n">
        <v>132040</v>
      </c>
      <c r="AA1890" s="58" t="s">
        <v>40</v>
      </c>
    </row>
    <row r="1891" s="161" customFormat="true" ht="12.75" hidden="true" customHeight="false" outlineLevel="0" collapsed="false">
      <c r="A1891" s="42" t="n">
        <v>3844</v>
      </c>
      <c r="B1891" s="42"/>
      <c r="C1891" s="93" t="s">
        <v>105</v>
      </c>
      <c r="D1891" s="45" t="n">
        <v>193263</v>
      </c>
      <c r="E1891" s="46" t="s">
        <v>69</v>
      </c>
      <c r="F1891" s="45" t="n">
        <v>131516</v>
      </c>
      <c r="G1891" s="68"/>
      <c r="H1891" s="62" t="s">
        <v>3450</v>
      </c>
      <c r="I1891" s="50" t="n">
        <v>1134087</v>
      </c>
      <c r="J1891" s="50" t="n">
        <v>1981</v>
      </c>
      <c r="K1891" s="48" t="s">
        <v>34</v>
      </c>
      <c r="L1891" s="50" t="n">
        <v>131516</v>
      </c>
      <c r="M1891" s="68"/>
      <c r="N1891" s="62" t="s">
        <v>3448</v>
      </c>
      <c r="O1891" s="53"/>
      <c r="P1891" s="53"/>
      <c r="Q1891" s="50"/>
      <c r="R1891" s="48"/>
      <c r="S1891" s="54"/>
      <c r="T1891" s="48" t="s">
        <v>73</v>
      </c>
      <c r="U1891" s="55"/>
      <c r="V1891" s="56" t="n">
        <v>36817</v>
      </c>
      <c r="W1891" s="56" t="n">
        <v>36817</v>
      </c>
      <c r="X1891" s="92"/>
      <c r="Y1891" s="58" t="s">
        <v>3449</v>
      </c>
      <c r="Z1891" s="50" t="n">
        <v>132040</v>
      </c>
      <c r="AA1891" s="58" t="s">
        <v>40</v>
      </c>
    </row>
    <row r="1892" customFormat="false" ht="12.75" hidden="true" customHeight="false" outlineLevel="0" collapsed="false">
      <c r="A1892" s="42" t="n">
        <v>3845</v>
      </c>
      <c r="B1892" s="43" t="n">
        <v>910036</v>
      </c>
      <c r="C1892" s="93" t="s">
        <v>1</v>
      </c>
      <c r="D1892" s="45" t="n">
        <v>193263</v>
      </c>
      <c r="E1892" s="46" t="s">
        <v>69</v>
      </c>
      <c r="F1892" s="45" t="n">
        <v>131516</v>
      </c>
      <c r="G1892" s="68" t="s">
        <v>345</v>
      </c>
      <c r="H1892" s="62" t="s">
        <v>3448</v>
      </c>
      <c r="I1892" s="50" t="n">
        <v>1134601</v>
      </c>
      <c r="J1892" s="187" t="n">
        <v>5343</v>
      </c>
      <c r="K1892" s="48" t="s">
        <v>347</v>
      </c>
      <c r="L1892" s="50" t="n">
        <v>130206</v>
      </c>
      <c r="M1892" s="68" t="s">
        <v>348</v>
      </c>
      <c r="N1892" s="62" t="s">
        <v>250</v>
      </c>
      <c r="O1892" s="53"/>
      <c r="P1892" s="53"/>
      <c r="Q1892" s="53"/>
      <c r="R1892" s="48"/>
      <c r="S1892" s="54"/>
      <c r="T1892" s="48" t="s">
        <v>73</v>
      </c>
      <c r="U1892" s="55"/>
      <c r="V1892" s="57" t="n">
        <v>36817</v>
      </c>
      <c r="W1892" s="57" t="n">
        <v>37062</v>
      </c>
      <c r="X1892" s="57" t="s">
        <v>580</v>
      </c>
      <c r="Y1892" s="58" t="s">
        <v>3449</v>
      </c>
      <c r="Z1892" s="50" t="n">
        <v>132040</v>
      </c>
      <c r="AA1892" s="58" t="s">
        <v>40</v>
      </c>
    </row>
    <row r="1893" s="59" customFormat="true" ht="12.75" hidden="false" customHeight="false" outlineLevel="0" collapsed="false">
      <c r="A1893" s="42" t="n">
        <v>3847</v>
      </c>
      <c r="B1893" s="152" t="n">
        <v>910036</v>
      </c>
      <c r="C1893" s="93" t="s">
        <v>1</v>
      </c>
      <c r="D1893" s="45" t="n">
        <v>193263</v>
      </c>
      <c r="E1893" s="46" t="s">
        <v>69</v>
      </c>
      <c r="F1893" s="45" t="n">
        <v>131517</v>
      </c>
      <c r="G1893" s="68"/>
      <c r="H1893" s="62" t="s">
        <v>3451</v>
      </c>
      <c r="I1893" s="50" t="n">
        <v>1133172</v>
      </c>
      <c r="J1893" s="45" t="n">
        <v>1146</v>
      </c>
      <c r="K1893" s="48" t="s">
        <v>43</v>
      </c>
      <c r="L1893" s="50" t="n">
        <v>130206</v>
      </c>
      <c r="M1893" s="48"/>
      <c r="N1893" s="62" t="s">
        <v>250</v>
      </c>
      <c r="O1893" s="53"/>
      <c r="P1893" s="63" t="str">
        <f aca="false">IF(N1893="","",IF(ISERR(FIND(LEFT(N1893,1),"aeio")),"is a "&amp;N1893&amp;" "&amp;O1893,"is an "&amp;N1893&amp;" "&amp;O1893))</f>
        <v>is a pump </v>
      </c>
      <c r="Q1893" s="50"/>
      <c r="R1893" s="48"/>
      <c r="S1893" s="54"/>
      <c r="T1893" s="48" t="s">
        <v>73</v>
      </c>
      <c r="U1893" s="55"/>
      <c r="V1893" s="56" t="n">
        <v>36817</v>
      </c>
      <c r="W1893" s="56" t="n">
        <v>36817</v>
      </c>
      <c r="X1893" s="92"/>
      <c r="Y1893" s="58" t="s">
        <v>3452</v>
      </c>
      <c r="Z1893" s="50" t="n">
        <v>132040</v>
      </c>
      <c r="AA1893" s="58" t="s">
        <v>40</v>
      </c>
    </row>
    <row r="1894" s="59" customFormat="true" ht="12.75" hidden="true" customHeight="false" outlineLevel="0" collapsed="false">
      <c r="A1894" s="42" t="n">
        <v>3848</v>
      </c>
      <c r="B1894" s="42"/>
      <c r="C1894" s="93" t="s">
        <v>105</v>
      </c>
      <c r="D1894" s="45" t="n">
        <v>193263</v>
      </c>
      <c r="E1894" s="46" t="s">
        <v>69</v>
      </c>
      <c r="F1894" s="45" t="n">
        <v>131517</v>
      </c>
      <c r="G1894" s="68"/>
      <c r="H1894" s="62" t="s">
        <v>3453</v>
      </c>
      <c r="I1894" s="50" t="n">
        <v>1134135</v>
      </c>
      <c r="J1894" s="50" t="n">
        <v>1981</v>
      </c>
      <c r="K1894" s="48" t="s">
        <v>34</v>
      </c>
      <c r="L1894" s="50" t="n">
        <v>131517</v>
      </c>
      <c r="M1894" s="68"/>
      <c r="N1894" s="62" t="s">
        <v>3451</v>
      </c>
      <c r="O1894" s="53"/>
      <c r="P1894" s="53"/>
      <c r="Q1894" s="50"/>
      <c r="R1894" s="48"/>
      <c r="S1894" s="54"/>
      <c r="T1894" s="48" t="s">
        <v>73</v>
      </c>
      <c r="U1894" s="55"/>
      <c r="V1894" s="56" t="n">
        <v>36817</v>
      </c>
      <c r="W1894" s="56" t="n">
        <v>36817</v>
      </c>
      <c r="X1894" s="92"/>
      <c r="Y1894" s="58" t="s">
        <v>3452</v>
      </c>
      <c r="Z1894" s="50" t="n">
        <v>132040</v>
      </c>
      <c r="AA1894" s="58" t="s">
        <v>40</v>
      </c>
    </row>
    <row r="1895" s="59" customFormat="true" ht="12.75" hidden="false" customHeight="false" outlineLevel="0" collapsed="false">
      <c r="A1895" s="42" t="n">
        <v>3849</v>
      </c>
      <c r="B1895" s="152" t="n">
        <v>910036</v>
      </c>
      <c r="C1895" s="93" t="s">
        <v>1</v>
      </c>
      <c r="D1895" s="45" t="n">
        <v>193263</v>
      </c>
      <c r="E1895" s="46" t="s">
        <v>69</v>
      </c>
      <c r="F1895" s="45" t="n">
        <v>131518</v>
      </c>
      <c r="G1895" s="68"/>
      <c r="H1895" s="62" t="s">
        <v>3454</v>
      </c>
      <c r="I1895" s="50" t="n">
        <v>1133173</v>
      </c>
      <c r="J1895" s="45" t="n">
        <v>1146</v>
      </c>
      <c r="K1895" s="48" t="s">
        <v>43</v>
      </c>
      <c r="L1895" s="70" t="n">
        <v>553812</v>
      </c>
      <c r="M1895" s="99"/>
      <c r="N1895" s="100" t="s">
        <v>366</v>
      </c>
      <c r="O1895" s="53" t="s">
        <v>3455</v>
      </c>
      <c r="P1895" s="63" t="str">
        <f aca="false">IF(N1895="","",IF(ISERR(FIND(LEFT(N1895,1),"aeio")),"is a "&amp;N1895&amp;" "&amp;O1895,"is an "&amp;N1895&amp;" "&amp;O1895))</f>
        <v>is an application of a pump when used or intended to be used to pump fluid through a fountain.</v>
      </c>
      <c r="Q1895" s="50"/>
      <c r="R1895" s="48"/>
      <c r="S1895" s="54"/>
      <c r="T1895" s="48" t="s">
        <v>73</v>
      </c>
      <c r="U1895" s="55"/>
      <c r="V1895" s="56" t="n">
        <v>36817</v>
      </c>
      <c r="W1895" s="56" t="n">
        <v>36817</v>
      </c>
      <c r="X1895" s="92"/>
      <c r="Y1895" s="58" t="s">
        <v>3456</v>
      </c>
      <c r="Z1895" s="50" t="n">
        <v>132040</v>
      </c>
      <c r="AA1895" s="58" t="s">
        <v>40</v>
      </c>
    </row>
    <row r="1896" s="161" customFormat="true" ht="12.75" hidden="true" customHeight="false" outlineLevel="0" collapsed="false">
      <c r="A1896" s="42" t="n">
        <v>3850</v>
      </c>
      <c r="B1896" s="42"/>
      <c r="C1896" s="93" t="s">
        <v>105</v>
      </c>
      <c r="D1896" s="45" t="n">
        <v>193263</v>
      </c>
      <c r="E1896" s="46" t="s">
        <v>69</v>
      </c>
      <c r="F1896" s="45" t="n">
        <v>131518</v>
      </c>
      <c r="G1896" s="68"/>
      <c r="H1896" s="62" t="s">
        <v>3457</v>
      </c>
      <c r="I1896" s="50" t="n">
        <v>1134084</v>
      </c>
      <c r="J1896" s="212" t="n">
        <v>1981</v>
      </c>
      <c r="K1896" s="48" t="s">
        <v>34</v>
      </c>
      <c r="L1896" s="50" t="n">
        <v>131518</v>
      </c>
      <c r="M1896" s="68"/>
      <c r="N1896" s="62" t="s">
        <v>3454</v>
      </c>
      <c r="O1896" s="53"/>
      <c r="P1896" s="53"/>
      <c r="Q1896" s="50"/>
      <c r="R1896" s="48"/>
      <c r="S1896" s="54"/>
      <c r="T1896" s="48" t="s">
        <v>73</v>
      </c>
      <c r="U1896" s="55"/>
      <c r="V1896" s="56" t="n">
        <v>36817</v>
      </c>
      <c r="W1896" s="56" t="n">
        <v>36817</v>
      </c>
      <c r="X1896" s="92"/>
      <c r="Y1896" s="58" t="s">
        <v>3456</v>
      </c>
      <c r="Z1896" s="50" t="n">
        <v>132040</v>
      </c>
      <c r="AA1896" s="58" t="s">
        <v>40</v>
      </c>
    </row>
    <row r="1897" s="59" customFormat="true" ht="12.75" hidden="true" customHeight="false" outlineLevel="0" collapsed="false">
      <c r="A1897" s="42" t="n">
        <v>3851</v>
      </c>
      <c r="B1897" s="43" t="n">
        <v>910036</v>
      </c>
      <c r="C1897" s="93" t="s">
        <v>1</v>
      </c>
      <c r="D1897" s="45" t="n">
        <v>193263</v>
      </c>
      <c r="E1897" s="46" t="s">
        <v>69</v>
      </c>
      <c r="F1897" s="45" t="n">
        <v>131518</v>
      </c>
      <c r="G1897" s="68" t="s">
        <v>345</v>
      </c>
      <c r="H1897" s="62" t="s">
        <v>3454</v>
      </c>
      <c r="I1897" s="50" t="n">
        <v>1134602</v>
      </c>
      <c r="J1897" s="187" t="n">
        <v>5343</v>
      </c>
      <c r="K1897" s="48" t="s">
        <v>347</v>
      </c>
      <c r="L1897" s="50" t="n">
        <v>130206</v>
      </c>
      <c r="M1897" s="68" t="s">
        <v>348</v>
      </c>
      <c r="N1897" s="62" t="s">
        <v>250</v>
      </c>
      <c r="O1897" s="53"/>
      <c r="P1897" s="53"/>
      <c r="Q1897" s="53"/>
      <c r="R1897" s="48"/>
      <c r="S1897" s="54"/>
      <c r="T1897" s="48" t="s">
        <v>73</v>
      </c>
      <c r="U1897" s="55"/>
      <c r="V1897" s="57" t="n">
        <v>36817</v>
      </c>
      <c r="W1897" s="57" t="n">
        <v>37062</v>
      </c>
      <c r="X1897" s="57" t="s">
        <v>580</v>
      </c>
      <c r="Y1897" s="58" t="s">
        <v>3456</v>
      </c>
      <c r="Z1897" s="50" t="n">
        <v>132040</v>
      </c>
      <c r="AA1897" s="58" t="s">
        <v>40</v>
      </c>
    </row>
    <row r="1898" s="59" customFormat="true" ht="12.75" hidden="false" customHeight="false" outlineLevel="0" collapsed="false">
      <c r="A1898" s="42" t="n">
        <v>3852</v>
      </c>
      <c r="B1898" s="43" t="n">
        <v>910036</v>
      </c>
      <c r="C1898" s="93" t="s">
        <v>1</v>
      </c>
      <c r="D1898" s="45" t="n">
        <v>193263</v>
      </c>
      <c r="E1898" s="46" t="s">
        <v>69</v>
      </c>
      <c r="F1898" s="45" t="n">
        <v>131519</v>
      </c>
      <c r="G1898" s="68"/>
      <c r="H1898" s="62" t="s">
        <v>3458</v>
      </c>
      <c r="I1898" s="50" t="n">
        <v>1133174</v>
      </c>
      <c r="J1898" s="45" t="n">
        <v>1146</v>
      </c>
      <c r="K1898" s="48" t="s">
        <v>43</v>
      </c>
      <c r="L1898" s="45" t="n">
        <v>131939</v>
      </c>
      <c r="M1898" s="68"/>
      <c r="N1898" s="62" t="s">
        <v>1894</v>
      </c>
      <c r="O1898" s="53"/>
      <c r="P1898" s="63" t="str">
        <f aca="false">IF(N1898="","",IF(ISERR(FIND(LEFT(N1898,1),"aeio")),"is a "&amp;N1898&amp;" "&amp;O1898,"is an "&amp;N1898&amp;" "&amp;O1898))</f>
        <v>is a water pump </v>
      </c>
      <c r="Q1898" s="50"/>
      <c r="R1898" s="48"/>
      <c r="S1898" s="54"/>
      <c r="T1898" s="48" t="s">
        <v>73</v>
      </c>
      <c r="U1898" s="55"/>
      <c r="V1898" s="56" t="n">
        <v>36817</v>
      </c>
      <c r="W1898" s="56" t="n">
        <v>36817</v>
      </c>
      <c r="X1898" s="92"/>
      <c r="Y1898" s="58" t="s">
        <v>3459</v>
      </c>
      <c r="Z1898" s="50" t="n">
        <v>132040</v>
      </c>
      <c r="AA1898" s="58" t="s">
        <v>40</v>
      </c>
    </row>
    <row r="1899" s="59" customFormat="true" ht="12.75" hidden="true" customHeight="false" outlineLevel="0" collapsed="false">
      <c r="A1899" s="42" t="n">
        <v>3853</v>
      </c>
      <c r="B1899" s="152" t="n">
        <v>910036</v>
      </c>
      <c r="C1899" s="93" t="s">
        <v>1</v>
      </c>
      <c r="D1899" s="45" t="n">
        <v>193263</v>
      </c>
      <c r="E1899" s="46" t="s">
        <v>69</v>
      </c>
      <c r="F1899" s="50" t="n">
        <v>131519</v>
      </c>
      <c r="G1899" s="68"/>
      <c r="H1899" s="62" t="s">
        <v>3460</v>
      </c>
      <c r="I1899" s="50" t="n">
        <v>1133297</v>
      </c>
      <c r="J1899" s="50" t="n">
        <v>1981</v>
      </c>
      <c r="K1899" s="48" t="s">
        <v>34</v>
      </c>
      <c r="L1899" s="50" t="n">
        <v>131519</v>
      </c>
      <c r="M1899" s="68"/>
      <c r="N1899" s="62" t="s">
        <v>3458</v>
      </c>
      <c r="O1899" s="53"/>
      <c r="P1899" s="63"/>
      <c r="Q1899" s="50"/>
      <c r="R1899" s="48"/>
      <c r="S1899" s="54"/>
      <c r="T1899" s="48" t="s">
        <v>73</v>
      </c>
      <c r="U1899" s="55"/>
      <c r="V1899" s="56" t="n">
        <v>36817</v>
      </c>
      <c r="W1899" s="56" t="n">
        <v>36817</v>
      </c>
      <c r="X1899" s="92"/>
      <c r="Y1899" s="58" t="s">
        <v>3461</v>
      </c>
      <c r="Z1899" s="50" t="n">
        <v>132040</v>
      </c>
      <c r="AA1899" s="58" t="s">
        <v>40</v>
      </c>
    </row>
    <row r="1900" s="161" customFormat="true" ht="12.75" hidden="true" customHeight="false" outlineLevel="0" collapsed="false">
      <c r="A1900" s="42" t="n">
        <v>3854</v>
      </c>
      <c r="B1900" s="42"/>
      <c r="C1900" s="93" t="s">
        <v>105</v>
      </c>
      <c r="D1900" s="45" t="n">
        <v>193263</v>
      </c>
      <c r="E1900" s="46" t="s">
        <v>69</v>
      </c>
      <c r="F1900" s="45" t="n">
        <v>131519</v>
      </c>
      <c r="G1900" s="68"/>
      <c r="H1900" s="62" t="s">
        <v>3462</v>
      </c>
      <c r="I1900" s="50" t="n">
        <v>1133861</v>
      </c>
      <c r="J1900" s="50" t="n">
        <v>1981</v>
      </c>
      <c r="K1900" s="48" t="s">
        <v>34</v>
      </c>
      <c r="L1900" s="50" t="n">
        <v>131519</v>
      </c>
      <c r="M1900" s="68"/>
      <c r="N1900" s="62" t="s">
        <v>3458</v>
      </c>
      <c r="O1900" s="53"/>
      <c r="P1900" s="53"/>
      <c r="Q1900" s="50"/>
      <c r="R1900" s="48"/>
      <c r="S1900" s="54"/>
      <c r="T1900" s="48" t="s">
        <v>73</v>
      </c>
      <c r="U1900" s="55"/>
      <c r="V1900" s="56" t="n">
        <v>36817</v>
      </c>
      <c r="W1900" s="56" t="n">
        <v>36817</v>
      </c>
      <c r="X1900" s="92"/>
      <c r="Y1900" s="58" t="s">
        <v>3459</v>
      </c>
      <c r="Z1900" s="50" t="n">
        <v>132040</v>
      </c>
      <c r="AA1900" s="58" t="s">
        <v>40</v>
      </c>
    </row>
    <row r="1901" customFormat="false" ht="12.75" hidden="true" customHeight="false" outlineLevel="0" collapsed="false">
      <c r="A1901" s="42" t="n">
        <v>3855</v>
      </c>
      <c r="B1901" s="43" t="n">
        <v>910036</v>
      </c>
      <c r="C1901" s="93" t="s">
        <v>1</v>
      </c>
      <c r="D1901" s="45" t="n">
        <v>193263</v>
      </c>
      <c r="E1901" s="46" t="s">
        <v>69</v>
      </c>
      <c r="F1901" s="45" t="n">
        <v>131519</v>
      </c>
      <c r="G1901" s="68" t="s">
        <v>345</v>
      </c>
      <c r="H1901" s="62" t="s">
        <v>3458</v>
      </c>
      <c r="I1901" s="50" t="n">
        <v>1134603</v>
      </c>
      <c r="J1901" s="187" t="n">
        <v>5343</v>
      </c>
      <c r="K1901" s="48" t="s">
        <v>347</v>
      </c>
      <c r="L1901" s="50" t="n">
        <v>130206</v>
      </c>
      <c r="M1901" s="68" t="s">
        <v>348</v>
      </c>
      <c r="N1901" s="62" t="s">
        <v>250</v>
      </c>
      <c r="O1901" s="53"/>
      <c r="P1901" s="53"/>
      <c r="Q1901" s="53"/>
      <c r="R1901" s="48"/>
      <c r="S1901" s="54"/>
      <c r="T1901" s="48" t="s">
        <v>73</v>
      </c>
      <c r="U1901" s="55"/>
      <c r="V1901" s="57" t="n">
        <v>36817</v>
      </c>
      <c r="W1901" s="57" t="n">
        <v>37062</v>
      </c>
      <c r="X1901" s="57" t="s">
        <v>580</v>
      </c>
      <c r="Y1901" s="58" t="s">
        <v>3459</v>
      </c>
      <c r="Z1901" s="50" t="n">
        <v>132040</v>
      </c>
      <c r="AA1901" s="58" t="s">
        <v>40</v>
      </c>
    </row>
    <row r="1902" s="59" customFormat="true" ht="12.75" hidden="false" customHeight="false" outlineLevel="0" collapsed="false">
      <c r="A1902" s="42" t="n">
        <v>3857</v>
      </c>
      <c r="B1902" s="152" t="n">
        <v>910036</v>
      </c>
      <c r="C1902" s="93" t="s">
        <v>1</v>
      </c>
      <c r="D1902" s="45" t="n">
        <v>193263</v>
      </c>
      <c r="E1902" s="46" t="s">
        <v>69</v>
      </c>
      <c r="F1902" s="45" t="n">
        <v>131520</v>
      </c>
      <c r="G1902" s="68"/>
      <c r="H1902" s="62" t="s">
        <v>3463</v>
      </c>
      <c r="I1902" s="50" t="n">
        <v>1133175</v>
      </c>
      <c r="J1902" s="45" t="n">
        <v>1146</v>
      </c>
      <c r="K1902" s="48" t="s">
        <v>43</v>
      </c>
      <c r="L1902" s="50" t="n">
        <v>131340</v>
      </c>
      <c r="M1902" s="68"/>
      <c r="N1902" s="62" t="s">
        <v>2669</v>
      </c>
      <c r="O1902" s="53"/>
      <c r="P1902" s="63" t="str">
        <f aca="false">IF(N1902="","",IF(ISERR(FIND(LEFT(N1902,1),"aeio")),"is a "&amp;N1902&amp;" "&amp;O1902,"is an "&amp;N1902&amp;" "&amp;O1902))</f>
        <v>is a coolant pump </v>
      </c>
      <c r="Q1902" s="50"/>
      <c r="R1902" s="48"/>
      <c r="S1902" s="54"/>
      <c r="T1902" s="48" t="s">
        <v>73</v>
      </c>
      <c r="U1902" s="55"/>
      <c r="V1902" s="56" t="n">
        <v>36817</v>
      </c>
      <c r="W1902" s="56" t="n">
        <v>36817</v>
      </c>
      <c r="X1902" s="92"/>
      <c r="Y1902" s="58" t="s">
        <v>3464</v>
      </c>
      <c r="Z1902" s="50" t="n">
        <v>132040</v>
      </c>
      <c r="AA1902" s="58" t="s">
        <v>40</v>
      </c>
    </row>
    <row r="1903" s="59" customFormat="true" ht="12.75" hidden="true" customHeight="false" outlineLevel="0" collapsed="false">
      <c r="A1903" s="42" t="n">
        <v>3858</v>
      </c>
      <c r="B1903" s="42"/>
      <c r="C1903" s="93" t="s">
        <v>105</v>
      </c>
      <c r="D1903" s="45" t="n">
        <v>193263</v>
      </c>
      <c r="E1903" s="46" t="s">
        <v>69</v>
      </c>
      <c r="F1903" s="45" t="n">
        <v>131520</v>
      </c>
      <c r="G1903" s="68"/>
      <c r="H1903" s="62" t="s">
        <v>3465</v>
      </c>
      <c r="I1903" s="50" t="n">
        <v>1133955</v>
      </c>
      <c r="J1903" s="50" t="n">
        <v>1981</v>
      </c>
      <c r="K1903" s="48" t="s">
        <v>34</v>
      </c>
      <c r="L1903" s="50" t="n">
        <v>131520</v>
      </c>
      <c r="M1903" s="68"/>
      <c r="N1903" s="62" t="s">
        <v>3463</v>
      </c>
      <c r="O1903" s="53"/>
      <c r="P1903" s="53"/>
      <c r="Q1903" s="50"/>
      <c r="R1903" s="48"/>
      <c r="S1903" s="54"/>
      <c r="T1903" s="48" t="s">
        <v>73</v>
      </c>
      <c r="U1903" s="55"/>
      <c r="V1903" s="56" t="n">
        <v>36817</v>
      </c>
      <c r="W1903" s="56" t="n">
        <v>36974</v>
      </c>
      <c r="X1903" s="92" t="s">
        <v>596</v>
      </c>
      <c r="Y1903" s="58" t="s">
        <v>3464</v>
      </c>
      <c r="Z1903" s="50" t="n">
        <v>132040</v>
      </c>
      <c r="AA1903" s="58" t="s">
        <v>40</v>
      </c>
    </row>
    <row r="1904" s="59" customFormat="true" ht="12.75" hidden="false" customHeight="false" outlineLevel="0" collapsed="false">
      <c r="A1904" s="42" t="n">
        <v>3859</v>
      </c>
      <c r="B1904" s="152" t="n">
        <v>910036</v>
      </c>
      <c r="C1904" s="93" t="s">
        <v>1</v>
      </c>
      <c r="D1904" s="45" t="n">
        <v>193263</v>
      </c>
      <c r="E1904" s="46" t="s">
        <v>69</v>
      </c>
      <c r="F1904" s="45" t="n">
        <v>131521</v>
      </c>
      <c r="G1904" s="68"/>
      <c r="H1904" s="62" t="s">
        <v>3466</v>
      </c>
      <c r="I1904" s="50" t="n">
        <v>1133176</v>
      </c>
      <c r="J1904" s="45" t="n">
        <v>1146</v>
      </c>
      <c r="K1904" s="48" t="s">
        <v>43</v>
      </c>
      <c r="L1904" s="50" t="n">
        <v>131340</v>
      </c>
      <c r="M1904" s="68"/>
      <c r="N1904" s="62" t="s">
        <v>2669</v>
      </c>
      <c r="O1904" s="53"/>
      <c r="P1904" s="63" t="str">
        <f aca="false">IF(N1904="","",IF(ISERR(FIND(LEFT(N1904,1),"aeio")),"is a "&amp;N1904&amp;" "&amp;O1904,"is an "&amp;N1904&amp;" "&amp;O1904))</f>
        <v>is a coolant pump </v>
      </c>
      <c r="Q1904" s="50"/>
      <c r="R1904" s="48"/>
      <c r="S1904" s="54"/>
      <c r="T1904" s="48" t="s">
        <v>73</v>
      </c>
      <c r="U1904" s="55"/>
      <c r="V1904" s="56" t="n">
        <v>36817</v>
      </c>
      <c r="W1904" s="56" t="n">
        <v>36817</v>
      </c>
      <c r="X1904" s="92"/>
      <c r="Y1904" s="58" t="s">
        <v>3467</v>
      </c>
      <c r="Z1904" s="50" t="n">
        <v>132040</v>
      </c>
      <c r="AA1904" s="58" t="s">
        <v>40</v>
      </c>
    </row>
    <row r="1905" s="59" customFormat="true" ht="12.75" hidden="true" customHeight="false" outlineLevel="0" collapsed="false">
      <c r="A1905" s="42" t="n">
        <v>3860</v>
      </c>
      <c r="B1905" s="42"/>
      <c r="C1905" s="93" t="s">
        <v>105</v>
      </c>
      <c r="D1905" s="45" t="n">
        <v>193263</v>
      </c>
      <c r="E1905" s="46" t="s">
        <v>69</v>
      </c>
      <c r="F1905" s="45" t="n">
        <v>131521</v>
      </c>
      <c r="G1905" s="68"/>
      <c r="H1905" s="62" t="s">
        <v>3468</v>
      </c>
      <c r="I1905" s="50" t="n">
        <v>1133772</v>
      </c>
      <c r="J1905" s="212" t="n">
        <v>1981</v>
      </c>
      <c r="K1905" s="48" t="s">
        <v>34</v>
      </c>
      <c r="L1905" s="50" t="n">
        <v>131521</v>
      </c>
      <c r="M1905" s="68"/>
      <c r="N1905" s="62" t="s">
        <v>3466</v>
      </c>
      <c r="O1905" s="53"/>
      <c r="P1905" s="53"/>
      <c r="Q1905" s="50"/>
      <c r="R1905" s="48"/>
      <c r="S1905" s="54"/>
      <c r="T1905" s="48" t="s">
        <v>73</v>
      </c>
      <c r="U1905" s="55"/>
      <c r="V1905" s="56" t="n">
        <v>36817</v>
      </c>
      <c r="W1905" s="56" t="n">
        <v>36974</v>
      </c>
      <c r="X1905" s="92" t="s">
        <v>596</v>
      </c>
      <c r="Y1905" s="58" t="s">
        <v>3467</v>
      </c>
      <c r="Z1905" s="50" t="n">
        <v>132040</v>
      </c>
      <c r="AA1905" s="58" t="s">
        <v>40</v>
      </c>
    </row>
    <row r="1906" s="59" customFormat="true" ht="12.75" hidden="false" customHeight="false" outlineLevel="0" collapsed="false">
      <c r="A1906" s="42" t="n">
        <v>3861</v>
      </c>
      <c r="B1906" s="152" t="n">
        <v>910036</v>
      </c>
      <c r="C1906" s="93" t="s">
        <v>1</v>
      </c>
      <c r="D1906" s="45" t="n">
        <v>193263</v>
      </c>
      <c r="E1906" s="46" t="s">
        <v>69</v>
      </c>
      <c r="F1906" s="45" t="n">
        <v>131522</v>
      </c>
      <c r="G1906" s="68"/>
      <c r="H1906" s="62" t="s">
        <v>3469</v>
      </c>
      <c r="I1906" s="50" t="n">
        <v>1133177</v>
      </c>
      <c r="J1906" s="45" t="n">
        <v>1146</v>
      </c>
      <c r="K1906" s="48" t="s">
        <v>43</v>
      </c>
      <c r="L1906" s="70" t="n">
        <v>553812</v>
      </c>
      <c r="M1906" s="99"/>
      <c r="N1906" s="100" t="s">
        <v>366</v>
      </c>
      <c r="O1906" s="53" t="s">
        <v>3470</v>
      </c>
      <c r="P1906" s="63" t="str">
        <f aca="false">IF(N1906="","",IF(ISERR(FIND(LEFT(N1906,1),"aeio")),"is a "&amp;N1906&amp;" "&amp;O1906,"is an "&amp;N1906&amp;" "&amp;O1906))</f>
        <v>is an application of a pump when used or intended to be used to supply fuel oil.</v>
      </c>
      <c r="Q1906" s="50"/>
      <c r="R1906" s="48"/>
      <c r="S1906" s="54"/>
      <c r="T1906" s="48" t="s">
        <v>73</v>
      </c>
      <c r="U1906" s="55"/>
      <c r="V1906" s="56" t="n">
        <v>36817</v>
      </c>
      <c r="W1906" s="56" t="n">
        <v>36817</v>
      </c>
      <c r="X1906" s="92"/>
      <c r="Y1906" s="58" t="s">
        <v>3471</v>
      </c>
      <c r="Z1906" s="50" t="n">
        <v>132040</v>
      </c>
      <c r="AA1906" s="58" t="s">
        <v>40</v>
      </c>
    </row>
    <row r="1907" s="59" customFormat="true" ht="12.75" hidden="true" customHeight="false" outlineLevel="0" collapsed="false">
      <c r="A1907" s="42" t="n">
        <v>3862</v>
      </c>
      <c r="B1907" s="94"/>
      <c r="C1907" s="93" t="s">
        <v>105</v>
      </c>
      <c r="D1907" s="45" t="n">
        <v>193263</v>
      </c>
      <c r="E1907" s="46" t="s">
        <v>69</v>
      </c>
      <c r="F1907" s="45" t="n">
        <v>131522</v>
      </c>
      <c r="G1907" s="68"/>
      <c r="H1907" s="62" t="s">
        <v>3472</v>
      </c>
      <c r="I1907" s="50" t="n">
        <v>1133893</v>
      </c>
      <c r="J1907" s="50" t="n">
        <v>1981</v>
      </c>
      <c r="K1907" s="48" t="s">
        <v>34</v>
      </c>
      <c r="L1907" s="50" t="n">
        <v>131522</v>
      </c>
      <c r="M1907" s="68"/>
      <c r="N1907" s="62" t="s">
        <v>3469</v>
      </c>
      <c r="O1907" s="53"/>
      <c r="P1907" s="53"/>
      <c r="Q1907" s="50"/>
      <c r="R1907" s="48"/>
      <c r="S1907" s="54"/>
      <c r="T1907" s="48" t="s">
        <v>73</v>
      </c>
      <c r="U1907" s="55"/>
      <c r="V1907" s="56" t="n">
        <v>36817</v>
      </c>
      <c r="W1907" s="56" t="n">
        <v>36817</v>
      </c>
      <c r="X1907" s="92"/>
      <c r="Y1907" s="58" t="s">
        <v>3471</v>
      </c>
      <c r="Z1907" s="50" t="n">
        <v>132040</v>
      </c>
      <c r="AA1907" s="58" t="s">
        <v>40</v>
      </c>
    </row>
    <row r="1908" s="59" customFormat="true" ht="12.75" hidden="true" customHeight="false" outlineLevel="0" collapsed="false">
      <c r="A1908" s="42" t="n">
        <v>3863</v>
      </c>
      <c r="B1908" s="94"/>
      <c r="C1908" s="93" t="s">
        <v>105</v>
      </c>
      <c r="D1908" s="45" t="n">
        <v>193263</v>
      </c>
      <c r="E1908" s="46" t="s">
        <v>69</v>
      </c>
      <c r="F1908" s="45" t="n">
        <v>131522</v>
      </c>
      <c r="G1908" s="68"/>
      <c r="H1908" s="62" t="s">
        <v>3473</v>
      </c>
      <c r="I1908" s="50" t="n">
        <v>1133894</v>
      </c>
      <c r="J1908" s="50" t="n">
        <v>1981</v>
      </c>
      <c r="K1908" s="48" t="s">
        <v>34</v>
      </c>
      <c r="L1908" s="50" t="n">
        <v>131522</v>
      </c>
      <c r="M1908" s="68"/>
      <c r="N1908" s="62" t="s">
        <v>3469</v>
      </c>
      <c r="O1908" s="53"/>
      <c r="P1908" s="53"/>
      <c r="Q1908" s="50"/>
      <c r="R1908" s="48"/>
      <c r="S1908" s="54"/>
      <c r="T1908" s="48" t="s">
        <v>73</v>
      </c>
      <c r="U1908" s="55"/>
      <c r="V1908" s="56" t="n">
        <v>36817</v>
      </c>
      <c r="W1908" s="56" t="n">
        <v>36817</v>
      </c>
      <c r="X1908" s="92"/>
      <c r="Y1908" s="58" t="s">
        <v>3471</v>
      </c>
      <c r="Z1908" s="50" t="n">
        <v>132040</v>
      </c>
      <c r="AA1908" s="58" t="s">
        <v>40</v>
      </c>
    </row>
    <row r="1909" s="161" customFormat="true" ht="12.75" hidden="true" customHeight="false" outlineLevel="0" collapsed="false">
      <c r="A1909" s="42" t="n">
        <v>3864</v>
      </c>
      <c r="B1909" s="42"/>
      <c r="C1909" s="93" t="s">
        <v>105</v>
      </c>
      <c r="D1909" s="45" t="n">
        <v>193263</v>
      </c>
      <c r="E1909" s="46" t="s">
        <v>69</v>
      </c>
      <c r="F1909" s="45" t="n">
        <v>131522</v>
      </c>
      <c r="G1909" s="68"/>
      <c r="H1909" s="62" t="s">
        <v>3474</v>
      </c>
      <c r="I1909" s="50" t="n">
        <v>1133895</v>
      </c>
      <c r="J1909" s="212" t="n">
        <v>1981</v>
      </c>
      <c r="K1909" s="48" t="s">
        <v>34</v>
      </c>
      <c r="L1909" s="50" t="n">
        <v>131522</v>
      </c>
      <c r="M1909" s="68"/>
      <c r="N1909" s="62" t="s">
        <v>3469</v>
      </c>
      <c r="O1909" s="53"/>
      <c r="P1909" s="53"/>
      <c r="Q1909" s="50"/>
      <c r="R1909" s="48"/>
      <c r="S1909" s="54"/>
      <c r="T1909" s="48" t="s">
        <v>73</v>
      </c>
      <c r="U1909" s="55"/>
      <c r="V1909" s="56" t="n">
        <v>36817</v>
      </c>
      <c r="W1909" s="56" t="n">
        <v>36817</v>
      </c>
      <c r="X1909" s="92"/>
      <c r="Y1909" s="58" t="s">
        <v>3471</v>
      </c>
      <c r="Z1909" s="50" t="n">
        <v>132040</v>
      </c>
      <c r="AA1909" s="58" t="s">
        <v>40</v>
      </c>
    </row>
    <row r="1910" customFormat="false" ht="12.75" hidden="true" customHeight="false" outlineLevel="0" collapsed="false">
      <c r="A1910" s="42" t="n">
        <v>3865</v>
      </c>
      <c r="B1910" s="43" t="n">
        <v>910036</v>
      </c>
      <c r="C1910" s="93" t="s">
        <v>1</v>
      </c>
      <c r="D1910" s="45" t="n">
        <v>193263</v>
      </c>
      <c r="E1910" s="46" t="s">
        <v>69</v>
      </c>
      <c r="F1910" s="45" t="n">
        <v>131522</v>
      </c>
      <c r="G1910" s="68" t="s">
        <v>345</v>
      </c>
      <c r="H1910" s="62" t="s">
        <v>3469</v>
      </c>
      <c r="I1910" s="50" t="n">
        <v>1134604</v>
      </c>
      <c r="J1910" s="187" t="n">
        <v>5343</v>
      </c>
      <c r="K1910" s="48" t="s">
        <v>347</v>
      </c>
      <c r="L1910" s="50" t="n">
        <v>130206</v>
      </c>
      <c r="M1910" s="68" t="s">
        <v>348</v>
      </c>
      <c r="N1910" s="62" t="s">
        <v>250</v>
      </c>
      <c r="O1910" s="53"/>
      <c r="P1910" s="53"/>
      <c r="Q1910" s="53"/>
      <c r="R1910" s="48"/>
      <c r="S1910" s="54"/>
      <c r="T1910" s="48" t="s">
        <v>73</v>
      </c>
      <c r="U1910" s="55"/>
      <c r="V1910" s="57" t="n">
        <v>36817</v>
      </c>
      <c r="W1910" s="57" t="n">
        <v>37062</v>
      </c>
      <c r="X1910" s="57" t="s">
        <v>580</v>
      </c>
      <c r="Y1910" s="58" t="s">
        <v>3471</v>
      </c>
      <c r="Z1910" s="50" t="n">
        <v>132040</v>
      </c>
      <c r="AA1910" s="58" t="s">
        <v>40</v>
      </c>
    </row>
    <row r="1911" s="59" customFormat="true" ht="12.75" hidden="false" customHeight="false" outlineLevel="0" collapsed="false">
      <c r="A1911" s="42" t="n">
        <v>3867</v>
      </c>
      <c r="B1911" s="152" t="n">
        <v>910036</v>
      </c>
      <c r="C1911" s="93" t="s">
        <v>1</v>
      </c>
      <c r="D1911" s="45" t="n">
        <v>193263</v>
      </c>
      <c r="E1911" s="46" t="s">
        <v>69</v>
      </c>
      <c r="F1911" s="45" t="n">
        <v>131523</v>
      </c>
      <c r="G1911" s="68"/>
      <c r="H1911" s="62" t="s">
        <v>3475</v>
      </c>
      <c r="I1911" s="50" t="n">
        <v>1133178</v>
      </c>
      <c r="J1911" s="45" t="n">
        <v>1146</v>
      </c>
      <c r="K1911" s="48" t="s">
        <v>43</v>
      </c>
      <c r="L1911" s="70" t="n">
        <v>553812</v>
      </c>
      <c r="M1911" s="99"/>
      <c r="N1911" s="100" t="s">
        <v>366</v>
      </c>
      <c r="O1911" s="53" t="s">
        <v>3476</v>
      </c>
      <c r="P1911" s="63" t="str">
        <f aca="false">IF(N1911="","",IF(ISERR(FIND(LEFT(N1911,1),"aeio")),"is a "&amp;N1911&amp;" "&amp;O1911,"is an "&amp;N1911&amp;" "&amp;O1911))</f>
        <v>is an application of a pump when used or intended to be used to transfer fuel oil.</v>
      </c>
      <c r="Q1911" s="50"/>
      <c r="R1911" s="48"/>
      <c r="S1911" s="54"/>
      <c r="T1911" s="48" t="s">
        <v>73</v>
      </c>
      <c r="U1911" s="55"/>
      <c r="V1911" s="56" t="n">
        <v>36817</v>
      </c>
      <c r="W1911" s="56" t="n">
        <v>36817</v>
      </c>
      <c r="X1911" s="92"/>
      <c r="Y1911" s="58" t="s">
        <v>3477</v>
      </c>
      <c r="Z1911" s="50" t="n">
        <v>132040</v>
      </c>
      <c r="AA1911" s="58" t="s">
        <v>40</v>
      </c>
    </row>
    <row r="1912" s="161" customFormat="true" ht="12.75" hidden="true" customHeight="false" outlineLevel="0" collapsed="false">
      <c r="A1912" s="42" t="n">
        <v>3868</v>
      </c>
      <c r="B1912" s="42"/>
      <c r="C1912" s="93" t="s">
        <v>105</v>
      </c>
      <c r="D1912" s="45" t="n">
        <v>193263</v>
      </c>
      <c r="E1912" s="46" t="s">
        <v>69</v>
      </c>
      <c r="F1912" s="45" t="n">
        <v>131523</v>
      </c>
      <c r="G1912" s="68"/>
      <c r="H1912" s="62" t="s">
        <v>3478</v>
      </c>
      <c r="I1912" s="50" t="n">
        <v>1133896</v>
      </c>
      <c r="J1912" s="212" t="n">
        <v>1981</v>
      </c>
      <c r="K1912" s="48" t="s">
        <v>34</v>
      </c>
      <c r="L1912" s="50" t="n">
        <v>131523</v>
      </c>
      <c r="M1912" s="68"/>
      <c r="N1912" s="62" t="s">
        <v>3475</v>
      </c>
      <c r="O1912" s="53"/>
      <c r="P1912" s="53"/>
      <c r="Q1912" s="50"/>
      <c r="R1912" s="48"/>
      <c r="S1912" s="54"/>
      <c r="T1912" s="48" t="s">
        <v>73</v>
      </c>
      <c r="U1912" s="55"/>
      <c r="V1912" s="56" t="n">
        <v>36817</v>
      </c>
      <c r="W1912" s="56" t="n">
        <v>36817</v>
      </c>
      <c r="X1912" s="92"/>
      <c r="Y1912" s="58" t="s">
        <v>3477</v>
      </c>
      <c r="Z1912" s="50" t="n">
        <v>132040</v>
      </c>
      <c r="AA1912" s="58" t="s">
        <v>40</v>
      </c>
    </row>
    <row r="1913" customFormat="false" ht="12.75" hidden="true" customHeight="false" outlineLevel="0" collapsed="false">
      <c r="A1913" s="42" t="n">
        <v>3869</v>
      </c>
      <c r="B1913" s="43" t="n">
        <v>910036</v>
      </c>
      <c r="C1913" s="93" t="s">
        <v>1</v>
      </c>
      <c r="D1913" s="45" t="n">
        <v>193263</v>
      </c>
      <c r="E1913" s="46" t="s">
        <v>69</v>
      </c>
      <c r="F1913" s="45" t="n">
        <v>131523</v>
      </c>
      <c r="G1913" s="68" t="s">
        <v>345</v>
      </c>
      <c r="H1913" s="62" t="s">
        <v>3475</v>
      </c>
      <c r="I1913" s="50" t="n">
        <v>1134605</v>
      </c>
      <c r="J1913" s="187" t="n">
        <v>5343</v>
      </c>
      <c r="K1913" s="48" t="s">
        <v>347</v>
      </c>
      <c r="L1913" s="50" t="n">
        <v>130206</v>
      </c>
      <c r="M1913" s="68" t="s">
        <v>348</v>
      </c>
      <c r="N1913" s="62" t="s">
        <v>250</v>
      </c>
      <c r="O1913" s="53"/>
      <c r="P1913" s="53"/>
      <c r="Q1913" s="53"/>
      <c r="R1913" s="48"/>
      <c r="S1913" s="54"/>
      <c r="T1913" s="48" t="s">
        <v>73</v>
      </c>
      <c r="U1913" s="55"/>
      <c r="V1913" s="57" t="n">
        <v>36817</v>
      </c>
      <c r="W1913" s="57" t="n">
        <v>37062</v>
      </c>
      <c r="X1913" s="57" t="s">
        <v>580</v>
      </c>
      <c r="Y1913" s="58" t="s">
        <v>3477</v>
      </c>
      <c r="Z1913" s="50" t="n">
        <v>132040</v>
      </c>
      <c r="AA1913" s="58" t="s">
        <v>40</v>
      </c>
    </row>
    <row r="1914" s="59" customFormat="true" ht="12.75" hidden="false" customHeight="false" outlineLevel="0" collapsed="false">
      <c r="A1914" s="42" t="n">
        <v>3871</v>
      </c>
      <c r="B1914" s="152" t="n">
        <v>910036</v>
      </c>
      <c r="C1914" s="93" t="s">
        <v>1</v>
      </c>
      <c r="D1914" s="45" t="n">
        <v>193263</v>
      </c>
      <c r="E1914" s="46" t="s">
        <v>69</v>
      </c>
      <c r="F1914" s="45" t="n">
        <v>131524</v>
      </c>
      <c r="G1914" s="68"/>
      <c r="H1914" s="62" t="s">
        <v>3479</v>
      </c>
      <c r="I1914" s="50" t="n">
        <v>1133179</v>
      </c>
      <c r="J1914" s="186" t="n">
        <v>1146</v>
      </c>
      <c r="K1914" s="48" t="s">
        <v>43</v>
      </c>
      <c r="L1914" s="70" t="n">
        <v>553812</v>
      </c>
      <c r="M1914" s="99"/>
      <c r="N1914" s="100" t="s">
        <v>366</v>
      </c>
      <c r="O1914" s="53" t="s">
        <v>1865</v>
      </c>
      <c r="P1914" s="63" t="str">
        <f aca="false">IF(N1914="","",IF(ISERR(FIND(LEFT(N1914,1),"aeio")),"is a "&amp;N1914&amp;" "&amp;O1914,"is an "&amp;N1914&amp;" "&amp;O1914))</f>
        <v>is an application of a pump.</v>
      </c>
      <c r="Q1914" s="50"/>
      <c r="R1914" s="48"/>
      <c r="S1914" s="54"/>
      <c r="T1914" s="48" t="s">
        <v>73</v>
      </c>
      <c r="U1914" s="55"/>
      <c r="V1914" s="56" t="n">
        <v>36817</v>
      </c>
      <c r="W1914" s="56" t="n">
        <v>36817</v>
      </c>
      <c r="X1914" s="92"/>
      <c r="Y1914" s="58" t="s">
        <v>3480</v>
      </c>
      <c r="Z1914" s="50" t="n">
        <v>132040</v>
      </c>
      <c r="AA1914" s="58" t="s">
        <v>40</v>
      </c>
    </row>
    <row r="1915" s="161" customFormat="true" ht="12.75" hidden="true" customHeight="false" outlineLevel="0" collapsed="false">
      <c r="A1915" s="42" t="n">
        <v>3872</v>
      </c>
      <c r="B1915" s="42"/>
      <c r="C1915" s="93" t="s">
        <v>105</v>
      </c>
      <c r="D1915" s="45" t="n">
        <v>193263</v>
      </c>
      <c r="E1915" s="46" t="s">
        <v>69</v>
      </c>
      <c r="F1915" s="45" t="n">
        <v>131524</v>
      </c>
      <c r="G1915" s="68"/>
      <c r="H1915" s="62" t="s">
        <v>3481</v>
      </c>
      <c r="I1915" s="50" t="n">
        <v>1134131</v>
      </c>
      <c r="J1915" s="50" t="n">
        <v>1981</v>
      </c>
      <c r="K1915" s="48" t="s">
        <v>34</v>
      </c>
      <c r="L1915" s="50" t="n">
        <v>131524</v>
      </c>
      <c r="M1915" s="68"/>
      <c r="N1915" s="62" t="s">
        <v>3479</v>
      </c>
      <c r="O1915" s="53"/>
      <c r="P1915" s="53"/>
      <c r="Q1915" s="50"/>
      <c r="R1915" s="48"/>
      <c r="S1915" s="54"/>
      <c r="T1915" s="48" t="s">
        <v>73</v>
      </c>
      <c r="U1915" s="55"/>
      <c r="V1915" s="56" t="n">
        <v>36817</v>
      </c>
      <c r="W1915" s="56" t="n">
        <v>36817</v>
      </c>
      <c r="X1915" s="92"/>
      <c r="Y1915" s="58" t="s">
        <v>3480</v>
      </c>
      <c r="Z1915" s="50" t="n">
        <v>132040</v>
      </c>
      <c r="AA1915" s="58" t="s">
        <v>40</v>
      </c>
    </row>
    <row r="1916" s="59" customFormat="true" ht="12.75" hidden="true" customHeight="false" outlineLevel="0" collapsed="false">
      <c r="A1916" s="42" t="n">
        <v>3873</v>
      </c>
      <c r="B1916" s="43" t="n">
        <v>910036</v>
      </c>
      <c r="C1916" s="93" t="s">
        <v>1</v>
      </c>
      <c r="D1916" s="45" t="n">
        <v>193263</v>
      </c>
      <c r="E1916" s="46" t="s">
        <v>69</v>
      </c>
      <c r="F1916" s="45" t="n">
        <v>131524</v>
      </c>
      <c r="G1916" s="68" t="s">
        <v>345</v>
      </c>
      <c r="H1916" s="62" t="s">
        <v>3479</v>
      </c>
      <c r="I1916" s="50" t="n">
        <v>1134606</v>
      </c>
      <c r="J1916" s="187" t="n">
        <v>5343</v>
      </c>
      <c r="K1916" s="48" t="s">
        <v>347</v>
      </c>
      <c r="L1916" s="50" t="n">
        <v>130206</v>
      </c>
      <c r="M1916" s="68" t="s">
        <v>348</v>
      </c>
      <c r="N1916" s="62" t="s">
        <v>250</v>
      </c>
      <c r="O1916" s="53"/>
      <c r="P1916" s="53"/>
      <c r="Q1916" s="53"/>
      <c r="R1916" s="48"/>
      <c r="S1916" s="54"/>
      <c r="T1916" s="48" t="s">
        <v>73</v>
      </c>
      <c r="U1916" s="55"/>
      <c r="V1916" s="57" t="n">
        <v>36817</v>
      </c>
      <c r="W1916" s="57" t="n">
        <v>37062</v>
      </c>
      <c r="X1916" s="57" t="s">
        <v>580</v>
      </c>
      <c r="Y1916" s="58" t="s">
        <v>3480</v>
      </c>
      <c r="Z1916" s="50" t="n">
        <v>132040</v>
      </c>
      <c r="AA1916" s="58" t="s">
        <v>40</v>
      </c>
    </row>
    <row r="1917" s="59" customFormat="true" ht="12.75" hidden="false" customHeight="false" outlineLevel="0" collapsed="false">
      <c r="A1917" s="42" t="n">
        <v>3874</v>
      </c>
      <c r="B1917" s="152" t="n">
        <v>910036</v>
      </c>
      <c r="C1917" s="93" t="s">
        <v>1</v>
      </c>
      <c r="D1917" s="45" t="n">
        <v>193263</v>
      </c>
      <c r="E1917" s="46" t="s">
        <v>69</v>
      </c>
      <c r="F1917" s="45" t="n">
        <v>131525</v>
      </c>
      <c r="G1917" s="68"/>
      <c r="H1917" s="62" t="s">
        <v>3482</v>
      </c>
      <c r="I1917" s="50" t="n">
        <v>1133180</v>
      </c>
      <c r="J1917" s="45" t="n">
        <v>1146</v>
      </c>
      <c r="K1917" s="48" t="s">
        <v>43</v>
      </c>
      <c r="L1917" s="70" t="n">
        <v>553812</v>
      </c>
      <c r="M1917" s="99"/>
      <c r="N1917" s="100" t="s">
        <v>366</v>
      </c>
      <c r="O1917" s="53" t="s">
        <v>3483</v>
      </c>
      <c r="P1917" s="63" t="str">
        <f aca="false">IF(N1917="","",IF(ISERR(FIND(LEFT(N1917,1),"aeio")),"is a "&amp;N1917&amp;" "&amp;O1917,"is an "&amp;N1917&amp;" "&amp;O1917))</f>
        <v>is an application of a pump when used or intended to be used to pump water to a garden.</v>
      </c>
      <c r="Q1917" s="50"/>
      <c r="R1917" s="48"/>
      <c r="S1917" s="54"/>
      <c r="T1917" s="48" t="s">
        <v>73</v>
      </c>
      <c r="U1917" s="55"/>
      <c r="V1917" s="56" t="n">
        <v>36817</v>
      </c>
      <c r="W1917" s="56" t="n">
        <v>36817</v>
      </c>
      <c r="X1917" s="92"/>
      <c r="Y1917" s="58" t="s">
        <v>3484</v>
      </c>
      <c r="Z1917" s="50" t="n">
        <v>132040</v>
      </c>
      <c r="AA1917" s="58" t="s">
        <v>40</v>
      </c>
    </row>
    <row r="1918" s="161" customFormat="true" ht="12.75" hidden="true" customHeight="false" outlineLevel="0" collapsed="false">
      <c r="A1918" s="42" t="n">
        <v>3875</v>
      </c>
      <c r="B1918" s="42"/>
      <c r="C1918" s="93" t="s">
        <v>105</v>
      </c>
      <c r="D1918" s="45" t="n">
        <v>193263</v>
      </c>
      <c r="E1918" s="46" t="s">
        <v>69</v>
      </c>
      <c r="F1918" s="45" t="n">
        <v>131525</v>
      </c>
      <c r="G1918" s="68"/>
      <c r="H1918" s="62" t="s">
        <v>3485</v>
      </c>
      <c r="I1918" s="50" t="n">
        <v>1133865</v>
      </c>
      <c r="J1918" s="212" t="n">
        <v>1981</v>
      </c>
      <c r="K1918" s="48" t="s">
        <v>34</v>
      </c>
      <c r="L1918" s="50" t="n">
        <v>131525</v>
      </c>
      <c r="M1918" s="68"/>
      <c r="N1918" s="62" t="s">
        <v>3482</v>
      </c>
      <c r="O1918" s="53"/>
      <c r="P1918" s="53"/>
      <c r="Q1918" s="50"/>
      <c r="R1918" s="48"/>
      <c r="S1918" s="54"/>
      <c r="T1918" s="48" t="s">
        <v>73</v>
      </c>
      <c r="U1918" s="55"/>
      <c r="V1918" s="56" t="n">
        <v>36817</v>
      </c>
      <c r="W1918" s="56" t="n">
        <v>36817</v>
      </c>
      <c r="X1918" s="92"/>
      <c r="Y1918" s="58" t="s">
        <v>3484</v>
      </c>
      <c r="Z1918" s="50" t="n">
        <v>132040</v>
      </c>
      <c r="AA1918" s="58" t="s">
        <v>40</v>
      </c>
    </row>
    <row r="1919" customFormat="false" ht="12.75" hidden="true" customHeight="false" outlineLevel="0" collapsed="false">
      <c r="A1919" s="42" t="n">
        <v>3876</v>
      </c>
      <c r="B1919" s="43" t="n">
        <v>910036</v>
      </c>
      <c r="C1919" s="93" t="s">
        <v>1</v>
      </c>
      <c r="D1919" s="45" t="n">
        <v>193263</v>
      </c>
      <c r="E1919" s="46" t="s">
        <v>69</v>
      </c>
      <c r="F1919" s="45" t="n">
        <v>131525</v>
      </c>
      <c r="G1919" s="68" t="s">
        <v>345</v>
      </c>
      <c r="H1919" s="62" t="s">
        <v>3482</v>
      </c>
      <c r="I1919" s="50" t="n">
        <v>1134607</v>
      </c>
      <c r="J1919" s="187" t="n">
        <v>5343</v>
      </c>
      <c r="K1919" s="48" t="s">
        <v>347</v>
      </c>
      <c r="L1919" s="50" t="n">
        <v>130206</v>
      </c>
      <c r="M1919" s="68" t="s">
        <v>348</v>
      </c>
      <c r="N1919" s="62" t="s">
        <v>250</v>
      </c>
      <c r="O1919" s="53"/>
      <c r="P1919" s="53"/>
      <c r="Q1919" s="53"/>
      <c r="R1919" s="48"/>
      <c r="S1919" s="54"/>
      <c r="T1919" s="48" t="s">
        <v>73</v>
      </c>
      <c r="U1919" s="55"/>
      <c r="V1919" s="57" t="n">
        <v>36817</v>
      </c>
      <c r="W1919" s="57" t="n">
        <v>37062</v>
      </c>
      <c r="X1919" s="57" t="s">
        <v>580</v>
      </c>
      <c r="Y1919" s="58" t="s">
        <v>3484</v>
      </c>
      <c r="Z1919" s="50" t="n">
        <v>132040</v>
      </c>
      <c r="AA1919" s="58" t="s">
        <v>40</v>
      </c>
    </row>
    <row r="1920" s="59" customFormat="true" ht="12.75" hidden="false" customHeight="false" outlineLevel="0" collapsed="false">
      <c r="A1920" s="42" t="n">
        <v>3878</v>
      </c>
      <c r="B1920" s="152" t="n">
        <v>910036</v>
      </c>
      <c r="C1920" s="93" t="s">
        <v>1</v>
      </c>
      <c r="D1920" s="45" t="n">
        <v>193263</v>
      </c>
      <c r="E1920" s="46" t="s">
        <v>69</v>
      </c>
      <c r="F1920" s="45" t="n">
        <v>131526</v>
      </c>
      <c r="G1920" s="68"/>
      <c r="H1920" s="62" t="s">
        <v>3486</v>
      </c>
      <c r="I1920" s="50" t="n">
        <v>1133181</v>
      </c>
      <c r="J1920" s="45" t="n">
        <v>1146</v>
      </c>
      <c r="K1920" s="48" t="s">
        <v>43</v>
      </c>
      <c r="L1920" s="70" t="n">
        <v>553812</v>
      </c>
      <c r="M1920" s="99"/>
      <c r="N1920" s="100" t="s">
        <v>366</v>
      </c>
      <c r="O1920" s="53" t="s">
        <v>3487</v>
      </c>
      <c r="P1920" s="63" t="str">
        <f aca="false">IF(N1920="","",IF(ISERR(FIND(LEFT(N1920,1),"aeio")),"is a "&amp;N1920&amp;" "&amp;O1920,"is an "&amp;N1920&amp;" "&amp;O1920))</f>
        <v>is an application of a pump when driven via a gear.</v>
      </c>
      <c r="Q1920" s="50"/>
      <c r="R1920" s="48"/>
      <c r="S1920" s="54"/>
      <c r="T1920" s="48" t="s">
        <v>73</v>
      </c>
      <c r="U1920" s="55"/>
      <c r="V1920" s="56" t="n">
        <v>36817</v>
      </c>
      <c r="W1920" s="56" t="n">
        <v>36817</v>
      </c>
      <c r="X1920" s="92"/>
      <c r="Y1920" s="58" t="s">
        <v>3488</v>
      </c>
      <c r="Z1920" s="50" t="n">
        <v>132040</v>
      </c>
      <c r="AA1920" s="58" t="s">
        <v>40</v>
      </c>
    </row>
    <row r="1921" s="161" customFormat="true" ht="12.75" hidden="true" customHeight="false" outlineLevel="0" collapsed="false">
      <c r="A1921" s="42" t="n">
        <v>3879</v>
      </c>
      <c r="B1921" s="42"/>
      <c r="C1921" s="93" t="s">
        <v>105</v>
      </c>
      <c r="D1921" s="45" t="n">
        <v>193263</v>
      </c>
      <c r="E1921" s="46" t="s">
        <v>69</v>
      </c>
      <c r="F1921" s="45" t="n">
        <v>131526</v>
      </c>
      <c r="G1921" s="68"/>
      <c r="H1921" s="62" t="s">
        <v>3489</v>
      </c>
      <c r="I1921" s="50" t="n">
        <v>1133871</v>
      </c>
      <c r="J1921" s="212" t="n">
        <v>1981</v>
      </c>
      <c r="K1921" s="48" t="s">
        <v>34</v>
      </c>
      <c r="L1921" s="50" t="n">
        <v>131526</v>
      </c>
      <c r="M1921" s="68"/>
      <c r="N1921" s="62" t="s">
        <v>3486</v>
      </c>
      <c r="O1921" s="53"/>
      <c r="P1921" s="53"/>
      <c r="Q1921" s="50"/>
      <c r="R1921" s="48"/>
      <c r="S1921" s="54"/>
      <c r="T1921" s="48" t="s">
        <v>73</v>
      </c>
      <c r="U1921" s="55"/>
      <c r="V1921" s="56" t="n">
        <v>36817</v>
      </c>
      <c r="W1921" s="56" t="n">
        <v>36817</v>
      </c>
      <c r="X1921" s="92"/>
      <c r="Y1921" s="58" t="s">
        <v>3488</v>
      </c>
      <c r="Z1921" s="50" t="n">
        <v>132040</v>
      </c>
      <c r="AA1921" s="58" t="s">
        <v>40</v>
      </c>
    </row>
    <row r="1922" customFormat="false" ht="12.75" hidden="true" customHeight="false" outlineLevel="0" collapsed="false">
      <c r="A1922" s="42" t="n">
        <v>3880</v>
      </c>
      <c r="B1922" s="43" t="n">
        <v>910036</v>
      </c>
      <c r="C1922" s="93" t="s">
        <v>1</v>
      </c>
      <c r="D1922" s="45" t="n">
        <v>193263</v>
      </c>
      <c r="E1922" s="46" t="s">
        <v>69</v>
      </c>
      <c r="F1922" s="45" t="n">
        <v>131526</v>
      </c>
      <c r="G1922" s="68" t="s">
        <v>345</v>
      </c>
      <c r="H1922" s="62" t="s">
        <v>3486</v>
      </c>
      <c r="I1922" s="50" t="n">
        <v>1134608</v>
      </c>
      <c r="J1922" s="187" t="n">
        <v>5343</v>
      </c>
      <c r="K1922" s="48" t="s">
        <v>347</v>
      </c>
      <c r="L1922" s="50" t="n">
        <v>130206</v>
      </c>
      <c r="M1922" s="68" t="s">
        <v>348</v>
      </c>
      <c r="N1922" s="62" t="s">
        <v>250</v>
      </c>
      <c r="O1922" s="53"/>
      <c r="P1922" s="53"/>
      <c r="Q1922" s="53"/>
      <c r="R1922" s="48"/>
      <c r="S1922" s="54"/>
      <c r="T1922" s="48" t="s">
        <v>73</v>
      </c>
      <c r="U1922" s="55"/>
      <c r="V1922" s="57" t="n">
        <v>36817</v>
      </c>
      <c r="W1922" s="57" t="n">
        <v>37062</v>
      </c>
      <c r="X1922" s="57" t="s">
        <v>580</v>
      </c>
      <c r="Y1922" s="58" t="s">
        <v>3488</v>
      </c>
      <c r="Z1922" s="50" t="n">
        <v>132040</v>
      </c>
      <c r="AA1922" s="58" t="s">
        <v>40</v>
      </c>
    </row>
    <row r="1923" s="59" customFormat="true" ht="12.75" hidden="false" customHeight="false" outlineLevel="0" collapsed="false">
      <c r="A1923" s="42" t="n">
        <v>3882</v>
      </c>
      <c r="B1923" s="152" t="n">
        <v>910036</v>
      </c>
      <c r="C1923" s="93" t="s">
        <v>1</v>
      </c>
      <c r="D1923" s="45" t="n">
        <v>193263</v>
      </c>
      <c r="E1923" s="46" t="s">
        <v>69</v>
      </c>
      <c r="F1923" s="45" t="n">
        <v>131527</v>
      </c>
      <c r="G1923" s="68"/>
      <c r="H1923" s="62" t="s">
        <v>3490</v>
      </c>
      <c r="I1923" s="50" t="n">
        <v>1133182</v>
      </c>
      <c r="J1923" s="45" t="n">
        <v>1146</v>
      </c>
      <c r="K1923" s="48" t="s">
        <v>43</v>
      </c>
      <c r="L1923" s="70" t="n">
        <v>553812</v>
      </c>
      <c r="M1923" s="99"/>
      <c r="N1923" s="100" t="s">
        <v>366</v>
      </c>
      <c r="O1923" s="53" t="s">
        <v>3491</v>
      </c>
      <c r="P1923" s="63" t="str">
        <f aca="false">IF(N1923="","",IF(ISERR(FIND(LEFT(N1923,1),"aeio")),"is a "&amp;N1923&amp;" "&amp;O1923,"is an "&amp;N1923&amp;" "&amp;O1923))</f>
        <v>is an application of a pump when used or intended to be used for general services.</v>
      </c>
      <c r="Q1923" s="50"/>
      <c r="R1923" s="48"/>
      <c r="S1923" s="54"/>
      <c r="T1923" s="48" t="s">
        <v>73</v>
      </c>
      <c r="U1923" s="55"/>
      <c r="V1923" s="56" t="n">
        <v>36817</v>
      </c>
      <c r="W1923" s="56" t="n">
        <v>36817</v>
      </c>
      <c r="X1923" s="92"/>
      <c r="Y1923" s="58" t="s">
        <v>3492</v>
      </c>
      <c r="Z1923" s="50" t="n">
        <v>132040</v>
      </c>
      <c r="AA1923" s="58" t="s">
        <v>40</v>
      </c>
    </row>
    <row r="1924" s="161" customFormat="true" ht="12.75" hidden="true" customHeight="false" outlineLevel="0" collapsed="false">
      <c r="A1924" s="42" t="n">
        <v>3883</v>
      </c>
      <c r="B1924" s="42"/>
      <c r="C1924" s="93" t="s">
        <v>105</v>
      </c>
      <c r="D1924" s="45" t="n">
        <v>193263</v>
      </c>
      <c r="E1924" s="46" t="s">
        <v>69</v>
      </c>
      <c r="F1924" s="45" t="n">
        <v>131527</v>
      </c>
      <c r="G1924" s="68"/>
      <c r="H1924" s="62" t="s">
        <v>3493</v>
      </c>
      <c r="I1924" s="50" t="n">
        <v>1133807</v>
      </c>
      <c r="J1924" s="50" t="n">
        <v>1981</v>
      </c>
      <c r="K1924" s="48" t="s">
        <v>34</v>
      </c>
      <c r="L1924" s="50" t="n">
        <v>131527</v>
      </c>
      <c r="M1924" s="68"/>
      <c r="N1924" s="62" t="s">
        <v>3490</v>
      </c>
      <c r="O1924" s="53"/>
      <c r="P1924" s="53"/>
      <c r="Q1924" s="50"/>
      <c r="R1924" s="48"/>
      <c r="S1924" s="54"/>
      <c r="T1924" s="48" t="s">
        <v>73</v>
      </c>
      <c r="U1924" s="55"/>
      <c r="V1924" s="56" t="n">
        <v>36817</v>
      </c>
      <c r="W1924" s="56" t="n">
        <v>36817</v>
      </c>
      <c r="X1924" s="92"/>
      <c r="Y1924" s="58" t="s">
        <v>3492</v>
      </c>
      <c r="Z1924" s="50" t="n">
        <v>132040</v>
      </c>
      <c r="AA1924" s="58" t="s">
        <v>40</v>
      </c>
    </row>
    <row r="1925" customFormat="false" ht="12.75" hidden="true" customHeight="false" outlineLevel="0" collapsed="false">
      <c r="A1925" s="42" t="n">
        <v>3884</v>
      </c>
      <c r="B1925" s="43" t="n">
        <v>910036</v>
      </c>
      <c r="C1925" s="93" t="s">
        <v>1</v>
      </c>
      <c r="D1925" s="45" t="n">
        <v>193263</v>
      </c>
      <c r="E1925" s="46" t="s">
        <v>69</v>
      </c>
      <c r="F1925" s="45" t="n">
        <v>131527</v>
      </c>
      <c r="G1925" s="68" t="s">
        <v>345</v>
      </c>
      <c r="H1925" s="62" t="s">
        <v>3490</v>
      </c>
      <c r="I1925" s="50" t="n">
        <v>1134609</v>
      </c>
      <c r="J1925" s="187" t="n">
        <v>5343</v>
      </c>
      <c r="K1925" s="48" t="s">
        <v>347</v>
      </c>
      <c r="L1925" s="50" t="n">
        <v>130206</v>
      </c>
      <c r="M1925" s="68" t="s">
        <v>348</v>
      </c>
      <c r="N1925" s="62" t="s">
        <v>250</v>
      </c>
      <c r="O1925" s="53"/>
      <c r="P1925" s="53"/>
      <c r="Q1925" s="53"/>
      <c r="R1925" s="48"/>
      <c r="S1925" s="54"/>
      <c r="T1925" s="48" t="s">
        <v>73</v>
      </c>
      <c r="U1925" s="55"/>
      <c r="V1925" s="57" t="n">
        <v>36817</v>
      </c>
      <c r="W1925" s="57" t="n">
        <v>37062</v>
      </c>
      <c r="X1925" s="57" t="s">
        <v>580</v>
      </c>
      <c r="Y1925" s="58" t="s">
        <v>3492</v>
      </c>
      <c r="Z1925" s="50" t="n">
        <v>132040</v>
      </c>
      <c r="AA1925" s="58" t="s">
        <v>40</v>
      </c>
    </row>
    <row r="1926" s="59" customFormat="true" ht="12.75" hidden="false" customHeight="false" outlineLevel="0" collapsed="false">
      <c r="A1926" s="42" t="n">
        <v>3886</v>
      </c>
      <c r="B1926" s="152" t="n">
        <v>910036</v>
      </c>
      <c r="C1926" s="93" t="s">
        <v>1</v>
      </c>
      <c r="D1926" s="45" t="n">
        <v>193263</v>
      </c>
      <c r="E1926" s="46" t="s">
        <v>69</v>
      </c>
      <c r="F1926" s="45" t="n">
        <v>131528</v>
      </c>
      <c r="G1926" s="68"/>
      <c r="H1926" s="62" t="s">
        <v>3494</v>
      </c>
      <c r="I1926" s="50" t="n">
        <v>1133183</v>
      </c>
      <c r="J1926" s="45" t="n">
        <v>1146</v>
      </c>
      <c r="K1926" s="48" t="s">
        <v>43</v>
      </c>
      <c r="L1926" s="50" t="n">
        <v>130206</v>
      </c>
      <c r="M1926" s="48"/>
      <c r="N1926" s="62" t="s">
        <v>250</v>
      </c>
      <c r="O1926" s="53"/>
      <c r="P1926" s="63" t="str">
        <f aca="false">IF(N1926="","",IF(ISERR(FIND(LEFT(N1926,1),"aeio")),"is a "&amp;N1926&amp;" "&amp;O1926,"is an "&amp;N1926&amp;" "&amp;O1926))</f>
        <v>is a pump </v>
      </c>
      <c r="Q1926" s="50"/>
      <c r="R1926" s="48"/>
      <c r="S1926" s="54"/>
      <c r="T1926" s="48" t="s">
        <v>73</v>
      </c>
      <c r="U1926" s="55"/>
      <c r="V1926" s="56" t="n">
        <v>36817</v>
      </c>
      <c r="W1926" s="56" t="n">
        <v>36817</v>
      </c>
      <c r="X1926" s="92"/>
      <c r="Y1926" s="58" t="s">
        <v>3495</v>
      </c>
      <c r="Z1926" s="50" t="n">
        <v>132040</v>
      </c>
      <c r="AA1926" s="58" t="s">
        <v>40</v>
      </c>
    </row>
    <row r="1927" s="59" customFormat="true" ht="12.75" hidden="true" customHeight="false" outlineLevel="0" collapsed="false">
      <c r="A1927" s="42" t="n">
        <v>3887</v>
      </c>
      <c r="B1927" s="94"/>
      <c r="C1927" s="93" t="s">
        <v>105</v>
      </c>
      <c r="D1927" s="45" t="n">
        <v>193263</v>
      </c>
      <c r="E1927" s="46" t="s">
        <v>69</v>
      </c>
      <c r="F1927" s="45" t="n">
        <v>131528</v>
      </c>
      <c r="G1927" s="68"/>
      <c r="H1927" s="62" t="s">
        <v>3496</v>
      </c>
      <c r="I1927" s="50" t="n">
        <v>1134093</v>
      </c>
      <c r="J1927" s="50" t="n">
        <v>1981</v>
      </c>
      <c r="K1927" s="48" t="s">
        <v>34</v>
      </c>
      <c r="L1927" s="50" t="n">
        <v>131528</v>
      </c>
      <c r="M1927" s="68"/>
      <c r="N1927" s="62" t="s">
        <v>3494</v>
      </c>
      <c r="O1927" s="53"/>
      <c r="P1927" s="53"/>
      <c r="Q1927" s="50"/>
      <c r="R1927" s="48"/>
      <c r="S1927" s="54"/>
      <c r="T1927" s="48" t="s">
        <v>73</v>
      </c>
      <c r="U1927" s="55"/>
      <c r="V1927" s="56" t="n">
        <v>36817</v>
      </c>
      <c r="W1927" s="56" t="n">
        <v>36817</v>
      </c>
      <c r="X1927" s="92"/>
      <c r="Y1927" s="58" t="s">
        <v>3495</v>
      </c>
      <c r="Z1927" s="50" t="n">
        <v>132040</v>
      </c>
      <c r="AA1927" s="58" t="s">
        <v>40</v>
      </c>
    </row>
    <row r="1928" s="59" customFormat="true" ht="12.75" hidden="true" customHeight="false" outlineLevel="0" collapsed="false">
      <c r="A1928" s="42" t="n">
        <v>3888</v>
      </c>
      <c r="B1928" s="42"/>
      <c r="C1928" s="93" t="s">
        <v>105</v>
      </c>
      <c r="D1928" s="45" t="n">
        <v>193263</v>
      </c>
      <c r="E1928" s="46" t="s">
        <v>69</v>
      </c>
      <c r="F1928" s="45" t="n">
        <v>131528</v>
      </c>
      <c r="G1928" s="68"/>
      <c r="H1928" s="62" t="s">
        <v>3497</v>
      </c>
      <c r="I1928" s="50" t="n">
        <v>1134142</v>
      </c>
      <c r="J1928" s="50" t="n">
        <v>1981</v>
      </c>
      <c r="K1928" s="48" t="s">
        <v>34</v>
      </c>
      <c r="L1928" s="50" t="n">
        <v>131528</v>
      </c>
      <c r="M1928" s="68"/>
      <c r="N1928" s="62" t="s">
        <v>3494</v>
      </c>
      <c r="O1928" s="53"/>
      <c r="P1928" s="53"/>
      <c r="Q1928" s="50"/>
      <c r="R1928" s="48"/>
      <c r="S1928" s="54"/>
      <c r="T1928" s="48" t="s">
        <v>73</v>
      </c>
      <c r="U1928" s="55"/>
      <c r="V1928" s="56" t="n">
        <v>36817</v>
      </c>
      <c r="W1928" s="56" t="n">
        <v>36817</v>
      </c>
      <c r="X1928" s="92"/>
      <c r="Y1928" s="58" t="s">
        <v>3495</v>
      </c>
      <c r="Z1928" s="50" t="n">
        <v>132040</v>
      </c>
      <c r="AA1928" s="58" t="s">
        <v>40</v>
      </c>
    </row>
    <row r="1929" s="59" customFormat="true" ht="12.75" hidden="false" customHeight="false" outlineLevel="0" collapsed="false">
      <c r="A1929" s="42" t="n">
        <v>3889</v>
      </c>
      <c r="B1929" s="152" t="n">
        <v>910036</v>
      </c>
      <c r="C1929" s="93" t="s">
        <v>1</v>
      </c>
      <c r="D1929" s="45" t="n">
        <v>193263</v>
      </c>
      <c r="E1929" s="46" t="s">
        <v>69</v>
      </c>
      <c r="F1929" s="45" t="n">
        <v>131529</v>
      </c>
      <c r="G1929" s="68"/>
      <c r="H1929" s="62" t="s">
        <v>3498</v>
      </c>
      <c r="I1929" s="50" t="n">
        <v>1133184</v>
      </c>
      <c r="J1929" s="45" t="n">
        <v>1146</v>
      </c>
      <c r="K1929" s="48" t="s">
        <v>43</v>
      </c>
      <c r="L1929" s="50" t="n">
        <v>130206</v>
      </c>
      <c r="M1929" s="48"/>
      <c r="N1929" s="62" t="s">
        <v>250</v>
      </c>
      <c r="O1929" s="53" t="s">
        <v>3499</v>
      </c>
      <c r="P1929" s="63" t="str">
        <f aca="false">IF(N1929="","",IF(ISERR(FIND(LEFT(N1929,1),"aeio")),"is a "&amp;N1929&amp;" "&amp;O1929,"is an "&amp;N1929&amp;" "&amp;O1929))</f>
        <v>is a pump that is made of glass.</v>
      </c>
      <c r="Q1929" s="50"/>
      <c r="R1929" s="48"/>
      <c r="S1929" s="54"/>
      <c r="T1929" s="48" t="s">
        <v>73</v>
      </c>
      <c r="U1929" s="55"/>
      <c r="V1929" s="56" t="n">
        <v>36817</v>
      </c>
      <c r="W1929" s="56" t="n">
        <v>36817</v>
      </c>
      <c r="X1929" s="92"/>
      <c r="Y1929" s="58" t="s">
        <v>3500</v>
      </c>
      <c r="Z1929" s="50" t="n">
        <v>132040</v>
      </c>
      <c r="AA1929" s="58" t="s">
        <v>40</v>
      </c>
    </row>
    <row r="1930" s="59" customFormat="true" ht="12.75" hidden="true" customHeight="false" outlineLevel="0" collapsed="false">
      <c r="A1930" s="42" t="n">
        <v>3890</v>
      </c>
      <c r="B1930" s="42"/>
      <c r="C1930" s="93" t="s">
        <v>105</v>
      </c>
      <c r="D1930" s="45" t="n">
        <v>193263</v>
      </c>
      <c r="E1930" s="46" t="s">
        <v>69</v>
      </c>
      <c r="F1930" s="45" t="n">
        <v>131529</v>
      </c>
      <c r="G1930" s="68"/>
      <c r="H1930" s="62" t="s">
        <v>3501</v>
      </c>
      <c r="I1930" s="50" t="n">
        <v>1133872</v>
      </c>
      <c r="J1930" s="50" t="n">
        <v>1981</v>
      </c>
      <c r="K1930" s="48" t="s">
        <v>34</v>
      </c>
      <c r="L1930" s="50" t="n">
        <v>131529</v>
      </c>
      <c r="M1930" s="68"/>
      <c r="N1930" s="62" t="s">
        <v>3498</v>
      </c>
      <c r="O1930" s="53"/>
      <c r="P1930" s="53"/>
      <c r="Q1930" s="50"/>
      <c r="R1930" s="48"/>
      <c r="S1930" s="54"/>
      <c r="T1930" s="48" t="s">
        <v>73</v>
      </c>
      <c r="U1930" s="55"/>
      <c r="V1930" s="56" t="n">
        <v>36817</v>
      </c>
      <c r="W1930" s="56" t="n">
        <v>36817</v>
      </c>
      <c r="X1930" s="92"/>
      <c r="Y1930" s="58" t="s">
        <v>3500</v>
      </c>
      <c r="Z1930" s="50" t="n">
        <v>132040</v>
      </c>
      <c r="AA1930" s="58" t="s">
        <v>40</v>
      </c>
    </row>
    <row r="1931" s="59" customFormat="true" ht="12.75" hidden="false" customHeight="false" outlineLevel="0" collapsed="false">
      <c r="A1931" s="42" t="n">
        <v>3891</v>
      </c>
      <c r="B1931" s="152" t="n">
        <v>910036</v>
      </c>
      <c r="C1931" s="93" t="s">
        <v>1</v>
      </c>
      <c r="D1931" s="45" t="n">
        <v>193263</v>
      </c>
      <c r="E1931" s="46" t="s">
        <v>69</v>
      </c>
      <c r="F1931" s="45" t="n">
        <v>131530</v>
      </c>
      <c r="G1931" s="68"/>
      <c r="H1931" s="62" t="s">
        <v>3502</v>
      </c>
      <c r="I1931" s="50" t="n">
        <v>1133185</v>
      </c>
      <c r="J1931" s="186" t="n">
        <v>1146</v>
      </c>
      <c r="K1931" s="48" t="s">
        <v>43</v>
      </c>
      <c r="L1931" s="50" t="n">
        <v>130206</v>
      </c>
      <c r="M1931" s="48"/>
      <c r="N1931" s="62" t="s">
        <v>250</v>
      </c>
      <c r="O1931" s="53"/>
      <c r="P1931" s="63" t="str">
        <f aca="false">IF(N1931="","",IF(ISERR(FIND(LEFT(N1931,1),"aeio")),"is a "&amp;N1931&amp;" "&amp;O1931,"is an "&amp;N1931&amp;" "&amp;O1931))</f>
        <v>is a pump </v>
      </c>
      <c r="Q1931" s="50"/>
      <c r="R1931" s="48"/>
      <c r="S1931" s="54"/>
      <c r="T1931" s="48" t="s">
        <v>73</v>
      </c>
      <c r="U1931" s="55"/>
      <c r="V1931" s="56" t="n">
        <v>36817</v>
      </c>
      <c r="W1931" s="56" t="n">
        <v>36817</v>
      </c>
      <c r="X1931" s="92"/>
      <c r="Y1931" s="58" t="s">
        <v>3503</v>
      </c>
      <c r="Z1931" s="50" t="n">
        <v>132040</v>
      </c>
      <c r="AA1931" s="58" t="s">
        <v>40</v>
      </c>
    </row>
    <row r="1932" s="59" customFormat="true" ht="12.75" hidden="true" customHeight="false" outlineLevel="0" collapsed="false">
      <c r="A1932" s="42" t="n">
        <v>3892</v>
      </c>
      <c r="B1932" s="42"/>
      <c r="C1932" s="93" t="s">
        <v>105</v>
      </c>
      <c r="D1932" s="45" t="n">
        <v>193263</v>
      </c>
      <c r="E1932" s="46" t="s">
        <v>69</v>
      </c>
      <c r="F1932" s="45" t="n">
        <v>131530</v>
      </c>
      <c r="G1932" s="68"/>
      <c r="H1932" s="62" t="s">
        <v>3504</v>
      </c>
      <c r="I1932" s="50" t="n">
        <v>1134056</v>
      </c>
      <c r="J1932" s="50" t="n">
        <v>1981</v>
      </c>
      <c r="K1932" s="48" t="s">
        <v>34</v>
      </c>
      <c r="L1932" s="50" t="n">
        <v>131530</v>
      </c>
      <c r="M1932" s="68"/>
      <c r="N1932" s="62" t="s">
        <v>3502</v>
      </c>
      <c r="O1932" s="53"/>
      <c r="P1932" s="53"/>
      <c r="Q1932" s="50"/>
      <c r="R1932" s="48"/>
      <c r="S1932" s="54"/>
      <c r="T1932" s="48" t="s">
        <v>73</v>
      </c>
      <c r="U1932" s="55"/>
      <c r="V1932" s="56" t="n">
        <v>36817</v>
      </c>
      <c r="W1932" s="56" t="n">
        <v>36817</v>
      </c>
      <c r="X1932" s="92"/>
      <c r="Y1932" s="58" t="s">
        <v>3503</v>
      </c>
      <c r="Z1932" s="50" t="n">
        <v>132040</v>
      </c>
      <c r="AA1932" s="58" t="s">
        <v>40</v>
      </c>
    </row>
    <row r="1933" s="59" customFormat="true" ht="12.75" hidden="false" customHeight="false" outlineLevel="0" collapsed="false">
      <c r="A1933" s="42" t="n">
        <v>3893</v>
      </c>
      <c r="B1933" s="152" t="n">
        <v>910036</v>
      </c>
      <c r="C1933" s="93" t="s">
        <v>1</v>
      </c>
      <c r="D1933" s="45" t="n">
        <v>193263</v>
      </c>
      <c r="E1933" s="46" t="s">
        <v>69</v>
      </c>
      <c r="F1933" s="45" t="n">
        <v>131531</v>
      </c>
      <c r="G1933" s="68"/>
      <c r="H1933" s="62" t="s">
        <v>3505</v>
      </c>
      <c r="I1933" s="50" t="n">
        <v>1133186</v>
      </c>
      <c r="J1933" s="45" t="n">
        <v>1146</v>
      </c>
      <c r="K1933" s="48" t="s">
        <v>43</v>
      </c>
      <c r="L1933" s="70" t="n">
        <v>553812</v>
      </c>
      <c r="M1933" s="99"/>
      <c r="N1933" s="100" t="s">
        <v>366</v>
      </c>
      <c r="O1933" s="53" t="s">
        <v>3506</v>
      </c>
      <c r="P1933" s="63" t="str">
        <f aca="false">IF(N1933="","",IF(ISERR(FIND(LEFT(N1933,1),"aeio")),"is a "&amp;N1933&amp;" "&amp;O1933,"is an "&amp;N1933&amp;" "&amp;O1933))</f>
        <v>is an application of a pump for the generation of a required hydraulic pressure in case of a governor system.</v>
      </c>
      <c r="Q1933" s="50"/>
      <c r="R1933" s="48"/>
      <c r="S1933" s="54"/>
      <c r="T1933" s="48" t="s">
        <v>73</v>
      </c>
      <c r="U1933" s="55"/>
      <c r="V1933" s="56" t="n">
        <v>36817</v>
      </c>
      <c r="W1933" s="56" t="n">
        <v>36817</v>
      </c>
      <c r="X1933" s="92"/>
      <c r="Y1933" s="58" t="s">
        <v>3507</v>
      </c>
      <c r="Z1933" s="50" t="n">
        <v>132040</v>
      </c>
      <c r="AA1933" s="58" t="s">
        <v>40</v>
      </c>
    </row>
    <row r="1934" s="59" customFormat="true" ht="12.75" hidden="true" customHeight="false" outlineLevel="0" collapsed="false">
      <c r="A1934" s="42" t="n">
        <v>3894</v>
      </c>
      <c r="B1934" s="94"/>
      <c r="C1934" s="93" t="s">
        <v>105</v>
      </c>
      <c r="D1934" s="45" t="n">
        <v>193263</v>
      </c>
      <c r="E1934" s="46" t="s">
        <v>69</v>
      </c>
      <c r="F1934" s="45" t="n">
        <v>131531</v>
      </c>
      <c r="G1934" s="68"/>
      <c r="H1934" s="62" t="s">
        <v>3508</v>
      </c>
      <c r="I1934" s="50" t="n">
        <v>1134029</v>
      </c>
      <c r="J1934" s="50" t="n">
        <v>1981</v>
      </c>
      <c r="K1934" s="48" t="s">
        <v>34</v>
      </c>
      <c r="L1934" s="50" t="n">
        <v>131531</v>
      </c>
      <c r="M1934" s="68"/>
      <c r="N1934" s="62" t="s">
        <v>3505</v>
      </c>
      <c r="O1934" s="53"/>
      <c r="P1934" s="53"/>
      <c r="Q1934" s="50"/>
      <c r="R1934" s="48"/>
      <c r="S1934" s="54"/>
      <c r="T1934" s="48" t="s">
        <v>73</v>
      </c>
      <c r="U1934" s="55"/>
      <c r="V1934" s="56" t="n">
        <v>36817</v>
      </c>
      <c r="W1934" s="56" t="n">
        <v>36817</v>
      </c>
      <c r="X1934" s="92"/>
      <c r="Y1934" s="58" t="s">
        <v>3507</v>
      </c>
      <c r="Z1934" s="50" t="n">
        <v>132040</v>
      </c>
      <c r="AA1934" s="58" t="s">
        <v>40</v>
      </c>
    </row>
    <row r="1935" s="59" customFormat="true" ht="12.75" hidden="true" customHeight="false" outlineLevel="0" collapsed="false">
      <c r="A1935" s="42" t="n">
        <v>3895</v>
      </c>
      <c r="B1935" s="42"/>
      <c r="C1935" s="93" t="s">
        <v>105</v>
      </c>
      <c r="D1935" s="45" t="n">
        <v>193263</v>
      </c>
      <c r="E1935" s="46" t="s">
        <v>69</v>
      </c>
      <c r="F1935" s="45" t="n">
        <v>131531</v>
      </c>
      <c r="G1935" s="68"/>
      <c r="H1935" s="62" t="s">
        <v>3509</v>
      </c>
      <c r="I1935" s="50" t="n">
        <v>1134031</v>
      </c>
      <c r="J1935" s="212" t="n">
        <v>1981</v>
      </c>
      <c r="K1935" s="48" t="s">
        <v>34</v>
      </c>
      <c r="L1935" s="45" t="n">
        <v>131531</v>
      </c>
      <c r="M1935" s="68"/>
      <c r="N1935" s="62" t="s">
        <v>3505</v>
      </c>
      <c r="O1935" s="53"/>
      <c r="P1935" s="53"/>
      <c r="Q1935" s="50"/>
      <c r="R1935" s="48"/>
      <c r="S1935" s="54"/>
      <c r="T1935" s="48" t="s">
        <v>73</v>
      </c>
      <c r="U1935" s="55"/>
      <c r="V1935" s="56" t="n">
        <v>36817</v>
      </c>
      <c r="W1935" s="56" t="n">
        <v>36817</v>
      </c>
      <c r="X1935" s="92"/>
      <c r="Y1935" s="58" t="s">
        <v>3507</v>
      </c>
      <c r="Z1935" s="50" t="n">
        <v>132040</v>
      </c>
      <c r="AA1935" s="58" t="s">
        <v>40</v>
      </c>
    </row>
    <row r="1936" customFormat="false" ht="12.75" hidden="true" customHeight="false" outlineLevel="0" collapsed="false">
      <c r="A1936" s="42" t="n">
        <v>3896</v>
      </c>
      <c r="B1936" s="43" t="n">
        <v>910036</v>
      </c>
      <c r="C1936" s="93" t="s">
        <v>1</v>
      </c>
      <c r="D1936" s="45" t="n">
        <v>193263</v>
      </c>
      <c r="E1936" s="46" t="s">
        <v>69</v>
      </c>
      <c r="F1936" s="45" t="n">
        <v>131531</v>
      </c>
      <c r="G1936" s="68" t="s">
        <v>345</v>
      </c>
      <c r="H1936" s="62" t="s">
        <v>3505</v>
      </c>
      <c r="I1936" s="50" t="n">
        <v>1135124</v>
      </c>
      <c r="J1936" s="187" t="n">
        <v>5343</v>
      </c>
      <c r="K1936" s="48" t="s">
        <v>347</v>
      </c>
      <c r="L1936" s="50" t="n">
        <v>130206</v>
      </c>
      <c r="M1936" s="68" t="s">
        <v>348</v>
      </c>
      <c r="N1936" s="62" t="s">
        <v>250</v>
      </c>
      <c r="O1936" s="53"/>
      <c r="P1936" s="63"/>
      <c r="Q1936" s="50"/>
      <c r="R1936" s="48"/>
      <c r="S1936" s="54"/>
      <c r="T1936" s="48" t="s">
        <v>47</v>
      </c>
      <c r="U1936" s="55"/>
      <c r="V1936" s="56" t="n">
        <v>36817</v>
      </c>
      <c r="W1936" s="82" t="n">
        <v>39359</v>
      </c>
      <c r="X1936" s="92"/>
      <c r="Y1936" s="58" t="s">
        <v>3507</v>
      </c>
      <c r="Z1936" s="50" t="n">
        <v>132040</v>
      </c>
      <c r="AA1936" s="58" t="s">
        <v>40</v>
      </c>
    </row>
    <row r="1937" s="59" customFormat="true" ht="12.75" hidden="false" customHeight="false" outlineLevel="0" collapsed="false">
      <c r="A1937" s="42" t="n">
        <v>3898</v>
      </c>
      <c r="B1937" s="152" t="n">
        <v>910036</v>
      </c>
      <c r="C1937" s="93" t="s">
        <v>1</v>
      </c>
      <c r="D1937" s="45" t="n">
        <v>193263</v>
      </c>
      <c r="E1937" s="46" t="s">
        <v>69</v>
      </c>
      <c r="F1937" s="45" t="n">
        <v>131532</v>
      </c>
      <c r="G1937" s="68"/>
      <c r="H1937" s="62" t="s">
        <v>3510</v>
      </c>
      <c r="I1937" s="50" t="n">
        <v>1133187</v>
      </c>
      <c r="J1937" s="45" t="n">
        <v>1146</v>
      </c>
      <c r="K1937" s="48" t="s">
        <v>43</v>
      </c>
      <c r="L1937" s="70" t="n">
        <v>553812</v>
      </c>
      <c r="M1937" s="99"/>
      <c r="N1937" s="100" t="s">
        <v>366</v>
      </c>
      <c r="O1937" s="53" t="s">
        <v>1865</v>
      </c>
      <c r="P1937" s="63" t="str">
        <f aca="false">IF(N1937="","",IF(ISERR(FIND(LEFT(N1937,1),"aeio")),"is a "&amp;N1937&amp;" "&amp;O1937,"is an "&amp;N1937&amp;" "&amp;O1937))</f>
        <v>is an application of a pump.</v>
      </c>
      <c r="Q1937" s="50"/>
      <c r="R1937" s="48"/>
      <c r="S1937" s="54"/>
      <c r="T1937" s="48" t="s">
        <v>73</v>
      </c>
      <c r="U1937" s="55"/>
      <c r="V1937" s="56" t="n">
        <v>36817</v>
      </c>
      <c r="W1937" s="56" t="n">
        <v>36817</v>
      </c>
      <c r="X1937" s="92"/>
      <c r="Y1937" s="58" t="s">
        <v>3511</v>
      </c>
      <c r="Z1937" s="50" t="n">
        <v>132040</v>
      </c>
      <c r="AA1937" s="58" t="s">
        <v>40</v>
      </c>
    </row>
    <row r="1938" s="161" customFormat="true" ht="12.75" hidden="true" customHeight="false" outlineLevel="0" collapsed="false">
      <c r="A1938" s="42" t="n">
        <v>3899</v>
      </c>
      <c r="B1938" s="42"/>
      <c r="C1938" s="93" t="s">
        <v>105</v>
      </c>
      <c r="D1938" s="45" t="n">
        <v>193263</v>
      </c>
      <c r="E1938" s="46" t="s">
        <v>69</v>
      </c>
      <c r="F1938" s="45" t="n">
        <v>131532</v>
      </c>
      <c r="G1938" s="68"/>
      <c r="H1938" s="62" t="s">
        <v>3512</v>
      </c>
      <c r="I1938" s="50" t="n">
        <v>1133882</v>
      </c>
      <c r="J1938" s="50" t="n">
        <v>1981</v>
      </c>
      <c r="K1938" s="48" t="s">
        <v>34</v>
      </c>
      <c r="L1938" s="50" t="n">
        <v>131532</v>
      </c>
      <c r="M1938" s="68"/>
      <c r="N1938" s="62" t="s">
        <v>3510</v>
      </c>
      <c r="O1938" s="53"/>
      <c r="P1938" s="53"/>
      <c r="Q1938" s="50"/>
      <c r="R1938" s="48"/>
      <c r="S1938" s="54"/>
      <c r="T1938" s="48" t="s">
        <v>73</v>
      </c>
      <c r="U1938" s="55"/>
      <c r="V1938" s="56" t="n">
        <v>36817</v>
      </c>
      <c r="W1938" s="56" t="n">
        <v>36817</v>
      </c>
      <c r="X1938" s="92"/>
      <c r="Y1938" s="58" t="s">
        <v>3511</v>
      </c>
      <c r="Z1938" s="50" t="n">
        <v>132040</v>
      </c>
      <c r="AA1938" s="58" t="s">
        <v>40</v>
      </c>
    </row>
    <row r="1939" s="59" customFormat="true" ht="12.75" hidden="true" customHeight="false" outlineLevel="0" collapsed="false">
      <c r="A1939" s="42" t="n">
        <v>3900</v>
      </c>
      <c r="B1939" s="43" t="n">
        <v>910036</v>
      </c>
      <c r="C1939" s="93" t="s">
        <v>1</v>
      </c>
      <c r="D1939" s="45" t="n">
        <v>193263</v>
      </c>
      <c r="E1939" s="46" t="s">
        <v>69</v>
      </c>
      <c r="F1939" s="45" t="n">
        <v>131532</v>
      </c>
      <c r="G1939" s="68" t="s">
        <v>345</v>
      </c>
      <c r="H1939" s="62" t="s">
        <v>3510</v>
      </c>
      <c r="I1939" s="50" t="n">
        <v>1134610</v>
      </c>
      <c r="J1939" s="187" t="n">
        <v>5343</v>
      </c>
      <c r="K1939" s="48" t="s">
        <v>347</v>
      </c>
      <c r="L1939" s="50" t="n">
        <v>130206</v>
      </c>
      <c r="M1939" s="68" t="s">
        <v>348</v>
      </c>
      <c r="N1939" s="62" t="s">
        <v>250</v>
      </c>
      <c r="O1939" s="53"/>
      <c r="P1939" s="53"/>
      <c r="Q1939" s="53"/>
      <c r="R1939" s="48"/>
      <c r="S1939" s="54"/>
      <c r="T1939" s="48" t="s">
        <v>73</v>
      </c>
      <c r="U1939" s="55"/>
      <c r="V1939" s="57" t="n">
        <v>36817</v>
      </c>
      <c r="W1939" s="57" t="n">
        <v>37062</v>
      </c>
      <c r="X1939" s="57" t="s">
        <v>580</v>
      </c>
      <c r="Y1939" s="58" t="s">
        <v>3511</v>
      </c>
      <c r="Z1939" s="50" t="n">
        <v>132040</v>
      </c>
      <c r="AA1939" s="58" t="s">
        <v>40</v>
      </c>
    </row>
    <row r="1940" s="59" customFormat="true" ht="12.75" hidden="false" customHeight="false" outlineLevel="0" collapsed="false">
      <c r="A1940" s="42" t="n">
        <v>3901</v>
      </c>
      <c r="B1940" s="152" t="n">
        <v>910036</v>
      </c>
      <c r="C1940" s="93" t="s">
        <v>1</v>
      </c>
      <c r="D1940" s="45" t="n">
        <v>193263</v>
      </c>
      <c r="E1940" s="46" t="s">
        <v>69</v>
      </c>
      <c r="F1940" s="45" t="n">
        <v>131533</v>
      </c>
      <c r="G1940" s="68"/>
      <c r="H1940" s="62" t="s">
        <v>3513</v>
      </c>
      <c r="I1940" s="50" t="n">
        <v>1133188</v>
      </c>
      <c r="J1940" s="45" t="n">
        <v>1146</v>
      </c>
      <c r="K1940" s="48" t="s">
        <v>43</v>
      </c>
      <c r="L1940" s="50" t="n">
        <v>130206</v>
      </c>
      <c r="M1940" s="48"/>
      <c r="N1940" s="62" t="s">
        <v>250</v>
      </c>
      <c r="O1940" s="53"/>
      <c r="P1940" s="63" t="str">
        <f aca="false">IF(N1940="","",IF(ISERR(FIND(LEFT(N1940,1),"aeio")),"is a "&amp;N1940&amp;" "&amp;O1940,"is an "&amp;N1940&amp;" "&amp;O1940))</f>
        <v>is a pump </v>
      </c>
      <c r="Q1940" s="50"/>
      <c r="R1940" s="48"/>
      <c r="S1940" s="54"/>
      <c r="T1940" s="48" t="s">
        <v>73</v>
      </c>
      <c r="U1940" s="55"/>
      <c r="V1940" s="56" t="n">
        <v>36817</v>
      </c>
      <c r="W1940" s="56" t="n">
        <v>36817</v>
      </c>
      <c r="X1940" s="92"/>
      <c r="Y1940" s="58" t="s">
        <v>3514</v>
      </c>
      <c r="Z1940" s="50" t="n">
        <v>132040</v>
      </c>
      <c r="AA1940" s="58" t="s">
        <v>40</v>
      </c>
    </row>
    <row r="1941" s="59" customFormat="true" ht="12.75" hidden="true" customHeight="false" outlineLevel="0" collapsed="false">
      <c r="A1941" s="42" t="n">
        <v>3902</v>
      </c>
      <c r="B1941" s="42"/>
      <c r="C1941" s="93" t="s">
        <v>105</v>
      </c>
      <c r="D1941" s="45" t="n">
        <v>193263</v>
      </c>
      <c r="E1941" s="46" t="s">
        <v>69</v>
      </c>
      <c r="F1941" s="45" t="n">
        <v>131533</v>
      </c>
      <c r="G1941" s="68"/>
      <c r="H1941" s="62" t="s">
        <v>3515</v>
      </c>
      <c r="I1941" s="50" t="n">
        <v>1133884</v>
      </c>
      <c r="J1941" s="50" t="n">
        <v>1981</v>
      </c>
      <c r="K1941" s="48" t="s">
        <v>34</v>
      </c>
      <c r="L1941" s="50" t="n">
        <v>131533</v>
      </c>
      <c r="M1941" s="68"/>
      <c r="N1941" s="62" t="s">
        <v>3513</v>
      </c>
      <c r="O1941" s="53"/>
      <c r="P1941" s="53"/>
      <c r="Q1941" s="50"/>
      <c r="R1941" s="48"/>
      <c r="S1941" s="54"/>
      <c r="T1941" s="48" t="s">
        <v>73</v>
      </c>
      <c r="U1941" s="55"/>
      <c r="V1941" s="56" t="n">
        <v>36817</v>
      </c>
      <c r="W1941" s="56" t="n">
        <v>36817</v>
      </c>
      <c r="X1941" s="92"/>
      <c r="Y1941" s="58" t="s">
        <v>3514</v>
      </c>
      <c r="Z1941" s="50" t="n">
        <v>132040</v>
      </c>
      <c r="AA1941" s="58" t="s">
        <v>40</v>
      </c>
    </row>
    <row r="1942" s="59" customFormat="true" ht="12.75" hidden="false" customHeight="false" outlineLevel="0" collapsed="false">
      <c r="A1942" s="42" t="n">
        <v>3903</v>
      </c>
      <c r="B1942" s="152" t="n">
        <v>910036</v>
      </c>
      <c r="C1942" s="93" t="s">
        <v>1</v>
      </c>
      <c r="D1942" s="45" t="n">
        <v>193263</v>
      </c>
      <c r="E1942" s="46" t="s">
        <v>69</v>
      </c>
      <c r="F1942" s="45" t="n">
        <v>131534</v>
      </c>
      <c r="G1942" s="68"/>
      <c r="H1942" s="62" t="s">
        <v>858</v>
      </c>
      <c r="I1942" s="50" t="n">
        <v>1133189</v>
      </c>
      <c r="J1942" s="45" t="n">
        <v>1146</v>
      </c>
      <c r="K1942" s="48" t="s">
        <v>43</v>
      </c>
      <c r="L1942" s="50" t="n">
        <v>130217</v>
      </c>
      <c r="M1942" s="68"/>
      <c r="N1942" s="62" t="s">
        <v>330</v>
      </c>
      <c r="O1942" s="53"/>
      <c r="P1942" s="63" t="str">
        <f aca="false">IF(N1942="","",IF(ISERR(FIND(LEFT(N1942,1),"aeio")),"is a "&amp;N1942&amp;" "&amp;O1942,"is an "&amp;N1942&amp;" "&amp;O1942))</f>
        <v>is a reciprocating pump </v>
      </c>
      <c r="Q1942" s="50"/>
      <c r="R1942" s="48"/>
      <c r="S1942" s="54"/>
      <c r="T1942" s="48" t="s">
        <v>73</v>
      </c>
      <c r="U1942" s="55"/>
      <c r="V1942" s="56" t="n">
        <v>36817</v>
      </c>
      <c r="W1942" s="56" t="n">
        <v>36817</v>
      </c>
      <c r="X1942" s="92"/>
      <c r="Y1942" s="58" t="s">
        <v>3516</v>
      </c>
      <c r="Z1942" s="50" t="n">
        <v>132040</v>
      </c>
      <c r="AA1942" s="58" t="s">
        <v>40</v>
      </c>
    </row>
    <row r="1943" customFormat="false" ht="12.75" hidden="true" customHeight="false" outlineLevel="0" collapsed="false">
      <c r="A1943" s="42" t="n">
        <v>3904</v>
      </c>
      <c r="B1943" s="42"/>
      <c r="C1943" s="93" t="s">
        <v>105</v>
      </c>
      <c r="D1943" s="45" t="n">
        <v>193263</v>
      </c>
      <c r="E1943" s="46" t="s">
        <v>69</v>
      </c>
      <c r="F1943" s="45" t="n">
        <v>131534</v>
      </c>
      <c r="G1943" s="68"/>
      <c r="H1943" s="62" t="s">
        <v>3517</v>
      </c>
      <c r="I1943" s="50" t="n">
        <v>1133885</v>
      </c>
      <c r="J1943" s="50" t="n">
        <v>1981</v>
      </c>
      <c r="K1943" s="48" t="s">
        <v>34</v>
      </c>
      <c r="L1943" s="50" t="n">
        <v>131534</v>
      </c>
      <c r="M1943" s="68"/>
      <c r="N1943" s="62" t="s">
        <v>858</v>
      </c>
      <c r="O1943" s="53"/>
      <c r="P1943" s="53"/>
      <c r="Q1943" s="50"/>
      <c r="R1943" s="48"/>
      <c r="S1943" s="54"/>
      <c r="T1943" s="48" t="s">
        <v>73</v>
      </c>
      <c r="U1943" s="55"/>
      <c r="V1943" s="56" t="n">
        <v>36817</v>
      </c>
      <c r="W1943" s="56" t="n">
        <v>36817</v>
      </c>
      <c r="X1943" s="92"/>
      <c r="Y1943" s="58" t="s">
        <v>3516</v>
      </c>
      <c r="Z1943" s="50" t="n">
        <v>132040</v>
      </c>
      <c r="AA1943" s="58" t="s">
        <v>40</v>
      </c>
    </row>
    <row r="1944" s="59" customFormat="true" ht="12.75" hidden="false" customHeight="false" outlineLevel="0" collapsed="false">
      <c r="A1944" s="42" t="n">
        <v>3906</v>
      </c>
      <c r="B1944" s="152" t="n">
        <v>910036</v>
      </c>
      <c r="C1944" s="93" t="s">
        <v>1</v>
      </c>
      <c r="D1944" s="45" t="n">
        <v>193263</v>
      </c>
      <c r="E1944" s="46" t="s">
        <v>69</v>
      </c>
      <c r="F1944" s="45" t="n">
        <v>131535</v>
      </c>
      <c r="G1944" s="68"/>
      <c r="H1944" s="62" t="s">
        <v>3518</v>
      </c>
      <c r="I1944" s="50" t="n">
        <v>1133190</v>
      </c>
      <c r="J1944" s="186" t="n">
        <v>1146</v>
      </c>
      <c r="K1944" s="48" t="s">
        <v>43</v>
      </c>
      <c r="L1944" s="45" t="n">
        <v>131695</v>
      </c>
      <c r="M1944" s="68"/>
      <c r="N1944" s="62" t="s">
        <v>3519</v>
      </c>
      <c r="O1944" s="53" t="s">
        <v>3520</v>
      </c>
      <c r="P1944" s="63" t="str">
        <f aca="false">IF(N1944="","",IF(ISERR(FIND(LEFT(N1944,1),"aeio")),"is a "&amp;N1944&amp;" "&amp;O1944,"is an "&amp;N1944&amp;" "&amp;O1944))</f>
        <v>is a tank drainage pump which is a usage of a hand pump to drain a tank.</v>
      </c>
      <c r="Q1944" s="50"/>
      <c r="R1944" s="48"/>
      <c r="S1944" s="54"/>
      <c r="T1944" s="48" t="s">
        <v>73</v>
      </c>
      <c r="U1944" s="55"/>
      <c r="V1944" s="56" t="n">
        <v>36817</v>
      </c>
      <c r="W1944" s="56" t="n">
        <v>36817</v>
      </c>
      <c r="X1944" s="92"/>
      <c r="Y1944" s="58" t="s">
        <v>3521</v>
      </c>
      <c r="Z1944" s="50" t="n">
        <v>132040</v>
      </c>
      <c r="AA1944" s="58" t="s">
        <v>40</v>
      </c>
    </row>
    <row r="1945" s="59" customFormat="true" ht="12.75" hidden="true" customHeight="false" outlineLevel="0" collapsed="false">
      <c r="A1945" s="42" t="n">
        <v>3907</v>
      </c>
      <c r="B1945" s="94"/>
      <c r="C1945" s="93" t="s">
        <v>105</v>
      </c>
      <c r="D1945" s="45" t="n">
        <v>193263</v>
      </c>
      <c r="E1945" s="46" t="s">
        <v>69</v>
      </c>
      <c r="F1945" s="45" t="n">
        <v>131535</v>
      </c>
      <c r="G1945" s="68"/>
      <c r="H1945" s="62" t="s">
        <v>3522</v>
      </c>
      <c r="I1945" s="50" t="n">
        <v>1133770</v>
      </c>
      <c r="J1945" s="50" t="n">
        <v>1981</v>
      </c>
      <c r="K1945" s="48" t="s">
        <v>34</v>
      </c>
      <c r="L1945" s="50" t="n">
        <v>131535</v>
      </c>
      <c r="M1945" s="68"/>
      <c r="N1945" s="62" t="s">
        <v>3518</v>
      </c>
      <c r="O1945" s="53"/>
      <c r="P1945" s="53"/>
      <c r="Q1945" s="50"/>
      <c r="R1945" s="48"/>
      <c r="S1945" s="54"/>
      <c r="T1945" s="48" t="s">
        <v>73</v>
      </c>
      <c r="U1945" s="55"/>
      <c r="V1945" s="56" t="n">
        <v>36817</v>
      </c>
      <c r="W1945" s="56" t="n">
        <v>36817</v>
      </c>
      <c r="X1945" s="92"/>
      <c r="Y1945" s="58" t="s">
        <v>3521</v>
      </c>
      <c r="Z1945" s="50" t="n">
        <v>132040</v>
      </c>
      <c r="AA1945" s="58" t="s">
        <v>40</v>
      </c>
    </row>
    <row r="1946" s="59" customFormat="true" ht="12.75" hidden="true" customHeight="false" outlineLevel="0" collapsed="false">
      <c r="A1946" s="42" t="n">
        <v>3908</v>
      </c>
      <c r="B1946" s="42"/>
      <c r="C1946" s="93" t="s">
        <v>105</v>
      </c>
      <c r="D1946" s="45" t="n">
        <v>193263</v>
      </c>
      <c r="E1946" s="46" t="s">
        <v>69</v>
      </c>
      <c r="F1946" s="45" t="n">
        <v>131535</v>
      </c>
      <c r="G1946" s="68"/>
      <c r="H1946" s="62" t="s">
        <v>3523</v>
      </c>
      <c r="I1946" s="50" t="n">
        <v>1133883</v>
      </c>
      <c r="J1946" s="50" t="n">
        <v>1981</v>
      </c>
      <c r="K1946" s="48" t="s">
        <v>34</v>
      </c>
      <c r="L1946" s="50" t="n">
        <v>131535</v>
      </c>
      <c r="M1946" s="68"/>
      <c r="N1946" s="62" t="s">
        <v>3518</v>
      </c>
      <c r="O1946" s="53"/>
      <c r="P1946" s="53"/>
      <c r="Q1946" s="50"/>
      <c r="R1946" s="48"/>
      <c r="S1946" s="54"/>
      <c r="T1946" s="48" t="s">
        <v>73</v>
      </c>
      <c r="U1946" s="55"/>
      <c r="V1946" s="56" t="n">
        <v>36817</v>
      </c>
      <c r="W1946" s="56" t="n">
        <v>36817</v>
      </c>
      <c r="X1946" s="92"/>
      <c r="Y1946" s="58" t="s">
        <v>3521</v>
      </c>
      <c r="Z1946" s="50" t="n">
        <v>132040</v>
      </c>
      <c r="AA1946" s="58" t="s">
        <v>40</v>
      </c>
    </row>
    <row r="1947" customFormat="false" ht="12.75" hidden="false" customHeight="false" outlineLevel="0" collapsed="false">
      <c r="A1947" s="42" t="n">
        <v>3909</v>
      </c>
      <c r="B1947" s="152" t="n">
        <v>910036</v>
      </c>
      <c r="C1947" s="93" t="s">
        <v>1</v>
      </c>
      <c r="D1947" s="45" t="n">
        <v>193263</v>
      </c>
      <c r="E1947" s="46" t="s">
        <v>69</v>
      </c>
      <c r="F1947" s="45" t="n">
        <v>131536</v>
      </c>
      <c r="G1947" s="68"/>
      <c r="H1947" s="62" t="s">
        <v>3524</v>
      </c>
      <c r="I1947" s="50" t="n">
        <v>1133191</v>
      </c>
      <c r="J1947" s="45" t="n">
        <v>1146</v>
      </c>
      <c r="K1947" s="48" t="s">
        <v>43</v>
      </c>
      <c r="L1947" s="70" t="n">
        <v>553812</v>
      </c>
      <c r="M1947" s="99"/>
      <c r="N1947" s="100" t="s">
        <v>366</v>
      </c>
      <c r="O1947" s="53" t="s">
        <v>1865</v>
      </c>
      <c r="P1947" s="63" t="str">
        <f aca="false">IF(N1947="","",IF(ISERR(FIND(LEFT(N1947,1),"aeio")),"is a "&amp;N1947&amp;" "&amp;O1947,"is an "&amp;N1947&amp;" "&amp;O1947))</f>
        <v>is an application of a pump.</v>
      </c>
      <c r="Q1947" s="50"/>
      <c r="R1947" s="48"/>
      <c r="S1947" s="54"/>
      <c r="T1947" s="48" t="s">
        <v>73</v>
      </c>
      <c r="U1947" s="55"/>
      <c r="V1947" s="56" t="n">
        <v>36817</v>
      </c>
      <c r="W1947" s="56" t="n">
        <v>36817</v>
      </c>
      <c r="X1947" s="92"/>
      <c r="Y1947" s="58" t="s">
        <v>3525</v>
      </c>
      <c r="Z1947" s="50" t="n">
        <v>132040</v>
      </c>
      <c r="AA1947" s="58" t="s">
        <v>40</v>
      </c>
    </row>
    <row r="1948" s="161" customFormat="true" ht="12.75" hidden="true" customHeight="false" outlineLevel="0" collapsed="false">
      <c r="A1948" s="42" t="n">
        <v>3910</v>
      </c>
      <c r="B1948" s="42"/>
      <c r="C1948" s="93" t="s">
        <v>105</v>
      </c>
      <c r="D1948" s="45" t="n">
        <v>193263</v>
      </c>
      <c r="E1948" s="46" t="s">
        <v>69</v>
      </c>
      <c r="F1948" s="45" t="n">
        <v>131536</v>
      </c>
      <c r="G1948" s="68"/>
      <c r="H1948" s="62" t="s">
        <v>3526</v>
      </c>
      <c r="I1948" s="50" t="n">
        <v>1134138</v>
      </c>
      <c r="J1948" s="212" t="n">
        <v>1981</v>
      </c>
      <c r="K1948" s="48" t="s">
        <v>34</v>
      </c>
      <c r="L1948" s="50" t="n">
        <v>131536</v>
      </c>
      <c r="M1948" s="68"/>
      <c r="N1948" s="62" t="s">
        <v>3524</v>
      </c>
      <c r="O1948" s="53"/>
      <c r="P1948" s="53"/>
      <c r="Q1948" s="50"/>
      <c r="R1948" s="48"/>
      <c r="S1948" s="54"/>
      <c r="T1948" s="48" t="s">
        <v>73</v>
      </c>
      <c r="U1948" s="55"/>
      <c r="V1948" s="56" t="n">
        <v>36817</v>
      </c>
      <c r="W1948" s="56" t="n">
        <v>36817</v>
      </c>
      <c r="X1948" s="92"/>
      <c r="Y1948" s="58" t="s">
        <v>3525</v>
      </c>
      <c r="Z1948" s="50" t="n">
        <v>132040</v>
      </c>
      <c r="AA1948" s="58" t="s">
        <v>40</v>
      </c>
    </row>
    <row r="1949" customFormat="false" ht="12.75" hidden="true" customHeight="false" outlineLevel="0" collapsed="false">
      <c r="A1949" s="42" t="n">
        <v>3911</v>
      </c>
      <c r="B1949" s="43" t="n">
        <v>910036</v>
      </c>
      <c r="C1949" s="93" t="s">
        <v>1</v>
      </c>
      <c r="D1949" s="45" t="n">
        <v>193263</v>
      </c>
      <c r="E1949" s="46" t="s">
        <v>69</v>
      </c>
      <c r="F1949" s="45" t="n">
        <v>131536</v>
      </c>
      <c r="G1949" s="68" t="s">
        <v>345</v>
      </c>
      <c r="H1949" s="62" t="s">
        <v>3524</v>
      </c>
      <c r="I1949" s="50" t="n">
        <v>1134611</v>
      </c>
      <c r="J1949" s="187" t="n">
        <v>5343</v>
      </c>
      <c r="K1949" s="48" t="s">
        <v>347</v>
      </c>
      <c r="L1949" s="50" t="n">
        <v>130206</v>
      </c>
      <c r="M1949" s="68" t="s">
        <v>348</v>
      </c>
      <c r="N1949" s="62" t="s">
        <v>250</v>
      </c>
      <c r="O1949" s="53"/>
      <c r="P1949" s="53"/>
      <c r="Q1949" s="53"/>
      <c r="R1949" s="48"/>
      <c r="S1949" s="54"/>
      <c r="T1949" s="48" t="s">
        <v>73</v>
      </c>
      <c r="U1949" s="55"/>
      <c r="V1949" s="57" t="n">
        <v>36817</v>
      </c>
      <c r="W1949" s="57" t="n">
        <v>37062</v>
      </c>
      <c r="X1949" s="57" t="s">
        <v>580</v>
      </c>
      <c r="Y1949" s="58" t="s">
        <v>3525</v>
      </c>
      <c r="Z1949" s="50" t="n">
        <v>132040</v>
      </c>
      <c r="AA1949" s="58" t="s">
        <v>40</v>
      </c>
    </row>
    <row r="1950" s="59" customFormat="true" ht="12.75" hidden="false" customHeight="false" outlineLevel="0" collapsed="false">
      <c r="A1950" s="42" t="n">
        <v>3913</v>
      </c>
      <c r="B1950" s="152" t="n">
        <v>910036</v>
      </c>
      <c r="C1950" s="93" t="s">
        <v>1</v>
      </c>
      <c r="D1950" s="45" t="n">
        <v>193263</v>
      </c>
      <c r="E1950" s="46" t="s">
        <v>69</v>
      </c>
      <c r="F1950" s="45" t="n">
        <v>131537</v>
      </c>
      <c r="G1950" s="68"/>
      <c r="H1950" s="62" t="s">
        <v>3527</v>
      </c>
      <c r="I1950" s="50" t="n">
        <v>1133192</v>
      </c>
      <c r="J1950" s="45" t="n">
        <v>1146</v>
      </c>
      <c r="K1950" s="48" t="s">
        <v>43</v>
      </c>
      <c r="L1950" s="70" t="n">
        <v>553812</v>
      </c>
      <c r="M1950" s="99"/>
      <c r="N1950" s="100" t="s">
        <v>366</v>
      </c>
      <c r="O1950" s="53" t="s">
        <v>3528</v>
      </c>
      <c r="P1950" s="63" t="str">
        <f aca="false">IF(N1950="","",IF(ISERR(FIND(LEFT(N1950,1),"aeio")),"is a "&amp;N1950&amp;" "&amp;O1950,"is an "&amp;N1950&amp;" "&amp;O1950))</f>
        <v>is an application of a centrifugal pump which is heated.</v>
      </c>
      <c r="Q1950" s="50"/>
      <c r="R1950" s="48"/>
      <c r="S1950" s="54"/>
      <c r="T1950" s="48" t="s">
        <v>73</v>
      </c>
      <c r="U1950" s="55"/>
      <c r="V1950" s="56" t="n">
        <v>36817</v>
      </c>
      <c r="W1950" s="56" t="n">
        <v>36817</v>
      </c>
      <c r="X1950" s="92"/>
      <c r="Y1950" s="58" t="s">
        <v>3529</v>
      </c>
      <c r="Z1950" s="50" t="n">
        <v>132040</v>
      </c>
      <c r="AA1950" s="58" t="s">
        <v>40</v>
      </c>
    </row>
    <row r="1951" s="161" customFormat="true" ht="12.75" hidden="true" customHeight="false" outlineLevel="0" collapsed="false">
      <c r="A1951" s="42" t="n">
        <v>3914</v>
      </c>
      <c r="B1951" s="42"/>
      <c r="C1951" s="93" t="s">
        <v>105</v>
      </c>
      <c r="D1951" s="45" t="n">
        <v>193263</v>
      </c>
      <c r="E1951" s="46" t="s">
        <v>69</v>
      </c>
      <c r="F1951" s="45" t="n">
        <v>131537</v>
      </c>
      <c r="G1951" s="68"/>
      <c r="H1951" s="62" t="s">
        <v>3530</v>
      </c>
      <c r="I1951" s="50" t="n">
        <v>1133892</v>
      </c>
      <c r="J1951" s="50" t="n">
        <v>1981</v>
      </c>
      <c r="K1951" s="48" t="s">
        <v>34</v>
      </c>
      <c r="L1951" s="50" t="n">
        <v>131537</v>
      </c>
      <c r="M1951" s="68"/>
      <c r="N1951" s="62" t="s">
        <v>3527</v>
      </c>
      <c r="O1951" s="53"/>
      <c r="P1951" s="53"/>
      <c r="Q1951" s="50"/>
      <c r="R1951" s="48"/>
      <c r="S1951" s="54"/>
      <c r="T1951" s="48" t="s">
        <v>73</v>
      </c>
      <c r="U1951" s="55"/>
      <c r="V1951" s="56" t="n">
        <v>36817</v>
      </c>
      <c r="W1951" s="56" t="n">
        <v>36817</v>
      </c>
      <c r="X1951" s="92"/>
      <c r="Y1951" s="58" t="s">
        <v>3529</v>
      </c>
      <c r="Z1951" s="50" t="n">
        <v>132040</v>
      </c>
      <c r="AA1951" s="58" t="s">
        <v>40</v>
      </c>
    </row>
    <row r="1952" customFormat="false" ht="12.75" hidden="true" customHeight="false" outlineLevel="0" collapsed="false">
      <c r="A1952" s="42" t="n">
        <v>3915</v>
      </c>
      <c r="B1952" s="43" t="n">
        <v>910036</v>
      </c>
      <c r="C1952" s="93" t="s">
        <v>1</v>
      </c>
      <c r="D1952" s="45" t="n">
        <v>193263</v>
      </c>
      <c r="E1952" s="46" t="s">
        <v>69</v>
      </c>
      <c r="F1952" s="45" t="n">
        <v>131537</v>
      </c>
      <c r="G1952" s="68" t="s">
        <v>345</v>
      </c>
      <c r="H1952" s="62" t="s">
        <v>3527</v>
      </c>
      <c r="I1952" s="50" t="n">
        <v>1134612</v>
      </c>
      <c r="J1952" s="187" t="n">
        <v>5343</v>
      </c>
      <c r="K1952" s="48" t="s">
        <v>347</v>
      </c>
      <c r="L1952" s="50" t="n">
        <v>130058</v>
      </c>
      <c r="M1952" s="68" t="s">
        <v>348</v>
      </c>
      <c r="N1952" s="62" t="s">
        <v>241</v>
      </c>
      <c r="O1952" s="53"/>
      <c r="P1952" s="53"/>
      <c r="Q1952" s="53"/>
      <c r="R1952" s="48"/>
      <c r="S1952" s="54"/>
      <c r="T1952" s="48" t="s">
        <v>73</v>
      </c>
      <c r="U1952" s="55"/>
      <c r="V1952" s="57" t="n">
        <v>36817</v>
      </c>
      <c r="W1952" s="57" t="n">
        <v>37062</v>
      </c>
      <c r="X1952" s="57" t="s">
        <v>580</v>
      </c>
      <c r="Y1952" s="58" t="s">
        <v>3529</v>
      </c>
      <c r="Z1952" s="50" t="n">
        <v>132040</v>
      </c>
      <c r="AA1952" s="58" t="s">
        <v>40</v>
      </c>
    </row>
    <row r="1953" s="59" customFormat="true" ht="12.75" hidden="false" customHeight="false" outlineLevel="0" collapsed="false">
      <c r="A1953" s="42" t="n">
        <v>3917</v>
      </c>
      <c r="B1953" s="152" t="n">
        <v>910036</v>
      </c>
      <c r="C1953" s="93" t="s">
        <v>1</v>
      </c>
      <c r="D1953" s="45" t="n">
        <v>193263</v>
      </c>
      <c r="E1953" s="46" t="s">
        <v>69</v>
      </c>
      <c r="F1953" s="45" t="n">
        <v>131538</v>
      </c>
      <c r="G1953" s="68"/>
      <c r="H1953" s="62" t="s">
        <v>3531</v>
      </c>
      <c r="I1953" s="50" t="n">
        <v>1133193</v>
      </c>
      <c r="J1953" s="45" t="n">
        <v>1146</v>
      </c>
      <c r="K1953" s="48" t="s">
        <v>43</v>
      </c>
      <c r="L1953" s="45" t="n">
        <v>131466</v>
      </c>
      <c r="M1953" s="68"/>
      <c r="N1953" s="62" t="s">
        <v>3259</v>
      </c>
      <c r="O1953" s="53"/>
      <c r="P1953" s="63" t="str">
        <f aca="false">IF(N1953="","",IF(ISERR(FIND(LEFT(N1953,1),"aeio")),"is a "&amp;N1953&amp;" "&amp;O1953,"is an "&amp;N1953&amp;" "&amp;O1953))</f>
        <v>is a circulating pump </v>
      </c>
      <c r="Q1953" s="50"/>
      <c r="R1953" s="48"/>
      <c r="S1953" s="54"/>
      <c r="T1953" s="48" t="s">
        <v>73</v>
      </c>
      <c r="U1953" s="55"/>
      <c r="V1953" s="56" t="n">
        <v>36817</v>
      </c>
      <c r="W1953" s="56" t="n">
        <v>36817</v>
      </c>
      <c r="X1953" s="92"/>
      <c r="Y1953" s="58" t="s">
        <v>3532</v>
      </c>
      <c r="Z1953" s="50" t="n">
        <v>132040</v>
      </c>
      <c r="AA1953" s="58" t="s">
        <v>40</v>
      </c>
    </row>
    <row r="1954" s="59" customFormat="true" ht="12.75" hidden="true" customHeight="false" outlineLevel="0" collapsed="false">
      <c r="A1954" s="42" t="n">
        <v>3918</v>
      </c>
      <c r="B1954" s="94"/>
      <c r="C1954" s="93" t="s">
        <v>105</v>
      </c>
      <c r="D1954" s="45" t="n">
        <v>193263</v>
      </c>
      <c r="E1954" s="46" t="s">
        <v>69</v>
      </c>
      <c r="F1954" s="45" t="n">
        <v>131538</v>
      </c>
      <c r="G1954" s="68"/>
      <c r="H1954" s="62" t="s">
        <v>3533</v>
      </c>
      <c r="I1954" s="50" t="n">
        <v>1133891</v>
      </c>
      <c r="J1954" s="50" t="n">
        <v>1981</v>
      </c>
      <c r="K1954" s="48" t="s">
        <v>34</v>
      </c>
      <c r="L1954" s="50" t="n">
        <v>131538</v>
      </c>
      <c r="M1954" s="68"/>
      <c r="N1954" s="62" t="s">
        <v>3531</v>
      </c>
      <c r="O1954" s="53"/>
      <c r="P1954" s="53"/>
      <c r="Q1954" s="50"/>
      <c r="R1954" s="48"/>
      <c r="S1954" s="54"/>
      <c r="T1954" s="48" t="s">
        <v>73</v>
      </c>
      <c r="U1954" s="55"/>
      <c r="V1954" s="56" t="n">
        <v>36817</v>
      </c>
      <c r="W1954" s="56" t="n">
        <v>36817</v>
      </c>
      <c r="X1954" s="92"/>
      <c r="Y1954" s="58" t="s">
        <v>3532</v>
      </c>
      <c r="Z1954" s="50" t="n">
        <v>132040</v>
      </c>
      <c r="AA1954" s="58" t="s">
        <v>40</v>
      </c>
    </row>
    <row r="1955" s="59" customFormat="true" ht="12.75" hidden="true" customHeight="false" outlineLevel="0" collapsed="false">
      <c r="A1955" s="42" t="n">
        <v>3919</v>
      </c>
      <c r="B1955" s="94"/>
      <c r="C1955" s="93" t="s">
        <v>105</v>
      </c>
      <c r="D1955" s="45" t="n">
        <v>193263</v>
      </c>
      <c r="E1955" s="46" t="s">
        <v>69</v>
      </c>
      <c r="F1955" s="45" t="n">
        <v>131538</v>
      </c>
      <c r="G1955" s="68"/>
      <c r="H1955" s="62" t="s">
        <v>3534</v>
      </c>
      <c r="I1955" s="50" t="n">
        <v>1133897</v>
      </c>
      <c r="J1955" s="50" t="n">
        <v>1981</v>
      </c>
      <c r="K1955" s="48" t="s">
        <v>34</v>
      </c>
      <c r="L1955" s="50" t="n">
        <v>131538</v>
      </c>
      <c r="M1955" s="68"/>
      <c r="N1955" s="62" t="s">
        <v>3531</v>
      </c>
      <c r="O1955" s="53"/>
      <c r="P1955" s="53"/>
      <c r="Q1955" s="50"/>
      <c r="R1955" s="48"/>
      <c r="S1955" s="54"/>
      <c r="T1955" s="48" t="s">
        <v>73</v>
      </c>
      <c r="U1955" s="55"/>
      <c r="V1955" s="56" t="n">
        <v>36817</v>
      </c>
      <c r="W1955" s="56" t="n">
        <v>36817</v>
      </c>
      <c r="X1955" s="92"/>
      <c r="Y1955" s="58" t="s">
        <v>3532</v>
      </c>
      <c r="Z1955" s="50" t="n">
        <v>132040</v>
      </c>
      <c r="AA1955" s="58" t="s">
        <v>40</v>
      </c>
    </row>
    <row r="1956" s="161" customFormat="true" ht="12.75" hidden="true" customHeight="false" outlineLevel="0" collapsed="false">
      <c r="A1956" s="42" t="n">
        <v>3920</v>
      </c>
      <c r="B1956" s="42"/>
      <c r="C1956" s="93" t="s">
        <v>105</v>
      </c>
      <c r="D1956" s="45" t="n">
        <v>193263</v>
      </c>
      <c r="E1956" s="46" t="s">
        <v>69</v>
      </c>
      <c r="F1956" s="45" t="n">
        <v>131538</v>
      </c>
      <c r="G1956" s="68"/>
      <c r="H1956" s="62" t="s">
        <v>3535</v>
      </c>
      <c r="I1956" s="50" t="n">
        <v>1133899</v>
      </c>
      <c r="J1956" s="212" t="n">
        <v>1981</v>
      </c>
      <c r="K1956" s="48" t="s">
        <v>34</v>
      </c>
      <c r="L1956" s="50" t="n">
        <v>131538</v>
      </c>
      <c r="M1956" s="68"/>
      <c r="N1956" s="62" t="s">
        <v>3531</v>
      </c>
      <c r="O1956" s="53"/>
      <c r="P1956" s="53"/>
      <c r="Q1956" s="50"/>
      <c r="R1956" s="48"/>
      <c r="S1956" s="54"/>
      <c r="T1956" s="48" t="s">
        <v>73</v>
      </c>
      <c r="U1956" s="55"/>
      <c r="V1956" s="56" t="n">
        <v>36817</v>
      </c>
      <c r="W1956" s="56" t="n">
        <v>36817</v>
      </c>
      <c r="X1956" s="92"/>
      <c r="Y1956" s="58" t="s">
        <v>3532</v>
      </c>
      <c r="Z1956" s="50" t="n">
        <v>132040</v>
      </c>
      <c r="AA1956" s="58" t="s">
        <v>40</v>
      </c>
    </row>
    <row r="1957" customFormat="false" ht="12.75" hidden="true" customHeight="false" outlineLevel="0" collapsed="false">
      <c r="A1957" s="42" t="n">
        <v>3921</v>
      </c>
      <c r="B1957" s="43" t="n">
        <v>910036</v>
      </c>
      <c r="C1957" s="93" t="s">
        <v>1</v>
      </c>
      <c r="D1957" s="45" t="n">
        <v>193263</v>
      </c>
      <c r="E1957" s="46" t="s">
        <v>69</v>
      </c>
      <c r="F1957" s="45" t="n">
        <v>131538</v>
      </c>
      <c r="G1957" s="68" t="s">
        <v>345</v>
      </c>
      <c r="H1957" s="62" t="s">
        <v>3531</v>
      </c>
      <c r="I1957" s="50" t="n">
        <v>1134613</v>
      </c>
      <c r="J1957" s="187" t="n">
        <v>5343</v>
      </c>
      <c r="K1957" s="48" t="s">
        <v>347</v>
      </c>
      <c r="L1957" s="50" t="n">
        <v>130206</v>
      </c>
      <c r="M1957" s="68" t="s">
        <v>348</v>
      </c>
      <c r="N1957" s="62" t="s">
        <v>250</v>
      </c>
      <c r="O1957" s="53"/>
      <c r="P1957" s="53"/>
      <c r="Q1957" s="53"/>
      <c r="R1957" s="48"/>
      <c r="S1957" s="54"/>
      <c r="T1957" s="48" t="s">
        <v>73</v>
      </c>
      <c r="U1957" s="55"/>
      <c r="V1957" s="57" t="n">
        <v>36817</v>
      </c>
      <c r="W1957" s="57" t="n">
        <v>37062</v>
      </c>
      <c r="X1957" s="57" t="s">
        <v>580</v>
      </c>
      <c r="Y1957" s="58" t="s">
        <v>3532</v>
      </c>
      <c r="Z1957" s="50" t="n">
        <v>132040</v>
      </c>
      <c r="AA1957" s="58" t="s">
        <v>40</v>
      </c>
    </row>
    <row r="1958" s="59" customFormat="true" ht="12.75" hidden="false" customHeight="false" outlineLevel="0" collapsed="false">
      <c r="A1958" s="42" t="n">
        <v>3923</v>
      </c>
      <c r="B1958" s="152" t="n">
        <v>910036</v>
      </c>
      <c r="C1958" s="93" t="s">
        <v>1</v>
      </c>
      <c r="D1958" s="45" t="n">
        <v>193263</v>
      </c>
      <c r="E1958" s="46" t="s">
        <v>69</v>
      </c>
      <c r="F1958" s="45" t="n">
        <v>131539</v>
      </c>
      <c r="G1958" s="68"/>
      <c r="H1958" s="62" t="s">
        <v>3536</v>
      </c>
      <c r="I1958" s="50" t="n">
        <v>1133194</v>
      </c>
      <c r="J1958" s="45" t="n">
        <v>1146</v>
      </c>
      <c r="K1958" s="48" t="s">
        <v>43</v>
      </c>
      <c r="L1958" s="70" t="n">
        <v>553812</v>
      </c>
      <c r="M1958" s="99"/>
      <c r="N1958" s="100" t="s">
        <v>366</v>
      </c>
      <c r="O1958" s="53" t="s">
        <v>1865</v>
      </c>
      <c r="P1958" s="63" t="str">
        <f aca="false">IF(N1958="","",IF(ISERR(FIND(LEFT(N1958,1),"aeio")),"is a "&amp;N1958&amp;" "&amp;O1958,"is an "&amp;N1958&amp;" "&amp;O1958))</f>
        <v>is an application of a pump.</v>
      </c>
      <c r="Q1958" s="50"/>
      <c r="R1958" s="48"/>
      <c r="S1958" s="54"/>
      <c r="T1958" s="48" t="s">
        <v>73</v>
      </c>
      <c r="U1958" s="55"/>
      <c r="V1958" s="56" t="n">
        <v>36817</v>
      </c>
      <c r="W1958" s="56" t="n">
        <v>36817</v>
      </c>
      <c r="X1958" s="92"/>
      <c r="Y1958" s="58" t="s">
        <v>3537</v>
      </c>
      <c r="Z1958" s="50" t="n">
        <v>132040</v>
      </c>
      <c r="AA1958" s="58" t="s">
        <v>40</v>
      </c>
    </row>
    <row r="1959" s="161" customFormat="true" ht="12.75" hidden="true" customHeight="false" outlineLevel="0" collapsed="false">
      <c r="A1959" s="42" t="n">
        <v>3924</v>
      </c>
      <c r="B1959" s="42"/>
      <c r="C1959" s="93" t="s">
        <v>105</v>
      </c>
      <c r="D1959" s="45" t="n">
        <v>193263</v>
      </c>
      <c r="E1959" s="46" t="s">
        <v>69</v>
      </c>
      <c r="F1959" s="45" t="n">
        <v>131539</v>
      </c>
      <c r="G1959" s="68"/>
      <c r="H1959" s="62" t="s">
        <v>3538</v>
      </c>
      <c r="I1959" s="50" t="n">
        <v>1134110</v>
      </c>
      <c r="J1959" s="50" t="n">
        <v>1981</v>
      </c>
      <c r="K1959" s="48" t="s">
        <v>34</v>
      </c>
      <c r="L1959" s="50" t="n">
        <v>131539</v>
      </c>
      <c r="M1959" s="68"/>
      <c r="N1959" s="62" t="s">
        <v>3536</v>
      </c>
      <c r="O1959" s="53"/>
      <c r="P1959" s="53"/>
      <c r="Q1959" s="50"/>
      <c r="R1959" s="48"/>
      <c r="S1959" s="54"/>
      <c r="T1959" s="48" t="s">
        <v>73</v>
      </c>
      <c r="U1959" s="55"/>
      <c r="V1959" s="56" t="n">
        <v>36817</v>
      </c>
      <c r="W1959" s="56" t="n">
        <v>36817</v>
      </c>
      <c r="X1959" s="92"/>
      <c r="Y1959" s="58" t="s">
        <v>3537</v>
      </c>
      <c r="Z1959" s="50" t="n">
        <v>132040</v>
      </c>
      <c r="AA1959" s="58" t="s">
        <v>40</v>
      </c>
    </row>
    <row r="1960" s="59" customFormat="true" ht="12.75" hidden="true" customHeight="false" outlineLevel="0" collapsed="false">
      <c r="A1960" s="42" t="n">
        <v>3925</v>
      </c>
      <c r="B1960" s="43" t="n">
        <v>910036</v>
      </c>
      <c r="C1960" s="93" t="s">
        <v>1</v>
      </c>
      <c r="D1960" s="45" t="n">
        <v>193263</v>
      </c>
      <c r="E1960" s="46" t="s">
        <v>69</v>
      </c>
      <c r="F1960" s="45" t="n">
        <v>131539</v>
      </c>
      <c r="G1960" s="68" t="s">
        <v>345</v>
      </c>
      <c r="H1960" s="62" t="s">
        <v>3536</v>
      </c>
      <c r="I1960" s="50" t="n">
        <v>1134614</v>
      </c>
      <c r="J1960" s="187" t="n">
        <v>5343</v>
      </c>
      <c r="K1960" s="48" t="s">
        <v>347</v>
      </c>
      <c r="L1960" s="50" t="n">
        <v>130206</v>
      </c>
      <c r="M1960" s="68" t="s">
        <v>348</v>
      </c>
      <c r="N1960" s="62" t="s">
        <v>250</v>
      </c>
      <c r="O1960" s="53"/>
      <c r="P1960" s="53"/>
      <c r="Q1960" s="53"/>
      <c r="R1960" s="48"/>
      <c r="S1960" s="54"/>
      <c r="T1960" s="48" t="s">
        <v>73</v>
      </c>
      <c r="U1960" s="55"/>
      <c r="V1960" s="57" t="n">
        <v>36817</v>
      </c>
      <c r="W1960" s="57" t="n">
        <v>37062</v>
      </c>
      <c r="X1960" s="57" t="s">
        <v>580</v>
      </c>
      <c r="Y1960" s="58" t="s">
        <v>3537</v>
      </c>
      <c r="Z1960" s="50" t="n">
        <v>132040</v>
      </c>
      <c r="AA1960" s="58" t="s">
        <v>40</v>
      </c>
    </row>
    <row r="1961" s="59" customFormat="true" ht="12.75" hidden="false" customHeight="false" outlineLevel="0" collapsed="false">
      <c r="A1961" s="42" t="n">
        <v>3926</v>
      </c>
      <c r="B1961" s="152" t="n">
        <v>910036</v>
      </c>
      <c r="C1961" s="93" t="s">
        <v>1</v>
      </c>
      <c r="D1961" s="45" t="n">
        <v>193263</v>
      </c>
      <c r="E1961" s="46" t="s">
        <v>69</v>
      </c>
      <c r="F1961" s="45" t="n">
        <v>131540</v>
      </c>
      <c r="G1961" s="68"/>
      <c r="H1961" s="62" t="s">
        <v>3539</v>
      </c>
      <c r="I1961" s="50" t="n">
        <v>1133195</v>
      </c>
      <c r="J1961" s="45" t="n">
        <v>1146</v>
      </c>
      <c r="K1961" s="48" t="s">
        <v>43</v>
      </c>
      <c r="L1961" s="45" t="n">
        <v>130288</v>
      </c>
      <c r="M1961" s="68"/>
      <c r="N1961" s="62" t="s">
        <v>829</v>
      </c>
      <c r="O1961" s="53" t="s">
        <v>3540</v>
      </c>
      <c r="P1961" s="63" t="str">
        <f aca="false">IF(N1961="","",IF(ISERR(FIND(LEFT(N1961,1),"aeio")),"is a "&amp;N1961&amp;" "&amp;O1961,"is an "&amp;N1961&amp;" "&amp;O1961))</f>
        <v>is a vane pump with helical vanes.</v>
      </c>
      <c r="Q1961" s="50"/>
      <c r="R1961" s="48"/>
      <c r="S1961" s="54"/>
      <c r="T1961" s="48" t="s">
        <v>73</v>
      </c>
      <c r="U1961" s="55"/>
      <c r="V1961" s="56" t="n">
        <v>36817</v>
      </c>
      <c r="W1961" s="56" t="n">
        <v>36817</v>
      </c>
      <c r="X1961" s="92"/>
      <c r="Y1961" s="58" t="s">
        <v>3541</v>
      </c>
      <c r="Z1961" s="50" t="n">
        <v>132040</v>
      </c>
      <c r="AA1961" s="58" t="s">
        <v>40</v>
      </c>
    </row>
    <row r="1962" customFormat="false" ht="12.75" hidden="true" customHeight="false" outlineLevel="0" collapsed="false">
      <c r="A1962" s="42" t="n">
        <v>3927</v>
      </c>
      <c r="B1962" s="42"/>
      <c r="C1962" s="93" t="s">
        <v>105</v>
      </c>
      <c r="D1962" s="45" t="n">
        <v>193263</v>
      </c>
      <c r="E1962" s="46" t="s">
        <v>69</v>
      </c>
      <c r="F1962" s="45" t="n">
        <v>131540</v>
      </c>
      <c r="G1962" s="68"/>
      <c r="H1962" s="62" t="s">
        <v>3542</v>
      </c>
      <c r="I1962" s="50" t="n">
        <v>1134059</v>
      </c>
      <c r="J1962" s="50" t="n">
        <v>1981</v>
      </c>
      <c r="K1962" s="48" t="s">
        <v>34</v>
      </c>
      <c r="L1962" s="50" t="n">
        <v>131540</v>
      </c>
      <c r="M1962" s="68"/>
      <c r="N1962" s="62" t="s">
        <v>3539</v>
      </c>
      <c r="O1962" s="53"/>
      <c r="P1962" s="53"/>
      <c r="Q1962" s="50"/>
      <c r="R1962" s="48"/>
      <c r="S1962" s="54"/>
      <c r="T1962" s="48" t="s">
        <v>73</v>
      </c>
      <c r="U1962" s="55"/>
      <c r="V1962" s="56" t="n">
        <v>36817</v>
      </c>
      <c r="W1962" s="56" t="n">
        <v>36817</v>
      </c>
      <c r="X1962" s="92"/>
      <c r="Y1962" s="58" t="s">
        <v>3541</v>
      </c>
      <c r="Z1962" s="50" t="n">
        <v>132040</v>
      </c>
      <c r="AA1962" s="58" t="s">
        <v>40</v>
      </c>
    </row>
    <row r="1963" s="59" customFormat="true" ht="12.75" hidden="false" customHeight="false" outlineLevel="0" collapsed="false">
      <c r="A1963" s="42" t="n">
        <v>3929</v>
      </c>
      <c r="B1963" s="152" t="n">
        <v>910036</v>
      </c>
      <c r="C1963" s="93" t="s">
        <v>1</v>
      </c>
      <c r="D1963" s="45" t="n">
        <v>193263</v>
      </c>
      <c r="E1963" s="46" t="s">
        <v>69</v>
      </c>
      <c r="F1963" s="45" t="n">
        <v>131541</v>
      </c>
      <c r="G1963" s="68"/>
      <c r="H1963" s="62" t="s">
        <v>3543</v>
      </c>
      <c r="I1963" s="50" t="n">
        <v>1133196</v>
      </c>
      <c r="J1963" s="45" t="n">
        <v>1146</v>
      </c>
      <c r="K1963" s="48" t="s">
        <v>43</v>
      </c>
      <c r="L1963" s="50" t="n">
        <v>130206</v>
      </c>
      <c r="M1963" s="48"/>
      <c r="N1963" s="62" t="s">
        <v>250</v>
      </c>
      <c r="O1963" s="53"/>
      <c r="P1963" s="63" t="str">
        <f aca="false">IF(N1963="","",IF(ISERR(FIND(LEFT(N1963,1),"aeio")),"is a "&amp;N1963&amp;" "&amp;O1963,"is an "&amp;N1963&amp;" "&amp;O1963))</f>
        <v>is a pump </v>
      </c>
      <c r="Q1963" s="50"/>
      <c r="R1963" s="48"/>
      <c r="S1963" s="54"/>
      <c r="T1963" s="48" t="s">
        <v>73</v>
      </c>
      <c r="U1963" s="55"/>
      <c r="V1963" s="56" t="n">
        <v>36817</v>
      </c>
      <c r="W1963" s="56" t="n">
        <v>36817</v>
      </c>
      <c r="X1963" s="92"/>
      <c r="Y1963" s="58" t="s">
        <v>3544</v>
      </c>
      <c r="Z1963" s="50" t="n">
        <v>132040</v>
      </c>
      <c r="AA1963" s="58" t="s">
        <v>40</v>
      </c>
    </row>
    <row r="1964" s="111" customFormat="true" ht="11.25" hidden="true" customHeight="false" outlineLevel="0" collapsed="false">
      <c r="A1964" s="42" t="n">
        <v>3930</v>
      </c>
      <c r="B1964" s="42"/>
      <c r="C1964" s="93" t="s">
        <v>105</v>
      </c>
      <c r="D1964" s="45" t="n">
        <v>193263</v>
      </c>
      <c r="E1964" s="46" t="s">
        <v>69</v>
      </c>
      <c r="F1964" s="45" t="n">
        <v>131541</v>
      </c>
      <c r="G1964" s="68"/>
      <c r="H1964" s="62" t="s">
        <v>3545</v>
      </c>
      <c r="I1964" s="50" t="n">
        <v>1133926</v>
      </c>
      <c r="J1964" s="50" t="n">
        <v>1981</v>
      </c>
      <c r="K1964" s="48" t="s">
        <v>34</v>
      </c>
      <c r="L1964" s="50" t="n">
        <v>131541</v>
      </c>
      <c r="M1964" s="68"/>
      <c r="N1964" s="62" t="s">
        <v>3543</v>
      </c>
      <c r="O1964" s="53"/>
      <c r="P1964" s="53"/>
      <c r="Q1964" s="50"/>
      <c r="R1964" s="48"/>
      <c r="S1964" s="54"/>
      <c r="T1964" s="48" t="s">
        <v>73</v>
      </c>
      <c r="U1964" s="55"/>
      <c r="V1964" s="56" t="n">
        <v>36817</v>
      </c>
      <c r="W1964" s="56" t="n">
        <v>36817</v>
      </c>
      <c r="X1964" s="92"/>
      <c r="Y1964" s="58" t="s">
        <v>3544</v>
      </c>
      <c r="Z1964" s="50" t="n">
        <v>132040</v>
      </c>
      <c r="AA1964" s="58" t="s">
        <v>40</v>
      </c>
    </row>
    <row r="1965" s="111" customFormat="true" ht="11.25" hidden="false" customHeight="false" outlineLevel="0" collapsed="false">
      <c r="A1965" s="42" t="n">
        <v>3931</v>
      </c>
      <c r="B1965" s="152" t="n">
        <v>910036</v>
      </c>
      <c r="C1965" s="93" t="s">
        <v>1</v>
      </c>
      <c r="D1965" s="45" t="n">
        <v>193263</v>
      </c>
      <c r="E1965" s="46" t="s">
        <v>69</v>
      </c>
      <c r="F1965" s="45" t="n">
        <v>131542</v>
      </c>
      <c r="G1965" s="68"/>
      <c r="H1965" s="62" t="s">
        <v>3546</v>
      </c>
      <c r="I1965" s="50" t="n">
        <v>1133197</v>
      </c>
      <c r="J1965" s="45" t="n">
        <v>1146</v>
      </c>
      <c r="K1965" s="48" t="s">
        <v>43</v>
      </c>
      <c r="L1965" s="50" t="n">
        <v>130206</v>
      </c>
      <c r="M1965" s="48"/>
      <c r="N1965" s="62" t="s">
        <v>250</v>
      </c>
      <c r="O1965" s="53"/>
      <c r="P1965" s="63" t="str">
        <f aca="false">IF(N1965="","",IF(ISERR(FIND(LEFT(N1965,1),"aeio")),"is a "&amp;N1965&amp;" "&amp;O1965,"is an "&amp;N1965&amp;" "&amp;O1965))</f>
        <v>is a pump </v>
      </c>
      <c r="Q1965" s="50"/>
      <c r="R1965" s="48"/>
      <c r="S1965" s="54"/>
      <c r="T1965" s="48" t="s">
        <v>73</v>
      </c>
      <c r="U1965" s="55"/>
      <c r="V1965" s="56" t="n">
        <v>36817</v>
      </c>
      <c r="W1965" s="56" t="n">
        <v>36817</v>
      </c>
      <c r="X1965" s="92"/>
      <c r="Y1965" s="58" t="s">
        <v>3547</v>
      </c>
      <c r="Z1965" s="50" t="n">
        <v>132040</v>
      </c>
      <c r="AA1965" s="58" t="s">
        <v>40</v>
      </c>
    </row>
    <row r="1966" s="111" customFormat="true" ht="11.25" hidden="true" customHeight="false" outlineLevel="0" collapsed="false">
      <c r="A1966" s="42" t="n">
        <v>3932</v>
      </c>
      <c r="B1966" s="94"/>
      <c r="C1966" s="93" t="s">
        <v>105</v>
      </c>
      <c r="D1966" s="45" t="n">
        <v>193263</v>
      </c>
      <c r="E1966" s="46" t="s">
        <v>69</v>
      </c>
      <c r="F1966" s="45" t="n">
        <v>131542</v>
      </c>
      <c r="G1966" s="68"/>
      <c r="H1966" s="62" t="s">
        <v>3548</v>
      </c>
      <c r="I1966" s="50" t="n">
        <v>1133903</v>
      </c>
      <c r="J1966" s="50" t="n">
        <v>1981</v>
      </c>
      <c r="K1966" s="48" t="s">
        <v>34</v>
      </c>
      <c r="L1966" s="50" t="n">
        <v>131542</v>
      </c>
      <c r="M1966" s="68"/>
      <c r="N1966" s="62" t="s">
        <v>3546</v>
      </c>
      <c r="O1966" s="53"/>
      <c r="P1966" s="53"/>
      <c r="Q1966" s="50"/>
      <c r="R1966" s="48"/>
      <c r="S1966" s="54"/>
      <c r="T1966" s="48" t="s">
        <v>73</v>
      </c>
      <c r="U1966" s="55"/>
      <c r="V1966" s="56" t="n">
        <v>36817</v>
      </c>
      <c r="W1966" s="56" t="n">
        <v>36817</v>
      </c>
      <c r="X1966" s="92"/>
      <c r="Y1966" s="58" t="s">
        <v>3547</v>
      </c>
      <c r="Z1966" s="50" t="n">
        <v>132040</v>
      </c>
      <c r="AA1966" s="58" t="s">
        <v>40</v>
      </c>
    </row>
    <row r="1967" customFormat="false" ht="12.75" hidden="true" customHeight="false" outlineLevel="0" collapsed="false">
      <c r="A1967" s="42" t="n">
        <v>3933</v>
      </c>
      <c r="B1967" s="42"/>
      <c r="C1967" s="93" t="s">
        <v>105</v>
      </c>
      <c r="D1967" s="45" t="n">
        <v>193263</v>
      </c>
      <c r="E1967" s="46" t="s">
        <v>69</v>
      </c>
      <c r="F1967" s="45" t="n">
        <v>131542</v>
      </c>
      <c r="G1967" s="68"/>
      <c r="H1967" s="62" t="s">
        <v>3549</v>
      </c>
      <c r="I1967" s="50" t="n">
        <v>1133904</v>
      </c>
      <c r="J1967" s="50" t="n">
        <v>1981</v>
      </c>
      <c r="K1967" s="48" t="s">
        <v>34</v>
      </c>
      <c r="L1967" s="50" t="n">
        <v>131542</v>
      </c>
      <c r="M1967" s="68"/>
      <c r="N1967" s="62" t="s">
        <v>3546</v>
      </c>
      <c r="O1967" s="53"/>
      <c r="P1967" s="53"/>
      <c r="Q1967" s="50"/>
      <c r="R1967" s="48"/>
      <c r="S1967" s="54"/>
      <c r="T1967" s="48" t="s">
        <v>73</v>
      </c>
      <c r="U1967" s="55"/>
      <c r="V1967" s="56" t="n">
        <v>36817</v>
      </c>
      <c r="W1967" s="56" t="n">
        <v>36817</v>
      </c>
      <c r="X1967" s="92"/>
      <c r="Y1967" s="58" t="s">
        <v>3547</v>
      </c>
      <c r="Z1967" s="50" t="n">
        <v>132040</v>
      </c>
      <c r="AA1967" s="58" t="s">
        <v>40</v>
      </c>
    </row>
    <row r="1968" s="59" customFormat="true" ht="12.75" hidden="false" customHeight="false" outlineLevel="0" collapsed="false">
      <c r="A1968" s="42" t="n">
        <v>3935</v>
      </c>
      <c r="B1968" s="152" t="n">
        <v>910036</v>
      </c>
      <c r="C1968" s="93" t="s">
        <v>1</v>
      </c>
      <c r="D1968" s="45" t="n">
        <v>193263</v>
      </c>
      <c r="E1968" s="46" t="s">
        <v>69</v>
      </c>
      <c r="F1968" s="45" t="n">
        <v>131543</v>
      </c>
      <c r="G1968" s="68"/>
      <c r="H1968" s="62" t="s">
        <v>3550</v>
      </c>
      <c r="I1968" s="50" t="n">
        <v>1133198</v>
      </c>
      <c r="J1968" s="186" t="n">
        <v>1146</v>
      </c>
      <c r="K1968" s="48" t="s">
        <v>43</v>
      </c>
      <c r="L1968" s="50" t="n">
        <v>130206</v>
      </c>
      <c r="M1968" s="48"/>
      <c r="N1968" s="62" t="s">
        <v>250</v>
      </c>
      <c r="O1968" s="53"/>
      <c r="P1968" s="63" t="str">
        <f aca="false">IF(N1968="","",IF(ISERR(FIND(LEFT(N1968,1),"aeio")),"is a "&amp;N1968&amp;" "&amp;O1968,"is an "&amp;N1968&amp;" "&amp;O1968))</f>
        <v>is a pump </v>
      </c>
      <c r="Q1968" s="50"/>
      <c r="R1968" s="48"/>
      <c r="S1968" s="54"/>
      <c r="T1968" s="48" t="s">
        <v>73</v>
      </c>
      <c r="U1968" s="55"/>
      <c r="V1968" s="56" t="n">
        <v>36817</v>
      </c>
      <c r="W1968" s="56" t="n">
        <v>36817</v>
      </c>
      <c r="X1968" s="92"/>
      <c r="Y1968" s="58" t="s">
        <v>3551</v>
      </c>
      <c r="Z1968" s="50" t="n">
        <v>132040</v>
      </c>
      <c r="AA1968" s="58" t="s">
        <v>40</v>
      </c>
    </row>
    <row r="1969" customFormat="false" ht="12.75" hidden="true" customHeight="false" outlineLevel="0" collapsed="false">
      <c r="A1969" s="42" t="n">
        <v>3936</v>
      </c>
      <c r="B1969" s="42"/>
      <c r="C1969" s="93" t="s">
        <v>105</v>
      </c>
      <c r="D1969" s="45" t="n">
        <v>193263</v>
      </c>
      <c r="E1969" s="46" t="s">
        <v>69</v>
      </c>
      <c r="F1969" s="45" t="n">
        <v>131543</v>
      </c>
      <c r="G1969" s="68"/>
      <c r="H1969" s="62" t="s">
        <v>3552</v>
      </c>
      <c r="I1969" s="50" t="n">
        <v>1133889</v>
      </c>
      <c r="J1969" s="50" t="n">
        <v>1981</v>
      </c>
      <c r="K1969" s="48" t="s">
        <v>34</v>
      </c>
      <c r="L1969" s="50" t="n">
        <v>131543</v>
      </c>
      <c r="M1969" s="68"/>
      <c r="N1969" s="62" t="s">
        <v>3550</v>
      </c>
      <c r="O1969" s="53"/>
      <c r="P1969" s="53"/>
      <c r="Q1969" s="50"/>
      <c r="R1969" s="48"/>
      <c r="S1969" s="54"/>
      <c r="T1969" s="48" t="s">
        <v>73</v>
      </c>
      <c r="U1969" s="55"/>
      <c r="V1969" s="56" t="n">
        <v>36817</v>
      </c>
      <c r="W1969" s="56" t="n">
        <v>36817</v>
      </c>
      <c r="X1969" s="92"/>
      <c r="Y1969" s="58" t="s">
        <v>3551</v>
      </c>
      <c r="Z1969" s="50" t="n">
        <v>132040</v>
      </c>
      <c r="AA1969" s="58" t="s">
        <v>40</v>
      </c>
    </row>
    <row r="1970" s="59" customFormat="true" ht="12.75" hidden="false" customHeight="false" outlineLevel="0" collapsed="false">
      <c r="A1970" s="42" t="n">
        <v>3938</v>
      </c>
      <c r="B1970" s="152" t="n">
        <v>910036</v>
      </c>
      <c r="C1970" s="93" t="s">
        <v>1</v>
      </c>
      <c r="D1970" s="45" t="n">
        <v>193263</v>
      </c>
      <c r="E1970" s="46" t="s">
        <v>69</v>
      </c>
      <c r="F1970" s="45" t="n">
        <v>131544</v>
      </c>
      <c r="G1970" s="68"/>
      <c r="H1970" s="62" t="s">
        <v>3553</v>
      </c>
      <c r="I1970" s="50" t="n">
        <v>1133199</v>
      </c>
      <c r="J1970" s="45" t="n">
        <v>1146</v>
      </c>
      <c r="K1970" s="48" t="s">
        <v>43</v>
      </c>
      <c r="L1970" s="45" t="n">
        <v>131939</v>
      </c>
      <c r="M1970" s="68"/>
      <c r="N1970" s="62" t="s">
        <v>1894</v>
      </c>
      <c r="O1970" s="53"/>
      <c r="P1970" s="63" t="str">
        <f aca="false">IF(N1970="","",IF(ISERR(FIND(LEFT(N1970,1),"aeio")),"is a "&amp;N1970&amp;" "&amp;O1970,"is an "&amp;N1970&amp;" "&amp;O1970))</f>
        <v>is a water pump </v>
      </c>
      <c r="Q1970" s="50"/>
      <c r="R1970" s="48"/>
      <c r="S1970" s="54"/>
      <c r="T1970" s="48" t="s">
        <v>73</v>
      </c>
      <c r="U1970" s="55"/>
      <c r="V1970" s="56" t="n">
        <v>36817</v>
      </c>
      <c r="W1970" s="56" t="n">
        <v>36817</v>
      </c>
      <c r="X1970" s="92"/>
      <c r="Y1970" s="58" t="s">
        <v>3554</v>
      </c>
      <c r="Z1970" s="50" t="n">
        <v>132040</v>
      </c>
      <c r="AA1970" s="58" t="s">
        <v>40</v>
      </c>
    </row>
    <row r="1971" s="161" customFormat="true" ht="12.75" hidden="true" customHeight="false" outlineLevel="0" collapsed="false">
      <c r="A1971" s="42" t="n">
        <v>3939</v>
      </c>
      <c r="B1971" s="42"/>
      <c r="C1971" s="93" t="s">
        <v>105</v>
      </c>
      <c r="D1971" s="45" t="n">
        <v>193263</v>
      </c>
      <c r="E1971" s="46" t="s">
        <v>69</v>
      </c>
      <c r="F1971" s="45" t="n">
        <v>131544</v>
      </c>
      <c r="G1971" s="68"/>
      <c r="H1971" s="62" t="s">
        <v>3555</v>
      </c>
      <c r="I1971" s="50" t="n">
        <v>1133890</v>
      </c>
      <c r="J1971" s="212" t="n">
        <v>1981</v>
      </c>
      <c r="K1971" s="48" t="s">
        <v>34</v>
      </c>
      <c r="L1971" s="50" t="n">
        <v>131544</v>
      </c>
      <c r="M1971" s="68"/>
      <c r="N1971" s="62" t="s">
        <v>3553</v>
      </c>
      <c r="O1971" s="53"/>
      <c r="P1971" s="53"/>
      <c r="Q1971" s="50"/>
      <c r="R1971" s="48"/>
      <c r="S1971" s="54"/>
      <c r="T1971" s="48" t="s">
        <v>73</v>
      </c>
      <c r="U1971" s="55"/>
      <c r="V1971" s="56" t="n">
        <v>36817</v>
      </c>
      <c r="W1971" s="56" t="n">
        <v>36817</v>
      </c>
      <c r="X1971" s="92"/>
      <c r="Y1971" s="58" t="s">
        <v>3554</v>
      </c>
      <c r="Z1971" s="50" t="n">
        <v>132040</v>
      </c>
      <c r="AA1971" s="58" t="s">
        <v>40</v>
      </c>
    </row>
    <row r="1972" customFormat="false" ht="12.75" hidden="true" customHeight="false" outlineLevel="0" collapsed="false">
      <c r="A1972" s="42" t="n">
        <v>3940</v>
      </c>
      <c r="B1972" s="43" t="n">
        <v>910036</v>
      </c>
      <c r="C1972" s="93" t="s">
        <v>1</v>
      </c>
      <c r="D1972" s="45" t="n">
        <v>193263</v>
      </c>
      <c r="E1972" s="46" t="s">
        <v>69</v>
      </c>
      <c r="F1972" s="45" t="n">
        <v>131544</v>
      </c>
      <c r="G1972" s="68" t="s">
        <v>345</v>
      </c>
      <c r="H1972" s="62" t="s">
        <v>3553</v>
      </c>
      <c r="I1972" s="50" t="n">
        <v>1134615</v>
      </c>
      <c r="J1972" s="187" t="n">
        <v>5343</v>
      </c>
      <c r="K1972" s="48" t="s">
        <v>347</v>
      </c>
      <c r="L1972" s="50" t="n">
        <v>130206</v>
      </c>
      <c r="M1972" s="68" t="s">
        <v>348</v>
      </c>
      <c r="N1972" s="62" t="s">
        <v>250</v>
      </c>
      <c r="O1972" s="53"/>
      <c r="P1972" s="53"/>
      <c r="Q1972" s="53"/>
      <c r="R1972" s="48"/>
      <c r="S1972" s="54"/>
      <c r="T1972" s="48" t="s">
        <v>73</v>
      </c>
      <c r="U1972" s="55"/>
      <c r="V1972" s="57" t="n">
        <v>36817</v>
      </c>
      <c r="W1972" s="57" t="n">
        <v>37062</v>
      </c>
      <c r="X1972" s="57" t="s">
        <v>580</v>
      </c>
      <c r="Y1972" s="58" t="s">
        <v>3554</v>
      </c>
      <c r="Z1972" s="50" t="n">
        <v>132040</v>
      </c>
      <c r="AA1972" s="58" t="s">
        <v>40</v>
      </c>
    </row>
    <row r="1973" s="111" customFormat="true" ht="11.25" hidden="false" customHeight="false" outlineLevel="0" collapsed="false">
      <c r="A1973" s="42" t="n">
        <v>3942</v>
      </c>
      <c r="B1973" s="152" t="n">
        <v>910036</v>
      </c>
      <c r="C1973" s="93" t="s">
        <v>1</v>
      </c>
      <c r="D1973" s="45" t="n">
        <v>193263</v>
      </c>
      <c r="E1973" s="46" t="s">
        <v>69</v>
      </c>
      <c r="F1973" s="45" t="n">
        <v>131545</v>
      </c>
      <c r="G1973" s="68"/>
      <c r="H1973" s="62" t="s">
        <v>3556</v>
      </c>
      <c r="I1973" s="50" t="n">
        <v>1133200</v>
      </c>
      <c r="J1973" s="45" t="n">
        <v>1146</v>
      </c>
      <c r="K1973" s="48" t="s">
        <v>43</v>
      </c>
      <c r="L1973" s="70" t="n">
        <v>553812</v>
      </c>
      <c r="M1973" s="99"/>
      <c r="N1973" s="100" t="s">
        <v>366</v>
      </c>
      <c r="O1973" s="53" t="s">
        <v>1865</v>
      </c>
      <c r="P1973" s="63" t="str">
        <f aca="false">IF(N1973="","",IF(ISERR(FIND(LEFT(N1973,1),"aeio")),"is a "&amp;N1973&amp;" "&amp;O1973,"is an "&amp;N1973&amp;" "&amp;O1973))</f>
        <v>is an application of a pump.</v>
      </c>
      <c r="Q1973" s="50"/>
      <c r="R1973" s="48"/>
      <c r="S1973" s="54"/>
      <c r="T1973" s="48" t="s">
        <v>73</v>
      </c>
      <c r="U1973" s="55"/>
      <c r="V1973" s="56" t="n">
        <v>36817</v>
      </c>
      <c r="W1973" s="56" t="n">
        <v>36817</v>
      </c>
      <c r="X1973" s="92"/>
      <c r="Y1973" s="58" t="s">
        <v>3557</v>
      </c>
      <c r="Z1973" s="50" t="n">
        <v>132040</v>
      </c>
      <c r="AA1973" s="58" t="s">
        <v>40</v>
      </c>
    </row>
    <row r="1974" s="161" customFormat="true" ht="12.75" hidden="true" customHeight="false" outlineLevel="0" collapsed="false">
      <c r="A1974" s="42" t="n">
        <v>3943</v>
      </c>
      <c r="B1974" s="42"/>
      <c r="C1974" s="93" t="s">
        <v>105</v>
      </c>
      <c r="D1974" s="45" t="n">
        <v>193263</v>
      </c>
      <c r="E1974" s="46" t="s">
        <v>69</v>
      </c>
      <c r="F1974" s="45" t="n">
        <v>131545</v>
      </c>
      <c r="G1974" s="68"/>
      <c r="H1974" s="62" t="s">
        <v>3558</v>
      </c>
      <c r="I1974" s="50" t="n">
        <v>1133905</v>
      </c>
      <c r="J1974" s="50" t="n">
        <v>1981</v>
      </c>
      <c r="K1974" s="48" t="s">
        <v>34</v>
      </c>
      <c r="L1974" s="50" t="n">
        <v>131545</v>
      </c>
      <c r="M1974" s="68"/>
      <c r="N1974" s="62" t="s">
        <v>3556</v>
      </c>
      <c r="O1974" s="53"/>
      <c r="P1974" s="53"/>
      <c r="Q1974" s="50"/>
      <c r="R1974" s="48"/>
      <c r="S1974" s="54"/>
      <c r="T1974" s="48" t="s">
        <v>73</v>
      </c>
      <c r="U1974" s="55"/>
      <c r="V1974" s="56" t="n">
        <v>36817</v>
      </c>
      <c r="W1974" s="56" t="n">
        <v>36817</v>
      </c>
      <c r="X1974" s="92"/>
      <c r="Y1974" s="58" t="s">
        <v>3557</v>
      </c>
      <c r="Z1974" s="50" t="n">
        <v>132040</v>
      </c>
      <c r="AA1974" s="58" t="s">
        <v>40</v>
      </c>
    </row>
    <row r="1975" customFormat="false" ht="12.75" hidden="true" customHeight="false" outlineLevel="0" collapsed="false">
      <c r="A1975" s="42" t="n">
        <v>3944</v>
      </c>
      <c r="B1975" s="43" t="n">
        <v>910036</v>
      </c>
      <c r="C1975" s="93" t="s">
        <v>1</v>
      </c>
      <c r="D1975" s="45" t="n">
        <v>193263</v>
      </c>
      <c r="E1975" s="46" t="s">
        <v>69</v>
      </c>
      <c r="F1975" s="45" t="n">
        <v>131545</v>
      </c>
      <c r="G1975" s="68" t="s">
        <v>345</v>
      </c>
      <c r="H1975" s="62" t="s">
        <v>3556</v>
      </c>
      <c r="I1975" s="50" t="n">
        <v>1134616</v>
      </c>
      <c r="J1975" s="187" t="n">
        <v>5343</v>
      </c>
      <c r="K1975" s="48" t="s">
        <v>347</v>
      </c>
      <c r="L1975" s="50" t="n">
        <v>130206</v>
      </c>
      <c r="M1975" s="68" t="s">
        <v>348</v>
      </c>
      <c r="N1975" s="62" t="s">
        <v>250</v>
      </c>
      <c r="O1975" s="53"/>
      <c r="P1975" s="53"/>
      <c r="Q1975" s="53"/>
      <c r="R1975" s="48"/>
      <c r="S1975" s="54"/>
      <c r="T1975" s="48" t="s">
        <v>73</v>
      </c>
      <c r="U1975" s="55"/>
      <c r="V1975" s="57" t="n">
        <v>36817</v>
      </c>
      <c r="W1975" s="57" t="n">
        <v>37062</v>
      </c>
      <c r="X1975" s="57" t="s">
        <v>580</v>
      </c>
      <c r="Y1975" s="58" t="s">
        <v>3557</v>
      </c>
      <c r="Z1975" s="50" t="n">
        <v>132040</v>
      </c>
      <c r="AA1975" s="58" t="s">
        <v>40</v>
      </c>
    </row>
    <row r="1976" customFormat="false" ht="12.75" hidden="false" customHeight="false" outlineLevel="0" collapsed="false">
      <c r="A1976" s="42" t="n">
        <v>3946</v>
      </c>
      <c r="B1976" s="152" t="n">
        <v>910036</v>
      </c>
      <c r="C1976" s="93" t="s">
        <v>1</v>
      </c>
      <c r="D1976" s="45" t="n">
        <v>193263</v>
      </c>
      <c r="E1976" s="46" t="s">
        <v>69</v>
      </c>
      <c r="F1976" s="45" t="n">
        <v>131546</v>
      </c>
      <c r="G1976" s="68"/>
      <c r="H1976" s="62" t="s">
        <v>3559</v>
      </c>
      <c r="I1976" s="50" t="n">
        <v>1133201</v>
      </c>
      <c r="J1976" s="45" t="n">
        <v>1146</v>
      </c>
      <c r="K1976" s="48" t="s">
        <v>43</v>
      </c>
      <c r="L1976" s="50" t="n">
        <v>130206</v>
      </c>
      <c r="M1976" s="48"/>
      <c r="N1976" s="62" t="s">
        <v>250</v>
      </c>
      <c r="O1976" s="53"/>
      <c r="P1976" s="63" t="str">
        <f aca="false">IF(N1976="","",IF(ISERR(FIND(LEFT(N1976,1),"aeio")),"is a "&amp;N1976&amp;" "&amp;O1976,"is an "&amp;N1976&amp;" "&amp;O1976))</f>
        <v>is a pump </v>
      </c>
      <c r="Q1976" s="50"/>
      <c r="R1976" s="48"/>
      <c r="S1976" s="54"/>
      <c r="T1976" s="48" t="s">
        <v>73</v>
      </c>
      <c r="U1976" s="55"/>
      <c r="V1976" s="56" t="n">
        <v>36817</v>
      </c>
      <c r="W1976" s="56" t="n">
        <v>36817</v>
      </c>
      <c r="X1976" s="92"/>
      <c r="Y1976" s="58" t="s">
        <v>3560</v>
      </c>
      <c r="Z1976" s="50" t="n">
        <v>132040</v>
      </c>
      <c r="AA1976" s="58" t="s">
        <v>40</v>
      </c>
    </row>
    <row r="1977" s="59" customFormat="true" ht="12.75" hidden="true" customHeight="false" outlineLevel="0" collapsed="false">
      <c r="A1977" s="42" t="n">
        <v>3947</v>
      </c>
      <c r="B1977" s="94"/>
      <c r="C1977" s="93" t="s">
        <v>105</v>
      </c>
      <c r="D1977" s="45" t="n">
        <v>193263</v>
      </c>
      <c r="E1977" s="46" t="s">
        <v>69</v>
      </c>
      <c r="F1977" s="45" t="n">
        <v>131546</v>
      </c>
      <c r="G1977" s="68"/>
      <c r="H1977" s="62" t="s">
        <v>3561</v>
      </c>
      <c r="I1977" s="50" t="n">
        <v>1133866</v>
      </c>
      <c r="J1977" s="50" t="n">
        <v>1981</v>
      </c>
      <c r="K1977" s="48" t="s">
        <v>34</v>
      </c>
      <c r="L1977" s="50" t="n">
        <v>131546</v>
      </c>
      <c r="M1977" s="68"/>
      <c r="N1977" s="62" t="s">
        <v>3559</v>
      </c>
      <c r="O1977" s="53"/>
      <c r="P1977" s="53"/>
      <c r="Q1977" s="50"/>
      <c r="R1977" s="48"/>
      <c r="S1977" s="54"/>
      <c r="T1977" s="48" t="s">
        <v>73</v>
      </c>
      <c r="U1977" s="55"/>
      <c r="V1977" s="56" t="n">
        <v>36817</v>
      </c>
      <c r="W1977" s="56" t="n">
        <v>36817</v>
      </c>
      <c r="X1977" s="92"/>
      <c r="Y1977" s="58" t="s">
        <v>3560</v>
      </c>
      <c r="Z1977" s="50" t="n">
        <v>132040</v>
      </c>
      <c r="AA1977" s="58" t="s">
        <v>40</v>
      </c>
    </row>
    <row r="1978" s="59" customFormat="true" ht="12.75" hidden="true" customHeight="false" outlineLevel="0" collapsed="false">
      <c r="A1978" s="42" t="n">
        <v>3948</v>
      </c>
      <c r="B1978" s="42"/>
      <c r="C1978" s="93" t="s">
        <v>105</v>
      </c>
      <c r="D1978" s="45" t="n">
        <v>193263</v>
      </c>
      <c r="E1978" s="46" t="s">
        <v>69</v>
      </c>
      <c r="F1978" s="45" t="n">
        <v>131546</v>
      </c>
      <c r="G1978" s="68"/>
      <c r="H1978" s="62" t="s">
        <v>3562</v>
      </c>
      <c r="I1978" s="50" t="n">
        <v>1133906</v>
      </c>
      <c r="J1978" s="50" t="n">
        <v>1981</v>
      </c>
      <c r="K1978" s="48" t="s">
        <v>34</v>
      </c>
      <c r="L1978" s="50" t="n">
        <v>131546</v>
      </c>
      <c r="M1978" s="68"/>
      <c r="N1978" s="62" t="s">
        <v>3559</v>
      </c>
      <c r="O1978" s="53"/>
      <c r="P1978" s="53"/>
      <c r="Q1978" s="50"/>
      <c r="R1978" s="48"/>
      <c r="S1978" s="54"/>
      <c r="T1978" s="48" t="s">
        <v>73</v>
      </c>
      <c r="U1978" s="55"/>
      <c r="V1978" s="56" t="n">
        <v>36817</v>
      </c>
      <c r="W1978" s="56" t="n">
        <v>36817</v>
      </c>
      <c r="X1978" s="92"/>
      <c r="Y1978" s="58" t="s">
        <v>3560</v>
      </c>
      <c r="Z1978" s="50" t="n">
        <v>132040</v>
      </c>
      <c r="AA1978" s="58" t="s">
        <v>40</v>
      </c>
    </row>
    <row r="1979" s="59" customFormat="true" ht="12.75" hidden="false" customHeight="false" outlineLevel="0" collapsed="false">
      <c r="A1979" s="42" t="n">
        <v>3949</v>
      </c>
      <c r="B1979" s="152" t="n">
        <v>910036</v>
      </c>
      <c r="C1979" s="93" t="s">
        <v>1</v>
      </c>
      <c r="D1979" s="45" t="n">
        <v>193263</v>
      </c>
      <c r="E1979" s="46" t="s">
        <v>69</v>
      </c>
      <c r="F1979" s="45" t="n">
        <v>131547</v>
      </c>
      <c r="G1979" s="68"/>
      <c r="H1979" s="62" t="s">
        <v>3563</v>
      </c>
      <c r="I1979" s="50" t="n">
        <v>1133202</v>
      </c>
      <c r="J1979" s="45" t="n">
        <v>1146</v>
      </c>
      <c r="K1979" s="48" t="s">
        <v>43</v>
      </c>
      <c r="L1979" s="50" t="n">
        <v>130206</v>
      </c>
      <c r="M1979" s="48"/>
      <c r="N1979" s="62" t="s">
        <v>250</v>
      </c>
      <c r="O1979" s="53"/>
      <c r="P1979" s="63" t="str">
        <f aca="false">IF(N1979="","",IF(ISERR(FIND(LEFT(N1979,1),"aeio")),"is a "&amp;N1979&amp;" "&amp;O1979,"is an "&amp;N1979&amp;" "&amp;O1979))</f>
        <v>is a pump </v>
      </c>
      <c r="Q1979" s="50"/>
      <c r="R1979" s="48"/>
      <c r="S1979" s="54"/>
      <c r="T1979" s="48" t="s">
        <v>73</v>
      </c>
      <c r="U1979" s="55"/>
      <c r="V1979" s="56" t="n">
        <v>36817</v>
      </c>
      <c r="W1979" s="56" t="n">
        <v>36817</v>
      </c>
      <c r="X1979" s="92"/>
      <c r="Y1979" s="58" t="s">
        <v>3564</v>
      </c>
      <c r="Z1979" s="50" t="n">
        <v>132040</v>
      </c>
      <c r="AA1979" s="58" t="s">
        <v>40</v>
      </c>
    </row>
    <row r="1980" s="59" customFormat="true" ht="12.75" hidden="true" customHeight="false" outlineLevel="0" collapsed="false">
      <c r="A1980" s="42" t="n">
        <v>3950</v>
      </c>
      <c r="B1980" s="42"/>
      <c r="C1980" s="93" t="s">
        <v>105</v>
      </c>
      <c r="D1980" s="45" t="n">
        <v>193263</v>
      </c>
      <c r="E1980" s="46" t="s">
        <v>69</v>
      </c>
      <c r="F1980" s="45" t="n">
        <v>131547</v>
      </c>
      <c r="G1980" s="68"/>
      <c r="H1980" s="62" t="s">
        <v>3565</v>
      </c>
      <c r="I1980" s="50" t="n">
        <v>1133888</v>
      </c>
      <c r="J1980" s="50" t="n">
        <v>1981</v>
      </c>
      <c r="K1980" s="48" t="s">
        <v>34</v>
      </c>
      <c r="L1980" s="50" t="n">
        <v>131547</v>
      </c>
      <c r="M1980" s="68"/>
      <c r="N1980" s="62" t="s">
        <v>3563</v>
      </c>
      <c r="O1980" s="53"/>
      <c r="P1980" s="53"/>
      <c r="Q1980" s="50"/>
      <c r="R1980" s="48"/>
      <c r="S1980" s="54"/>
      <c r="T1980" s="48" t="s">
        <v>73</v>
      </c>
      <c r="U1980" s="55"/>
      <c r="V1980" s="56" t="n">
        <v>36817</v>
      </c>
      <c r="W1980" s="56" t="n">
        <v>36817</v>
      </c>
      <c r="X1980" s="92"/>
      <c r="Y1980" s="58" t="s">
        <v>3564</v>
      </c>
      <c r="Z1980" s="50" t="n">
        <v>132040</v>
      </c>
      <c r="AA1980" s="58" t="s">
        <v>40</v>
      </c>
    </row>
    <row r="1981" s="59" customFormat="true" ht="12.75" hidden="false" customHeight="false" outlineLevel="0" collapsed="false">
      <c r="A1981" s="42" t="n">
        <v>3951</v>
      </c>
      <c r="B1981" s="152" t="n">
        <v>910036</v>
      </c>
      <c r="C1981" s="93" t="s">
        <v>1</v>
      </c>
      <c r="D1981" s="45" t="n">
        <v>193263</v>
      </c>
      <c r="E1981" s="46" t="s">
        <v>69</v>
      </c>
      <c r="F1981" s="45" t="n">
        <v>131548</v>
      </c>
      <c r="G1981" s="68"/>
      <c r="H1981" s="62" t="s">
        <v>3566</v>
      </c>
      <c r="I1981" s="50" t="n">
        <v>1133203</v>
      </c>
      <c r="J1981" s="45" t="n">
        <v>1146</v>
      </c>
      <c r="K1981" s="48" t="s">
        <v>43</v>
      </c>
      <c r="L1981" s="50" t="n">
        <v>130206</v>
      </c>
      <c r="M1981" s="48"/>
      <c r="N1981" s="62" t="s">
        <v>250</v>
      </c>
      <c r="O1981" s="53"/>
      <c r="P1981" s="63" t="str">
        <f aca="false">IF(N1981="","",IF(ISERR(FIND(LEFT(N1981,1),"aeio")),"is a "&amp;N1981&amp;" "&amp;O1981,"is an "&amp;N1981&amp;" "&amp;O1981))</f>
        <v>is a pump </v>
      </c>
      <c r="Q1981" s="50"/>
      <c r="R1981" s="48"/>
      <c r="S1981" s="54"/>
      <c r="T1981" s="48" t="s">
        <v>73</v>
      </c>
      <c r="U1981" s="55"/>
      <c r="V1981" s="56" t="n">
        <v>36817</v>
      </c>
      <c r="W1981" s="56" t="n">
        <v>36817</v>
      </c>
      <c r="X1981" s="92"/>
      <c r="Y1981" s="58" t="s">
        <v>3567</v>
      </c>
      <c r="Z1981" s="50" t="n">
        <v>132040</v>
      </c>
      <c r="AA1981" s="58" t="s">
        <v>40</v>
      </c>
    </row>
    <row r="1982" s="59" customFormat="true" ht="12.75" hidden="true" customHeight="false" outlineLevel="0" collapsed="false">
      <c r="A1982" s="42" t="n">
        <v>3952</v>
      </c>
      <c r="B1982" s="42"/>
      <c r="C1982" s="93" t="s">
        <v>105</v>
      </c>
      <c r="D1982" s="45" t="n">
        <v>193263</v>
      </c>
      <c r="E1982" s="46" t="s">
        <v>69</v>
      </c>
      <c r="F1982" s="45" t="n">
        <v>131548</v>
      </c>
      <c r="G1982" s="68"/>
      <c r="H1982" s="62" t="s">
        <v>3568</v>
      </c>
      <c r="I1982" s="50" t="n">
        <v>1133985</v>
      </c>
      <c r="J1982" s="50" t="n">
        <v>1981</v>
      </c>
      <c r="K1982" s="48" t="s">
        <v>34</v>
      </c>
      <c r="L1982" s="50" t="n">
        <v>131548</v>
      </c>
      <c r="M1982" s="68"/>
      <c r="N1982" s="62" t="s">
        <v>3566</v>
      </c>
      <c r="O1982" s="53"/>
      <c r="P1982" s="53"/>
      <c r="Q1982" s="50"/>
      <c r="R1982" s="48"/>
      <c r="S1982" s="54"/>
      <c r="T1982" s="48" t="s">
        <v>73</v>
      </c>
      <c r="U1982" s="55"/>
      <c r="V1982" s="56" t="n">
        <v>36817</v>
      </c>
      <c r="W1982" s="56" t="n">
        <v>36817</v>
      </c>
      <c r="X1982" s="92"/>
      <c r="Y1982" s="58" t="s">
        <v>3567</v>
      </c>
      <c r="Z1982" s="50" t="n">
        <v>132040</v>
      </c>
      <c r="AA1982" s="58" t="s">
        <v>40</v>
      </c>
    </row>
    <row r="1983" s="59" customFormat="true" ht="12.75" hidden="false" customHeight="false" outlineLevel="0" collapsed="false">
      <c r="A1983" s="42" t="n">
        <v>3953</v>
      </c>
      <c r="B1983" s="152" t="n">
        <v>910036</v>
      </c>
      <c r="C1983" s="93" t="s">
        <v>1</v>
      </c>
      <c r="D1983" s="45" t="n">
        <v>193263</v>
      </c>
      <c r="E1983" s="46" t="s">
        <v>69</v>
      </c>
      <c r="F1983" s="45" t="n">
        <v>131549</v>
      </c>
      <c r="G1983" s="68"/>
      <c r="H1983" s="62" t="s">
        <v>3569</v>
      </c>
      <c r="I1983" s="50" t="n">
        <v>1133204</v>
      </c>
      <c r="J1983" s="45" t="n">
        <v>1146</v>
      </c>
      <c r="K1983" s="48" t="s">
        <v>43</v>
      </c>
      <c r="L1983" s="50" t="n">
        <v>130206</v>
      </c>
      <c r="M1983" s="48"/>
      <c r="N1983" s="62" t="s">
        <v>250</v>
      </c>
      <c r="O1983" s="53" t="s">
        <v>3570</v>
      </c>
      <c r="P1983" s="63" t="str">
        <f aca="false">IF(N1983="","",IF(ISERR(FIND(LEFT(N1983,1),"aeio")),"is a "&amp;N1983&amp;" "&amp;O1983,"is an "&amp;N1983&amp;" "&amp;O1983))</f>
        <v>is a pump intended to use the kinetic energy of flowing fluid to force a small fraction of that fluid forward.</v>
      </c>
      <c r="Q1983" s="50"/>
      <c r="R1983" s="48"/>
      <c r="S1983" s="54"/>
      <c r="T1983" s="48" t="s">
        <v>73</v>
      </c>
      <c r="U1983" s="55"/>
      <c r="V1983" s="56" t="n">
        <v>36817</v>
      </c>
      <c r="W1983" s="56" t="n">
        <v>36817</v>
      </c>
      <c r="X1983" s="92"/>
      <c r="Y1983" s="58" t="s">
        <v>3571</v>
      </c>
      <c r="Z1983" s="50" t="n">
        <v>132040</v>
      </c>
      <c r="AA1983" s="58" t="s">
        <v>40</v>
      </c>
    </row>
    <row r="1984" customFormat="false" ht="12.75" hidden="true" customHeight="false" outlineLevel="0" collapsed="false">
      <c r="A1984" s="42" t="n">
        <v>3954</v>
      </c>
      <c r="B1984" s="42"/>
      <c r="C1984" s="93" t="s">
        <v>105</v>
      </c>
      <c r="D1984" s="45" t="n">
        <v>193263</v>
      </c>
      <c r="E1984" s="46" t="s">
        <v>69</v>
      </c>
      <c r="F1984" s="45" t="n">
        <v>131549</v>
      </c>
      <c r="G1984" s="68"/>
      <c r="H1984" s="62" t="s">
        <v>3572</v>
      </c>
      <c r="I1984" s="50" t="n">
        <v>1133908</v>
      </c>
      <c r="J1984" s="50" t="n">
        <v>1981</v>
      </c>
      <c r="K1984" s="48" t="s">
        <v>34</v>
      </c>
      <c r="L1984" s="50" t="n">
        <v>131549</v>
      </c>
      <c r="M1984" s="68"/>
      <c r="N1984" s="62" t="s">
        <v>3569</v>
      </c>
      <c r="O1984" s="53"/>
      <c r="P1984" s="53"/>
      <c r="Q1984" s="50"/>
      <c r="R1984" s="48"/>
      <c r="S1984" s="54"/>
      <c r="T1984" s="48" t="s">
        <v>73</v>
      </c>
      <c r="U1984" s="55"/>
      <c r="V1984" s="56" t="n">
        <v>36817</v>
      </c>
      <c r="W1984" s="56" t="n">
        <v>36817</v>
      </c>
      <c r="X1984" s="92"/>
      <c r="Y1984" s="58" t="s">
        <v>3571</v>
      </c>
      <c r="Z1984" s="50" t="n">
        <v>132040</v>
      </c>
      <c r="AA1984" s="58" t="s">
        <v>40</v>
      </c>
    </row>
    <row r="1985" s="59" customFormat="true" ht="12.75" hidden="false" customHeight="false" outlineLevel="0" collapsed="false">
      <c r="A1985" s="42" t="n">
        <v>3956</v>
      </c>
      <c r="B1985" s="152" t="n">
        <v>910036</v>
      </c>
      <c r="C1985" s="93" t="s">
        <v>1</v>
      </c>
      <c r="D1985" s="45" t="n">
        <v>193263</v>
      </c>
      <c r="E1985" s="46" t="s">
        <v>69</v>
      </c>
      <c r="F1985" s="45" t="n">
        <v>131550</v>
      </c>
      <c r="G1985" s="68"/>
      <c r="H1985" s="62" t="s">
        <v>3573</v>
      </c>
      <c r="I1985" s="50" t="n">
        <v>1133205</v>
      </c>
      <c r="J1985" s="45" t="n">
        <v>1146</v>
      </c>
      <c r="K1985" s="48" t="s">
        <v>43</v>
      </c>
      <c r="L1985" s="50" t="n">
        <v>130206</v>
      </c>
      <c r="M1985" s="48"/>
      <c r="N1985" s="62" t="s">
        <v>250</v>
      </c>
      <c r="O1985" s="53"/>
      <c r="P1985" s="63" t="str">
        <f aca="false">IF(N1985="","",IF(ISERR(FIND(LEFT(N1985,1),"aeio")),"is a "&amp;N1985&amp;" "&amp;O1985,"is an "&amp;N1985&amp;" "&amp;O1985))</f>
        <v>is a pump </v>
      </c>
      <c r="Q1985" s="50"/>
      <c r="R1985" s="48"/>
      <c r="S1985" s="54"/>
      <c r="T1985" s="48" t="s">
        <v>73</v>
      </c>
      <c r="U1985" s="55"/>
      <c r="V1985" s="56" t="n">
        <v>36817</v>
      </c>
      <c r="W1985" s="56" t="n">
        <v>36817</v>
      </c>
      <c r="X1985" s="92"/>
      <c r="Y1985" s="58" t="s">
        <v>3574</v>
      </c>
      <c r="Z1985" s="50" t="n">
        <v>132040</v>
      </c>
      <c r="AA1985" s="58" t="s">
        <v>40</v>
      </c>
    </row>
    <row r="1986" s="59" customFormat="true" ht="12.75" hidden="true" customHeight="false" outlineLevel="0" collapsed="false">
      <c r="A1986" s="42" t="n">
        <v>3957</v>
      </c>
      <c r="B1986" s="42"/>
      <c r="C1986" s="93" t="s">
        <v>105</v>
      </c>
      <c r="D1986" s="45" t="n">
        <v>193263</v>
      </c>
      <c r="E1986" s="46" t="s">
        <v>69</v>
      </c>
      <c r="F1986" s="45" t="n">
        <v>131550</v>
      </c>
      <c r="G1986" s="68"/>
      <c r="H1986" s="62" t="s">
        <v>3575</v>
      </c>
      <c r="I1986" s="50" t="n">
        <v>1134094</v>
      </c>
      <c r="J1986" s="50" t="n">
        <v>1981</v>
      </c>
      <c r="K1986" s="48" t="s">
        <v>34</v>
      </c>
      <c r="L1986" s="50" t="n">
        <v>131550</v>
      </c>
      <c r="M1986" s="68"/>
      <c r="N1986" s="62" t="s">
        <v>3573</v>
      </c>
      <c r="O1986" s="53"/>
      <c r="P1986" s="53"/>
      <c r="Q1986" s="50"/>
      <c r="R1986" s="48"/>
      <c r="S1986" s="54"/>
      <c r="T1986" s="48" t="s">
        <v>73</v>
      </c>
      <c r="U1986" s="55"/>
      <c r="V1986" s="56" t="n">
        <v>36817</v>
      </c>
      <c r="W1986" s="56" t="n">
        <v>36817</v>
      </c>
      <c r="X1986" s="92"/>
      <c r="Y1986" s="58" t="s">
        <v>3574</v>
      </c>
      <c r="Z1986" s="50" t="n">
        <v>132040</v>
      </c>
      <c r="AA1986" s="58" t="s">
        <v>40</v>
      </c>
    </row>
    <row r="1987" s="59" customFormat="true" ht="12.75" hidden="false" customHeight="false" outlineLevel="0" collapsed="false">
      <c r="A1987" s="42" t="n">
        <v>3958</v>
      </c>
      <c r="B1987" s="152" t="n">
        <v>910036</v>
      </c>
      <c r="C1987" s="93" t="s">
        <v>1</v>
      </c>
      <c r="D1987" s="45" t="n">
        <v>193263</v>
      </c>
      <c r="E1987" s="46" t="s">
        <v>69</v>
      </c>
      <c r="F1987" s="45" t="n">
        <v>131551</v>
      </c>
      <c r="G1987" s="68"/>
      <c r="H1987" s="62" t="s">
        <v>3576</v>
      </c>
      <c r="I1987" s="50" t="n">
        <v>1133206</v>
      </c>
      <c r="J1987" s="186" t="n">
        <v>1146</v>
      </c>
      <c r="K1987" s="48" t="s">
        <v>43</v>
      </c>
      <c r="L1987" s="70" t="n">
        <v>553812</v>
      </c>
      <c r="M1987" s="99"/>
      <c r="N1987" s="100" t="s">
        <v>366</v>
      </c>
      <c r="O1987" s="53" t="s">
        <v>1865</v>
      </c>
      <c r="P1987" s="63" t="str">
        <f aca="false">IF(N1987="","",IF(ISERR(FIND(LEFT(N1987,1),"aeio")),"is a "&amp;N1987&amp;" "&amp;O1987,"is an "&amp;N1987&amp;" "&amp;O1987))</f>
        <v>is an application of a pump.</v>
      </c>
      <c r="Q1987" s="50"/>
      <c r="R1987" s="48"/>
      <c r="S1987" s="54"/>
      <c r="T1987" s="48" t="s">
        <v>73</v>
      </c>
      <c r="U1987" s="55"/>
      <c r="V1987" s="56" t="n">
        <v>36817</v>
      </c>
      <c r="W1987" s="56" t="n">
        <v>36817</v>
      </c>
      <c r="X1987" s="92"/>
      <c r="Y1987" s="58" t="s">
        <v>3577</v>
      </c>
      <c r="Z1987" s="50" t="n">
        <v>132040</v>
      </c>
      <c r="AA1987" s="58" t="s">
        <v>40</v>
      </c>
    </row>
    <row r="1988" s="59" customFormat="true" ht="12.75" hidden="true" customHeight="false" outlineLevel="0" collapsed="false">
      <c r="A1988" s="42" t="n">
        <v>3959</v>
      </c>
      <c r="B1988" s="94"/>
      <c r="C1988" s="93" t="s">
        <v>105</v>
      </c>
      <c r="D1988" s="45" t="n">
        <v>193263</v>
      </c>
      <c r="E1988" s="46" t="s">
        <v>69</v>
      </c>
      <c r="F1988" s="45" t="n">
        <v>131551</v>
      </c>
      <c r="G1988" s="68"/>
      <c r="H1988" s="62" t="s">
        <v>3578</v>
      </c>
      <c r="I1988" s="50" t="n">
        <v>1133745</v>
      </c>
      <c r="J1988" s="50" t="n">
        <v>1981</v>
      </c>
      <c r="K1988" s="48" t="s">
        <v>34</v>
      </c>
      <c r="L1988" s="50" t="n">
        <v>131551</v>
      </c>
      <c r="M1988" s="68"/>
      <c r="N1988" s="62" t="s">
        <v>3576</v>
      </c>
      <c r="O1988" s="53"/>
      <c r="P1988" s="53"/>
      <c r="Q1988" s="50"/>
      <c r="R1988" s="48"/>
      <c r="S1988" s="54"/>
      <c r="T1988" s="48" t="s">
        <v>73</v>
      </c>
      <c r="U1988" s="55"/>
      <c r="V1988" s="56" t="n">
        <v>36817</v>
      </c>
      <c r="W1988" s="56" t="n">
        <v>36817</v>
      </c>
      <c r="X1988" s="92"/>
      <c r="Y1988" s="58" t="s">
        <v>3577</v>
      </c>
      <c r="Z1988" s="50" t="n">
        <v>132040</v>
      </c>
      <c r="AA1988" s="58" t="s">
        <v>40</v>
      </c>
    </row>
    <row r="1989" s="59" customFormat="true" ht="12.75" hidden="true" customHeight="false" outlineLevel="0" collapsed="false">
      <c r="A1989" s="42" t="n">
        <v>3960</v>
      </c>
      <c r="B1989" s="94"/>
      <c r="C1989" s="93" t="s">
        <v>105</v>
      </c>
      <c r="D1989" s="45" t="n">
        <v>193263</v>
      </c>
      <c r="E1989" s="46" t="s">
        <v>69</v>
      </c>
      <c r="F1989" s="45" t="n">
        <v>131551</v>
      </c>
      <c r="G1989" s="68"/>
      <c r="H1989" s="62" t="s">
        <v>3579</v>
      </c>
      <c r="I1989" s="50" t="n">
        <v>1133748</v>
      </c>
      <c r="J1989" s="50" t="n">
        <v>1981</v>
      </c>
      <c r="K1989" s="48" t="s">
        <v>34</v>
      </c>
      <c r="L1989" s="50" t="n">
        <v>131551</v>
      </c>
      <c r="M1989" s="68"/>
      <c r="N1989" s="62" t="s">
        <v>3576</v>
      </c>
      <c r="O1989" s="53"/>
      <c r="P1989" s="53"/>
      <c r="Q1989" s="50"/>
      <c r="R1989" s="48"/>
      <c r="S1989" s="54"/>
      <c r="T1989" s="48" t="s">
        <v>73</v>
      </c>
      <c r="U1989" s="55"/>
      <c r="V1989" s="56" t="n">
        <v>36817</v>
      </c>
      <c r="W1989" s="56" t="n">
        <v>36817</v>
      </c>
      <c r="X1989" s="92"/>
      <c r="Y1989" s="58" t="s">
        <v>3577</v>
      </c>
      <c r="Z1989" s="50" t="n">
        <v>132040</v>
      </c>
      <c r="AA1989" s="58" t="s">
        <v>40</v>
      </c>
    </row>
    <row r="1990" s="59" customFormat="true" ht="12.75" hidden="true" customHeight="false" outlineLevel="0" collapsed="false">
      <c r="A1990" s="42" t="n">
        <v>3961</v>
      </c>
      <c r="B1990" s="42"/>
      <c r="C1990" s="93" t="s">
        <v>105</v>
      </c>
      <c r="D1990" s="45" t="n">
        <v>193263</v>
      </c>
      <c r="E1990" s="46" t="s">
        <v>69</v>
      </c>
      <c r="F1990" s="45" t="n">
        <v>131551</v>
      </c>
      <c r="G1990" s="68"/>
      <c r="H1990" s="62" t="s">
        <v>3580</v>
      </c>
      <c r="I1990" s="50" t="n">
        <v>1133821</v>
      </c>
      <c r="J1990" s="50" t="n">
        <v>1981</v>
      </c>
      <c r="K1990" s="48" t="s">
        <v>34</v>
      </c>
      <c r="L1990" s="50" t="n">
        <v>131551</v>
      </c>
      <c r="M1990" s="68"/>
      <c r="N1990" s="62" t="s">
        <v>3576</v>
      </c>
      <c r="O1990" s="53"/>
      <c r="P1990" s="53"/>
      <c r="Q1990" s="50"/>
      <c r="R1990" s="48"/>
      <c r="S1990" s="54"/>
      <c r="T1990" s="48" t="s">
        <v>73</v>
      </c>
      <c r="U1990" s="55"/>
      <c r="V1990" s="56" t="n">
        <v>36817</v>
      </c>
      <c r="W1990" s="56" t="n">
        <v>36817</v>
      </c>
      <c r="X1990" s="92"/>
      <c r="Y1990" s="58" t="s">
        <v>3577</v>
      </c>
      <c r="Z1990" s="50" t="n">
        <v>132040</v>
      </c>
      <c r="AA1990" s="58" t="s">
        <v>40</v>
      </c>
    </row>
    <row r="1991" s="161" customFormat="true" ht="12.75" hidden="true" customHeight="false" outlineLevel="0" collapsed="false">
      <c r="A1991" s="42" t="n">
        <v>3962</v>
      </c>
      <c r="B1991" s="43" t="n">
        <v>910036</v>
      </c>
      <c r="C1991" s="93" t="s">
        <v>1</v>
      </c>
      <c r="D1991" s="45" t="n">
        <v>193263</v>
      </c>
      <c r="E1991" s="46" t="s">
        <v>69</v>
      </c>
      <c r="F1991" s="45" t="n">
        <v>131551</v>
      </c>
      <c r="G1991" s="68"/>
      <c r="H1991" s="62" t="s">
        <v>3581</v>
      </c>
      <c r="I1991" s="50" t="n">
        <v>1133907</v>
      </c>
      <c r="J1991" s="212" t="n">
        <v>1981</v>
      </c>
      <c r="K1991" s="48" t="s">
        <v>34</v>
      </c>
      <c r="L1991" s="50" t="n">
        <v>131551</v>
      </c>
      <c r="M1991" s="68"/>
      <c r="N1991" s="62" t="s">
        <v>3576</v>
      </c>
      <c r="O1991" s="53"/>
      <c r="P1991" s="53"/>
      <c r="Q1991" s="50"/>
      <c r="R1991" s="48"/>
      <c r="S1991" s="54"/>
      <c r="T1991" s="48" t="s">
        <v>73</v>
      </c>
      <c r="U1991" s="55"/>
      <c r="V1991" s="56" t="n">
        <v>36817</v>
      </c>
      <c r="W1991" s="56" t="n">
        <v>36817</v>
      </c>
      <c r="X1991" s="92"/>
      <c r="Y1991" s="58" t="s">
        <v>3577</v>
      </c>
      <c r="Z1991" s="50" t="n">
        <v>132040</v>
      </c>
      <c r="AA1991" s="58" t="s">
        <v>40</v>
      </c>
    </row>
    <row r="1992" s="59" customFormat="true" ht="12.75" hidden="true" customHeight="false" outlineLevel="0" collapsed="false">
      <c r="A1992" s="42" t="n">
        <v>3963</v>
      </c>
      <c r="B1992" s="43" t="n">
        <v>910036</v>
      </c>
      <c r="C1992" s="93" t="s">
        <v>1</v>
      </c>
      <c r="D1992" s="45" t="n">
        <v>193263</v>
      </c>
      <c r="E1992" s="46" t="s">
        <v>69</v>
      </c>
      <c r="F1992" s="45" t="n">
        <v>131551</v>
      </c>
      <c r="G1992" s="68" t="s">
        <v>345</v>
      </c>
      <c r="H1992" s="62" t="s">
        <v>3576</v>
      </c>
      <c r="I1992" s="50" t="n">
        <v>1134617</v>
      </c>
      <c r="J1992" s="187" t="n">
        <v>5343</v>
      </c>
      <c r="K1992" s="48" t="s">
        <v>347</v>
      </c>
      <c r="L1992" s="50" t="n">
        <v>130206</v>
      </c>
      <c r="M1992" s="68" t="s">
        <v>348</v>
      </c>
      <c r="N1992" s="62" t="s">
        <v>250</v>
      </c>
      <c r="O1992" s="53"/>
      <c r="P1992" s="53"/>
      <c r="Q1992" s="53"/>
      <c r="R1992" s="48"/>
      <c r="S1992" s="54"/>
      <c r="T1992" s="48" t="s">
        <v>73</v>
      </c>
      <c r="U1992" s="55"/>
      <c r="V1992" s="57" t="n">
        <v>36817</v>
      </c>
      <c r="W1992" s="57" t="n">
        <v>37062</v>
      </c>
      <c r="X1992" s="57" t="s">
        <v>580</v>
      </c>
      <c r="Y1992" s="58" t="s">
        <v>3577</v>
      </c>
      <c r="Z1992" s="50" t="n">
        <v>132040</v>
      </c>
      <c r="AA1992" s="58" t="s">
        <v>40</v>
      </c>
    </row>
    <row r="1993" s="59" customFormat="true" ht="12.75" hidden="false" customHeight="false" outlineLevel="0" collapsed="false">
      <c r="A1993" s="42" t="n">
        <v>3964</v>
      </c>
      <c r="B1993" s="152" t="n">
        <v>910036</v>
      </c>
      <c r="C1993" s="93" t="s">
        <v>1</v>
      </c>
      <c r="D1993" s="45" t="n">
        <v>193263</v>
      </c>
      <c r="E1993" s="46" t="s">
        <v>69</v>
      </c>
      <c r="F1993" s="45" t="n">
        <v>131552</v>
      </c>
      <c r="G1993" s="68"/>
      <c r="H1993" s="62" t="s">
        <v>3582</v>
      </c>
      <c r="I1993" s="50" t="n">
        <v>1133207</v>
      </c>
      <c r="J1993" s="45" t="n">
        <v>1146</v>
      </c>
      <c r="K1993" s="48" t="s">
        <v>43</v>
      </c>
      <c r="L1993" s="70" t="n">
        <v>553812</v>
      </c>
      <c r="M1993" s="99"/>
      <c r="N1993" s="100" t="s">
        <v>366</v>
      </c>
      <c r="O1993" s="53" t="s">
        <v>3583</v>
      </c>
      <c r="P1993" s="63" t="str">
        <f aca="false">IF(N1993="","",IF(ISERR(FIND(LEFT(N1993,1),"aeio")),"is a "&amp;N1993&amp;" "&amp;O1993,"is an "&amp;N1993&amp;" "&amp;O1993))</f>
        <v>is an application of a pump when used for cross-flow filtration of a fluid utilizing a porous membrane arranged in a housing having a feed inlet and a retentate outlet as well as a permeate outlet and a retentate inlet. Hydrophores being arranged proximate the feed inlet and the retentate outlet. Typically applied in reverse osmosis processes. </v>
      </c>
      <c r="Q1993" s="50"/>
      <c r="R1993" s="48"/>
      <c r="S1993" s="54"/>
      <c r="T1993" s="48" t="s">
        <v>73</v>
      </c>
      <c r="U1993" s="55"/>
      <c r="V1993" s="56" t="n">
        <v>36817</v>
      </c>
      <c r="W1993" s="56" t="n">
        <v>36817</v>
      </c>
      <c r="X1993" s="92"/>
      <c r="Y1993" s="58" t="s">
        <v>3584</v>
      </c>
      <c r="Z1993" s="50" t="n">
        <v>132040</v>
      </c>
      <c r="AA1993" s="58" t="s">
        <v>40</v>
      </c>
    </row>
    <row r="1994" s="59" customFormat="true" ht="12.75" hidden="true" customHeight="false" outlineLevel="0" collapsed="false">
      <c r="A1994" s="42" t="n">
        <v>3965</v>
      </c>
      <c r="B1994" s="94"/>
      <c r="C1994" s="93" t="s">
        <v>105</v>
      </c>
      <c r="D1994" s="45" t="n">
        <v>193263</v>
      </c>
      <c r="E1994" s="46" t="s">
        <v>69</v>
      </c>
      <c r="F1994" s="45" t="n">
        <v>131552</v>
      </c>
      <c r="G1994" s="68"/>
      <c r="H1994" s="62" t="s">
        <v>3585</v>
      </c>
      <c r="I1994" s="50" t="n">
        <v>1133819</v>
      </c>
      <c r="J1994" s="50" t="n">
        <v>1981</v>
      </c>
      <c r="K1994" s="48" t="s">
        <v>34</v>
      </c>
      <c r="L1994" s="50" t="n">
        <v>131552</v>
      </c>
      <c r="M1994" s="68"/>
      <c r="N1994" s="62" t="s">
        <v>3582</v>
      </c>
      <c r="O1994" s="53"/>
      <c r="P1994" s="53"/>
      <c r="Q1994" s="50"/>
      <c r="R1994" s="48"/>
      <c r="S1994" s="54"/>
      <c r="T1994" s="48" t="s">
        <v>73</v>
      </c>
      <c r="U1994" s="55"/>
      <c r="V1994" s="56" t="n">
        <v>36817</v>
      </c>
      <c r="W1994" s="56" t="n">
        <v>36817</v>
      </c>
      <c r="X1994" s="92"/>
      <c r="Y1994" s="58" t="s">
        <v>3584</v>
      </c>
      <c r="Z1994" s="50" t="n">
        <v>132040</v>
      </c>
      <c r="AA1994" s="58" t="s">
        <v>40</v>
      </c>
    </row>
    <row r="1995" s="161" customFormat="true" ht="12.75" hidden="true" customHeight="false" outlineLevel="0" collapsed="false">
      <c r="A1995" s="42" t="n">
        <v>3966</v>
      </c>
      <c r="B1995" s="42"/>
      <c r="C1995" s="93" t="s">
        <v>105</v>
      </c>
      <c r="D1995" s="45" t="n">
        <v>193263</v>
      </c>
      <c r="E1995" s="46" t="s">
        <v>69</v>
      </c>
      <c r="F1995" s="45" t="n">
        <v>131552</v>
      </c>
      <c r="G1995" s="68"/>
      <c r="H1995" s="62" t="s">
        <v>3586</v>
      </c>
      <c r="I1995" s="50" t="n">
        <v>1133909</v>
      </c>
      <c r="J1995" s="50" t="n">
        <v>1981</v>
      </c>
      <c r="K1995" s="48" t="s">
        <v>34</v>
      </c>
      <c r="L1995" s="50" t="n">
        <v>131552</v>
      </c>
      <c r="M1995" s="68"/>
      <c r="N1995" s="62" t="s">
        <v>3582</v>
      </c>
      <c r="O1995" s="53"/>
      <c r="P1995" s="53"/>
      <c r="Q1995" s="50"/>
      <c r="R1995" s="48"/>
      <c r="S1995" s="54"/>
      <c r="T1995" s="48" t="s">
        <v>73</v>
      </c>
      <c r="U1995" s="55"/>
      <c r="V1995" s="56" t="n">
        <v>36817</v>
      </c>
      <c r="W1995" s="56" t="n">
        <v>36817</v>
      </c>
      <c r="X1995" s="92"/>
      <c r="Y1995" s="58" t="s">
        <v>3584</v>
      </c>
      <c r="Z1995" s="50" t="n">
        <v>132040</v>
      </c>
      <c r="AA1995" s="58" t="s">
        <v>40</v>
      </c>
    </row>
    <row r="1996" customFormat="false" ht="12.75" hidden="true" customHeight="false" outlineLevel="0" collapsed="false">
      <c r="A1996" s="42" t="n">
        <v>3967</v>
      </c>
      <c r="B1996" s="43" t="n">
        <v>910036</v>
      </c>
      <c r="C1996" s="93" t="s">
        <v>1</v>
      </c>
      <c r="D1996" s="45" t="n">
        <v>193263</v>
      </c>
      <c r="E1996" s="46" t="s">
        <v>69</v>
      </c>
      <c r="F1996" s="45" t="n">
        <v>131552</v>
      </c>
      <c r="G1996" s="68" t="s">
        <v>345</v>
      </c>
      <c r="H1996" s="62" t="s">
        <v>3582</v>
      </c>
      <c r="I1996" s="50" t="n">
        <v>1134618</v>
      </c>
      <c r="J1996" s="102" t="n">
        <v>5343</v>
      </c>
      <c r="K1996" s="48" t="s">
        <v>347</v>
      </c>
      <c r="L1996" s="50" t="n">
        <v>130206</v>
      </c>
      <c r="M1996" s="68" t="s">
        <v>348</v>
      </c>
      <c r="N1996" s="62" t="s">
        <v>250</v>
      </c>
      <c r="O1996" s="53"/>
      <c r="P1996" s="53"/>
      <c r="Q1996" s="53"/>
      <c r="R1996" s="48"/>
      <c r="S1996" s="54"/>
      <c r="T1996" s="48" t="s">
        <v>73</v>
      </c>
      <c r="U1996" s="55"/>
      <c r="V1996" s="57" t="n">
        <v>36817</v>
      </c>
      <c r="W1996" s="57" t="n">
        <v>37064</v>
      </c>
      <c r="X1996" s="92" t="s">
        <v>580</v>
      </c>
      <c r="Y1996" s="58" t="s">
        <v>3584</v>
      </c>
      <c r="Z1996" s="50" t="n">
        <v>132040</v>
      </c>
      <c r="AA1996" s="58" t="s">
        <v>40</v>
      </c>
    </row>
    <row r="1997" s="59" customFormat="true" ht="12.75" hidden="false" customHeight="false" outlineLevel="0" collapsed="false">
      <c r="A1997" s="42" t="n">
        <v>3969</v>
      </c>
      <c r="B1997" s="152" t="n">
        <v>910036</v>
      </c>
      <c r="C1997" s="93" t="s">
        <v>1</v>
      </c>
      <c r="D1997" s="45" t="n">
        <v>193263</v>
      </c>
      <c r="E1997" s="46" t="s">
        <v>69</v>
      </c>
      <c r="F1997" s="45" t="n">
        <v>131553</v>
      </c>
      <c r="G1997" s="68"/>
      <c r="H1997" s="62" t="s">
        <v>3178</v>
      </c>
      <c r="I1997" s="50" t="n">
        <v>1133208</v>
      </c>
      <c r="J1997" s="45" t="n">
        <v>1146</v>
      </c>
      <c r="K1997" s="48" t="s">
        <v>43</v>
      </c>
      <c r="L1997" s="70" t="n">
        <v>553812</v>
      </c>
      <c r="M1997" s="99"/>
      <c r="N1997" s="100" t="s">
        <v>366</v>
      </c>
      <c r="O1997" s="53" t="s">
        <v>3587</v>
      </c>
      <c r="P1997" s="63" t="str">
        <f aca="false">IF(N1997="","",IF(ISERR(FIND(LEFT(N1997,1),"aeio")),"is a "&amp;N1997&amp;" "&amp;O1997,"is an "&amp;N1997&amp;" "&amp;O1997))</f>
        <v>is an application of a pump for injection. Typically of relative small flow rates are relatively high pressure. Flow rate will vary depending the service.</v>
      </c>
      <c r="Q1997" s="50"/>
      <c r="R1997" s="48"/>
      <c r="S1997" s="54"/>
      <c r="T1997" s="48" t="s">
        <v>73</v>
      </c>
      <c r="U1997" s="55"/>
      <c r="V1997" s="56" t="n">
        <v>36817</v>
      </c>
      <c r="W1997" s="56" t="n">
        <v>36817</v>
      </c>
      <c r="X1997" s="92"/>
      <c r="Y1997" s="58" t="s">
        <v>3588</v>
      </c>
      <c r="Z1997" s="50" t="n">
        <v>132040</v>
      </c>
      <c r="AA1997" s="58" t="s">
        <v>40</v>
      </c>
    </row>
    <row r="1998" customFormat="false" ht="12.75" hidden="true" customHeight="false" outlineLevel="0" collapsed="false">
      <c r="A1998" s="42" t="n">
        <v>3970</v>
      </c>
      <c r="B1998" s="94"/>
      <c r="C1998" s="93" t="s">
        <v>105</v>
      </c>
      <c r="D1998" s="45" t="n">
        <v>193263</v>
      </c>
      <c r="E1998" s="46" t="s">
        <v>69</v>
      </c>
      <c r="F1998" s="45" t="n">
        <v>131553</v>
      </c>
      <c r="G1998" s="68"/>
      <c r="H1998" s="62" t="s">
        <v>3589</v>
      </c>
      <c r="I1998" s="50" t="n">
        <v>1133829</v>
      </c>
      <c r="J1998" s="50" t="n">
        <v>1981</v>
      </c>
      <c r="K1998" s="48" t="s">
        <v>34</v>
      </c>
      <c r="L1998" s="50" t="n">
        <v>131553</v>
      </c>
      <c r="M1998" s="68"/>
      <c r="N1998" s="62" t="s">
        <v>3178</v>
      </c>
      <c r="O1998" s="53"/>
      <c r="P1998" s="53"/>
      <c r="Q1998" s="50"/>
      <c r="R1998" s="48"/>
      <c r="S1998" s="54"/>
      <c r="T1998" s="48" t="s">
        <v>73</v>
      </c>
      <c r="U1998" s="55"/>
      <c r="V1998" s="56" t="n">
        <v>36817</v>
      </c>
      <c r="W1998" s="56" t="n">
        <v>36817</v>
      </c>
      <c r="X1998" s="92"/>
      <c r="Y1998" s="58" t="s">
        <v>3588</v>
      </c>
      <c r="Z1998" s="50" t="n">
        <v>132040</v>
      </c>
      <c r="AA1998" s="58" t="s">
        <v>40</v>
      </c>
    </row>
    <row r="1999" s="161" customFormat="true" ht="12.75" hidden="true" customHeight="false" outlineLevel="0" collapsed="false">
      <c r="A1999" s="42" t="n">
        <v>3971</v>
      </c>
      <c r="B1999" s="42"/>
      <c r="C1999" s="93" t="s">
        <v>105</v>
      </c>
      <c r="D1999" s="45" t="n">
        <v>193263</v>
      </c>
      <c r="E1999" s="46" t="s">
        <v>69</v>
      </c>
      <c r="F1999" s="45" t="n">
        <v>131553</v>
      </c>
      <c r="G1999" s="68"/>
      <c r="H1999" s="62" t="s">
        <v>3590</v>
      </c>
      <c r="I1999" s="50" t="n">
        <v>1133911</v>
      </c>
      <c r="J1999" s="50" t="n">
        <v>1981</v>
      </c>
      <c r="K1999" s="48" t="s">
        <v>34</v>
      </c>
      <c r="L1999" s="50" t="n">
        <v>131553</v>
      </c>
      <c r="M1999" s="68"/>
      <c r="N1999" s="62" t="s">
        <v>3178</v>
      </c>
      <c r="O1999" s="53"/>
      <c r="P1999" s="53"/>
      <c r="Q1999" s="50"/>
      <c r="R1999" s="48"/>
      <c r="S1999" s="54"/>
      <c r="T1999" s="48" t="s">
        <v>73</v>
      </c>
      <c r="U1999" s="55"/>
      <c r="V1999" s="56" t="n">
        <v>36817</v>
      </c>
      <c r="W1999" s="56" t="n">
        <v>36817</v>
      </c>
      <c r="X1999" s="92"/>
      <c r="Y1999" s="58" t="s">
        <v>3588</v>
      </c>
      <c r="Z1999" s="50" t="n">
        <v>132040</v>
      </c>
      <c r="AA1999" s="58" t="s">
        <v>40</v>
      </c>
    </row>
    <row r="2000" customFormat="false" ht="12.75" hidden="true" customHeight="false" outlineLevel="0" collapsed="false">
      <c r="A2000" s="42" t="n">
        <v>3972</v>
      </c>
      <c r="B2000" s="43" t="n">
        <v>910036</v>
      </c>
      <c r="C2000" s="93" t="s">
        <v>1</v>
      </c>
      <c r="D2000" s="45" t="n">
        <v>193263</v>
      </c>
      <c r="E2000" s="46" t="s">
        <v>69</v>
      </c>
      <c r="F2000" s="45" t="n">
        <v>131553</v>
      </c>
      <c r="G2000" s="68" t="s">
        <v>345</v>
      </c>
      <c r="H2000" s="62" t="s">
        <v>3178</v>
      </c>
      <c r="I2000" s="50" t="n">
        <v>1134619</v>
      </c>
      <c r="J2000" s="187" t="n">
        <v>5343</v>
      </c>
      <c r="K2000" s="48" t="s">
        <v>347</v>
      </c>
      <c r="L2000" s="50" t="n">
        <v>130206</v>
      </c>
      <c r="M2000" s="68" t="s">
        <v>348</v>
      </c>
      <c r="N2000" s="62" t="s">
        <v>250</v>
      </c>
      <c r="O2000" s="53"/>
      <c r="P2000" s="53"/>
      <c r="Q2000" s="53"/>
      <c r="R2000" s="48"/>
      <c r="S2000" s="54"/>
      <c r="T2000" s="48" t="s">
        <v>73</v>
      </c>
      <c r="U2000" s="55"/>
      <c r="V2000" s="57" t="n">
        <v>36817</v>
      </c>
      <c r="W2000" s="57" t="n">
        <v>37064</v>
      </c>
      <c r="X2000" s="92" t="s">
        <v>580</v>
      </c>
      <c r="Y2000" s="58" t="s">
        <v>3588</v>
      </c>
      <c r="Z2000" s="50" t="n">
        <v>132040</v>
      </c>
      <c r="AA2000" s="58" t="s">
        <v>40</v>
      </c>
    </row>
    <row r="2001" s="59" customFormat="true" ht="12.75" hidden="false" customHeight="false" outlineLevel="0" collapsed="false">
      <c r="A2001" s="42" t="n">
        <v>3974</v>
      </c>
      <c r="B2001" s="152" t="n">
        <v>910036</v>
      </c>
      <c r="C2001" s="93" t="s">
        <v>1</v>
      </c>
      <c r="D2001" s="45" t="n">
        <v>193263</v>
      </c>
      <c r="E2001" s="46" t="s">
        <v>69</v>
      </c>
      <c r="F2001" s="45" t="n">
        <v>131554</v>
      </c>
      <c r="G2001" s="68"/>
      <c r="H2001" s="62" t="s">
        <v>3591</v>
      </c>
      <c r="I2001" s="50" t="n">
        <v>1133209</v>
      </c>
      <c r="J2001" s="45" t="n">
        <v>1146</v>
      </c>
      <c r="K2001" s="48" t="s">
        <v>43</v>
      </c>
      <c r="L2001" s="50" t="n">
        <v>130206</v>
      </c>
      <c r="M2001" s="48"/>
      <c r="N2001" s="62" t="s">
        <v>250</v>
      </c>
      <c r="O2001" s="53"/>
      <c r="P2001" s="63" t="str">
        <f aca="false">IF(N2001="","",IF(ISERR(FIND(LEFT(N2001,1),"aeio")),"is a "&amp;N2001&amp;" "&amp;O2001,"is an "&amp;N2001&amp;" "&amp;O2001))</f>
        <v>is a pump </v>
      </c>
      <c r="Q2001" s="50"/>
      <c r="R2001" s="48"/>
      <c r="S2001" s="54"/>
      <c r="T2001" s="48" t="s">
        <v>73</v>
      </c>
      <c r="U2001" s="55"/>
      <c r="V2001" s="56" t="n">
        <v>36817</v>
      </c>
      <c r="W2001" s="56" t="n">
        <v>36817</v>
      </c>
      <c r="X2001" s="92"/>
      <c r="Y2001" s="58" t="s">
        <v>3592</v>
      </c>
      <c r="Z2001" s="50" t="n">
        <v>132040</v>
      </c>
      <c r="AA2001" s="58" t="s">
        <v>40</v>
      </c>
    </row>
    <row r="2002" s="59" customFormat="true" ht="12.75" hidden="true" customHeight="false" outlineLevel="0" collapsed="false">
      <c r="A2002" s="42" t="n">
        <v>3975</v>
      </c>
      <c r="B2002" s="94"/>
      <c r="C2002" s="93" t="s">
        <v>105</v>
      </c>
      <c r="D2002" s="45" t="n">
        <v>193263</v>
      </c>
      <c r="E2002" s="46" t="s">
        <v>69</v>
      </c>
      <c r="F2002" s="45" t="n">
        <v>131554</v>
      </c>
      <c r="G2002" s="68"/>
      <c r="H2002" s="62" t="s">
        <v>3593</v>
      </c>
      <c r="I2002" s="50" t="n">
        <v>1133742</v>
      </c>
      <c r="J2002" s="50" t="n">
        <v>1981</v>
      </c>
      <c r="K2002" s="48" t="s">
        <v>34</v>
      </c>
      <c r="L2002" s="50" t="n">
        <v>131554</v>
      </c>
      <c r="M2002" s="68"/>
      <c r="N2002" s="62" t="s">
        <v>3591</v>
      </c>
      <c r="O2002" s="53"/>
      <c r="P2002" s="53"/>
      <c r="Q2002" s="50"/>
      <c r="R2002" s="48"/>
      <c r="S2002" s="54"/>
      <c r="T2002" s="48" t="s">
        <v>73</v>
      </c>
      <c r="U2002" s="55"/>
      <c r="V2002" s="56" t="n">
        <v>36817</v>
      </c>
      <c r="W2002" s="56" t="n">
        <v>36817</v>
      </c>
      <c r="X2002" s="92"/>
      <c r="Y2002" s="58" t="s">
        <v>3592</v>
      </c>
      <c r="Z2002" s="50" t="n">
        <v>132040</v>
      </c>
      <c r="AA2002" s="58" t="s">
        <v>40</v>
      </c>
    </row>
    <row r="2003" s="59" customFormat="true" ht="12.75" hidden="true" customHeight="false" outlineLevel="0" collapsed="false">
      <c r="A2003" s="42" t="n">
        <v>3976</v>
      </c>
      <c r="B2003" s="94"/>
      <c r="C2003" s="93" t="s">
        <v>105</v>
      </c>
      <c r="D2003" s="45" t="n">
        <v>193263</v>
      </c>
      <c r="E2003" s="46" t="s">
        <v>69</v>
      </c>
      <c r="F2003" s="45" t="n">
        <v>131554</v>
      </c>
      <c r="G2003" s="68"/>
      <c r="H2003" s="62" t="s">
        <v>3594</v>
      </c>
      <c r="I2003" s="50" t="n">
        <v>1133744</v>
      </c>
      <c r="J2003" s="50" t="n">
        <v>1981</v>
      </c>
      <c r="K2003" s="48" t="s">
        <v>34</v>
      </c>
      <c r="L2003" s="50" t="n">
        <v>131554</v>
      </c>
      <c r="M2003" s="68"/>
      <c r="N2003" s="62" t="s">
        <v>3591</v>
      </c>
      <c r="O2003" s="53"/>
      <c r="P2003" s="53"/>
      <c r="Q2003" s="50"/>
      <c r="R2003" s="48"/>
      <c r="S2003" s="54"/>
      <c r="T2003" s="48" t="s">
        <v>73</v>
      </c>
      <c r="U2003" s="55"/>
      <c r="V2003" s="56" t="n">
        <v>36817</v>
      </c>
      <c r="W2003" s="56" t="n">
        <v>36817</v>
      </c>
      <c r="X2003" s="92"/>
      <c r="Y2003" s="58" t="s">
        <v>3592</v>
      </c>
      <c r="Z2003" s="50" t="n">
        <v>132040</v>
      </c>
      <c r="AA2003" s="58" t="s">
        <v>40</v>
      </c>
    </row>
    <row r="2004" s="59" customFormat="true" ht="12.75" hidden="true" customHeight="false" outlineLevel="0" collapsed="false">
      <c r="A2004" s="42" t="n">
        <v>3977</v>
      </c>
      <c r="B2004" s="42"/>
      <c r="C2004" s="93" t="s">
        <v>105</v>
      </c>
      <c r="D2004" s="45" t="n">
        <v>193263</v>
      </c>
      <c r="E2004" s="46" t="s">
        <v>69</v>
      </c>
      <c r="F2004" s="45" t="n">
        <v>131554</v>
      </c>
      <c r="G2004" s="68"/>
      <c r="H2004" s="62" t="s">
        <v>3595</v>
      </c>
      <c r="I2004" s="50" t="n">
        <v>1133873</v>
      </c>
      <c r="J2004" s="50" t="n">
        <v>1981</v>
      </c>
      <c r="K2004" s="48" t="s">
        <v>34</v>
      </c>
      <c r="L2004" s="50" t="n">
        <v>131554</v>
      </c>
      <c r="M2004" s="68"/>
      <c r="N2004" s="62" t="s">
        <v>3591</v>
      </c>
      <c r="O2004" s="53"/>
      <c r="P2004" s="53"/>
      <c r="Q2004" s="50"/>
      <c r="R2004" s="48"/>
      <c r="S2004" s="54"/>
      <c r="T2004" s="48" t="s">
        <v>73</v>
      </c>
      <c r="U2004" s="55"/>
      <c r="V2004" s="56" t="n">
        <v>36817</v>
      </c>
      <c r="W2004" s="56" t="n">
        <v>36817</v>
      </c>
      <c r="X2004" s="92"/>
      <c r="Y2004" s="58" t="s">
        <v>3592</v>
      </c>
      <c r="Z2004" s="50" t="n">
        <v>132040</v>
      </c>
      <c r="AA2004" s="58" t="s">
        <v>40</v>
      </c>
    </row>
    <row r="2005" s="59" customFormat="true" ht="12.75" hidden="false" customHeight="false" outlineLevel="0" collapsed="false">
      <c r="A2005" s="42" t="n">
        <v>3978</v>
      </c>
      <c r="B2005" s="152" t="n">
        <v>910036</v>
      </c>
      <c r="C2005" s="93" t="s">
        <v>1</v>
      </c>
      <c r="D2005" s="45" t="n">
        <v>193263</v>
      </c>
      <c r="E2005" s="46" t="s">
        <v>69</v>
      </c>
      <c r="F2005" s="45" t="n">
        <v>131555</v>
      </c>
      <c r="G2005" s="68"/>
      <c r="H2005" s="62" t="s">
        <v>3596</v>
      </c>
      <c r="I2005" s="50" t="n">
        <v>1133210</v>
      </c>
      <c r="J2005" s="45" t="n">
        <v>1146</v>
      </c>
      <c r="K2005" s="48" t="s">
        <v>43</v>
      </c>
      <c r="L2005" s="50" t="n">
        <v>130206</v>
      </c>
      <c r="M2005" s="48"/>
      <c r="N2005" s="62" t="s">
        <v>250</v>
      </c>
      <c r="O2005" s="53"/>
      <c r="P2005" s="63" t="str">
        <f aca="false">IF(N2005="","",IF(ISERR(FIND(LEFT(N2005,1),"aeio")),"is a "&amp;N2005&amp;" "&amp;O2005,"is an "&amp;N2005&amp;" "&amp;O2005))</f>
        <v>is a pump </v>
      </c>
      <c r="Q2005" s="50"/>
      <c r="R2005" s="48"/>
      <c r="S2005" s="54"/>
      <c r="T2005" s="48" t="s">
        <v>73</v>
      </c>
      <c r="U2005" s="55"/>
      <c r="V2005" s="56" t="n">
        <v>36817</v>
      </c>
      <c r="W2005" s="56" t="n">
        <v>36817</v>
      </c>
      <c r="X2005" s="92"/>
      <c r="Y2005" s="58" t="s">
        <v>3597</v>
      </c>
      <c r="Z2005" s="50" t="n">
        <v>132040</v>
      </c>
      <c r="AA2005" s="58" t="s">
        <v>40</v>
      </c>
    </row>
    <row r="2006" s="59" customFormat="true" ht="12.75" hidden="true" customHeight="false" outlineLevel="0" collapsed="false">
      <c r="A2006" s="42" t="n">
        <v>3979</v>
      </c>
      <c r="B2006" s="42"/>
      <c r="C2006" s="93" t="s">
        <v>105</v>
      </c>
      <c r="D2006" s="45" t="n">
        <v>193263</v>
      </c>
      <c r="E2006" s="46" t="s">
        <v>69</v>
      </c>
      <c r="F2006" s="45" t="n">
        <v>131555</v>
      </c>
      <c r="G2006" s="68"/>
      <c r="H2006" s="62" t="s">
        <v>3598</v>
      </c>
      <c r="I2006" s="50" t="n">
        <v>1134032</v>
      </c>
      <c r="J2006" s="50" t="n">
        <v>1981</v>
      </c>
      <c r="K2006" s="48" t="s">
        <v>34</v>
      </c>
      <c r="L2006" s="50" t="n">
        <v>131555</v>
      </c>
      <c r="M2006" s="68"/>
      <c r="N2006" s="62" t="s">
        <v>3596</v>
      </c>
      <c r="O2006" s="53"/>
      <c r="P2006" s="53"/>
      <c r="Q2006" s="50"/>
      <c r="R2006" s="48"/>
      <c r="S2006" s="54"/>
      <c r="T2006" s="48" t="s">
        <v>73</v>
      </c>
      <c r="U2006" s="55"/>
      <c r="V2006" s="56" t="n">
        <v>36817</v>
      </c>
      <c r="W2006" s="56" t="n">
        <v>36817</v>
      </c>
      <c r="X2006" s="92"/>
      <c r="Y2006" s="58" t="s">
        <v>3597</v>
      </c>
      <c r="Z2006" s="50" t="n">
        <v>132040</v>
      </c>
      <c r="AA2006" s="58" t="s">
        <v>40</v>
      </c>
    </row>
    <row r="2007" customFormat="false" ht="12.75" hidden="false" customHeight="false" outlineLevel="0" collapsed="false">
      <c r="A2007" s="42" t="n">
        <v>3980</v>
      </c>
      <c r="B2007" s="152" t="n">
        <v>910036</v>
      </c>
      <c r="C2007" s="93" t="s">
        <v>1</v>
      </c>
      <c r="D2007" s="45" t="n">
        <v>193263</v>
      </c>
      <c r="E2007" s="46" t="s">
        <v>69</v>
      </c>
      <c r="F2007" s="45" t="n">
        <v>131557</v>
      </c>
      <c r="G2007" s="68"/>
      <c r="H2007" s="62" t="s">
        <v>3599</v>
      </c>
      <c r="I2007" s="50" t="n">
        <v>1133212</v>
      </c>
      <c r="J2007" s="45" t="n">
        <v>1146</v>
      </c>
      <c r="K2007" s="48" t="s">
        <v>43</v>
      </c>
      <c r="L2007" s="45" t="n">
        <v>131363</v>
      </c>
      <c r="M2007" s="68"/>
      <c r="N2007" s="62" t="s">
        <v>2795</v>
      </c>
      <c r="O2007" s="53" t="s">
        <v>3600</v>
      </c>
      <c r="P2007" s="63" t="str">
        <f aca="false">IF(N2007="","",IF(ISERR(FIND(LEFT(N2007,1),"aeio")),"is a "&amp;N2007&amp;" "&amp;O2007,"is an "&amp;N2007&amp;" "&amp;O2007))</f>
        <v>is an in-line pump that has flanges for making a connection with the piping.</v>
      </c>
      <c r="Q2007" s="50"/>
      <c r="R2007" s="48"/>
      <c r="S2007" s="54"/>
      <c r="T2007" s="48" t="s">
        <v>73</v>
      </c>
      <c r="U2007" s="55"/>
      <c r="V2007" s="56" t="n">
        <v>36817</v>
      </c>
      <c r="W2007" s="56" t="n">
        <v>36817</v>
      </c>
      <c r="X2007" s="92"/>
      <c r="Y2007" s="58" t="s">
        <v>3601</v>
      </c>
      <c r="Z2007" s="50" t="n">
        <v>132040</v>
      </c>
      <c r="AA2007" s="58" t="s">
        <v>40</v>
      </c>
    </row>
    <row r="2008" customFormat="false" ht="12.75" hidden="true" customHeight="false" outlineLevel="0" collapsed="false">
      <c r="A2008" s="42" t="n">
        <v>3981</v>
      </c>
      <c r="B2008" s="42"/>
      <c r="C2008" s="93" t="s">
        <v>105</v>
      </c>
      <c r="D2008" s="45" t="n">
        <v>193263</v>
      </c>
      <c r="E2008" s="46" t="s">
        <v>69</v>
      </c>
      <c r="F2008" s="45" t="n">
        <v>131557</v>
      </c>
      <c r="G2008" s="68"/>
      <c r="H2008" s="62" t="s">
        <v>3602</v>
      </c>
      <c r="I2008" s="50" t="n">
        <v>1133913</v>
      </c>
      <c r="J2008" s="50" t="n">
        <v>1981</v>
      </c>
      <c r="K2008" s="48" t="s">
        <v>34</v>
      </c>
      <c r="L2008" s="50" t="n">
        <v>131557</v>
      </c>
      <c r="M2008" s="68"/>
      <c r="N2008" s="62" t="s">
        <v>3599</v>
      </c>
      <c r="O2008" s="53"/>
      <c r="P2008" s="53"/>
      <c r="Q2008" s="50"/>
      <c r="R2008" s="48"/>
      <c r="S2008" s="54"/>
      <c r="T2008" s="48" t="s">
        <v>73</v>
      </c>
      <c r="U2008" s="55"/>
      <c r="V2008" s="56" t="n">
        <v>36817</v>
      </c>
      <c r="W2008" s="56" t="n">
        <v>36817</v>
      </c>
      <c r="X2008" s="92"/>
      <c r="Y2008" s="58" t="s">
        <v>3601</v>
      </c>
      <c r="Z2008" s="50" t="n">
        <v>132040</v>
      </c>
      <c r="AA2008" s="58" t="s">
        <v>40</v>
      </c>
    </row>
    <row r="2009" s="59" customFormat="true" ht="12.75" hidden="false" customHeight="false" outlineLevel="0" collapsed="false">
      <c r="A2009" s="42" t="n">
        <v>3982</v>
      </c>
      <c r="B2009" s="152" t="n">
        <v>910036</v>
      </c>
      <c r="C2009" s="93" t="s">
        <v>1</v>
      </c>
      <c r="D2009" s="45" t="n">
        <v>193263</v>
      </c>
      <c r="E2009" s="46" t="s">
        <v>69</v>
      </c>
      <c r="F2009" s="45" t="n">
        <v>131558</v>
      </c>
      <c r="G2009" s="68"/>
      <c r="H2009" s="62" t="s">
        <v>3603</v>
      </c>
      <c r="I2009" s="50" t="n">
        <v>1133213</v>
      </c>
      <c r="J2009" s="45" t="n">
        <v>1146</v>
      </c>
      <c r="K2009" s="48" t="s">
        <v>43</v>
      </c>
      <c r="L2009" s="45" t="n">
        <v>131363</v>
      </c>
      <c r="M2009" s="68"/>
      <c r="N2009" s="62" t="s">
        <v>2795</v>
      </c>
      <c r="O2009" s="53" t="s">
        <v>3604</v>
      </c>
      <c r="P2009" s="63" t="str">
        <f aca="false">IF(N2009="","",IF(ISERR(FIND(LEFT(N2009,1),"aeio")),"is a "&amp;N2009&amp;" "&amp;O2009,"is an "&amp;N2009&amp;" "&amp;O2009))</f>
        <v>is an in-line pump that has threaded connectors for making a connection with the piping.</v>
      </c>
      <c r="Q2009" s="50"/>
      <c r="R2009" s="48"/>
      <c r="S2009" s="54"/>
      <c r="T2009" s="48" t="s">
        <v>73</v>
      </c>
      <c r="U2009" s="55"/>
      <c r="V2009" s="56" t="n">
        <v>36817</v>
      </c>
      <c r="W2009" s="56" t="n">
        <v>36817</v>
      </c>
      <c r="X2009" s="92"/>
      <c r="Y2009" s="58" t="s">
        <v>3605</v>
      </c>
      <c r="Z2009" s="50" t="n">
        <v>132040</v>
      </c>
      <c r="AA2009" s="58" t="s">
        <v>40</v>
      </c>
    </row>
    <row r="2010" customFormat="false" ht="12.75" hidden="true" customHeight="false" outlineLevel="0" collapsed="false">
      <c r="A2010" s="42" t="n">
        <v>3983</v>
      </c>
      <c r="B2010" s="42"/>
      <c r="C2010" s="93" t="s">
        <v>105</v>
      </c>
      <c r="D2010" s="45" t="n">
        <v>193263</v>
      </c>
      <c r="E2010" s="46" t="s">
        <v>69</v>
      </c>
      <c r="F2010" s="45" t="n">
        <v>131558</v>
      </c>
      <c r="G2010" s="68"/>
      <c r="H2010" s="62" t="s">
        <v>3606</v>
      </c>
      <c r="I2010" s="50" t="n">
        <v>1133914</v>
      </c>
      <c r="J2010" s="50" t="n">
        <v>1981</v>
      </c>
      <c r="K2010" s="48" t="s">
        <v>34</v>
      </c>
      <c r="L2010" s="50" t="n">
        <v>131558</v>
      </c>
      <c r="M2010" s="68"/>
      <c r="N2010" s="62" t="s">
        <v>3603</v>
      </c>
      <c r="O2010" s="53"/>
      <c r="P2010" s="53"/>
      <c r="Q2010" s="50"/>
      <c r="R2010" s="48"/>
      <c r="S2010" s="54"/>
      <c r="T2010" s="48" t="s">
        <v>73</v>
      </c>
      <c r="U2010" s="55"/>
      <c r="V2010" s="56" t="n">
        <v>36817</v>
      </c>
      <c r="W2010" s="56" t="n">
        <v>36817</v>
      </c>
      <c r="X2010" s="92"/>
      <c r="Y2010" s="58" t="s">
        <v>3605</v>
      </c>
      <c r="Z2010" s="50" t="n">
        <v>132040</v>
      </c>
      <c r="AA2010" s="58" t="s">
        <v>40</v>
      </c>
    </row>
    <row r="2011" s="59" customFormat="true" ht="12.75" hidden="false" customHeight="false" outlineLevel="0" collapsed="false">
      <c r="A2011" s="42" t="n">
        <v>3984</v>
      </c>
      <c r="B2011" s="152" t="n">
        <v>910036</v>
      </c>
      <c r="C2011" s="93" t="s">
        <v>1</v>
      </c>
      <c r="D2011" s="45" t="n">
        <v>193263</v>
      </c>
      <c r="E2011" s="46" t="s">
        <v>69</v>
      </c>
      <c r="F2011" s="45" t="n">
        <v>131559</v>
      </c>
      <c r="G2011" s="68"/>
      <c r="H2011" s="62" t="s">
        <v>3607</v>
      </c>
      <c r="I2011" s="50" t="n">
        <v>1133214</v>
      </c>
      <c r="J2011" s="186" t="n">
        <v>1146</v>
      </c>
      <c r="K2011" s="48" t="s">
        <v>43</v>
      </c>
      <c r="L2011" s="45" t="n">
        <v>131363</v>
      </c>
      <c r="M2011" s="68"/>
      <c r="N2011" s="62" t="s">
        <v>2795</v>
      </c>
      <c r="O2011" s="53" t="s">
        <v>3608</v>
      </c>
      <c r="P2011" s="63" t="str">
        <f aca="false">IF(N2011="","",IF(ISERR(FIND(LEFT(N2011,1),"aeio")),"is a "&amp;N2011&amp;" "&amp;O2011,"is an "&amp;N2011&amp;" "&amp;O2011))</f>
        <v>is an in-line pump that has connectors that are suitable for making a welded connection with the piping.</v>
      </c>
      <c r="Q2011" s="50"/>
      <c r="R2011" s="48"/>
      <c r="S2011" s="54"/>
      <c r="T2011" s="48" t="s">
        <v>73</v>
      </c>
      <c r="U2011" s="55"/>
      <c r="V2011" s="56" t="n">
        <v>36817</v>
      </c>
      <c r="W2011" s="56" t="n">
        <v>36817</v>
      </c>
      <c r="X2011" s="92"/>
      <c r="Y2011" s="58" t="s">
        <v>3609</v>
      </c>
      <c r="Z2011" s="50" t="n">
        <v>132040</v>
      </c>
      <c r="AA2011" s="58" t="s">
        <v>40</v>
      </c>
    </row>
    <row r="2012" s="59" customFormat="true" ht="12.75" hidden="true" customHeight="false" outlineLevel="0" collapsed="false">
      <c r="A2012" s="42" t="n">
        <v>3985</v>
      </c>
      <c r="B2012" s="42"/>
      <c r="C2012" s="93" t="s">
        <v>105</v>
      </c>
      <c r="D2012" s="45" t="n">
        <v>193263</v>
      </c>
      <c r="E2012" s="46" t="s">
        <v>69</v>
      </c>
      <c r="F2012" s="45" t="n">
        <v>131559</v>
      </c>
      <c r="G2012" s="68"/>
      <c r="H2012" s="62" t="s">
        <v>3610</v>
      </c>
      <c r="I2012" s="50" t="n">
        <v>1133915</v>
      </c>
      <c r="J2012" s="50" t="n">
        <v>1981</v>
      </c>
      <c r="K2012" s="48" t="s">
        <v>34</v>
      </c>
      <c r="L2012" s="50" t="n">
        <v>131559</v>
      </c>
      <c r="M2012" s="68"/>
      <c r="N2012" s="62" t="s">
        <v>3607</v>
      </c>
      <c r="O2012" s="53"/>
      <c r="P2012" s="53"/>
      <c r="Q2012" s="50"/>
      <c r="R2012" s="48"/>
      <c r="S2012" s="54"/>
      <c r="T2012" s="48" t="s">
        <v>73</v>
      </c>
      <c r="U2012" s="55"/>
      <c r="V2012" s="56" t="n">
        <v>36817</v>
      </c>
      <c r="W2012" s="56" t="n">
        <v>36817</v>
      </c>
      <c r="X2012" s="92"/>
      <c r="Y2012" s="58" t="s">
        <v>3609</v>
      </c>
      <c r="Z2012" s="50" t="n">
        <v>132040</v>
      </c>
      <c r="AA2012" s="58" t="s">
        <v>40</v>
      </c>
    </row>
    <row r="2013" s="59" customFormat="true" ht="12.75" hidden="false" customHeight="false" outlineLevel="0" collapsed="false">
      <c r="A2013" s="42" t="n">
        <v>3986</v>
      </c>
      <c r="B2013" s="152" t="n">
        <v>910036</v>
      </c>
      <c r="C2013" s="93" t="s">
        <v>1</v>
      </c>
      <c r="D2013" s="45" t="n">
        <v>193263</v>
      </c>
      <c r="E2013" s="46" t="s">
        <v>69</v>
      </c>
      <c r="F2013" s="45" t="n">
        <v>131560</v>
      </c>
      <c r="G2013" s="68"/>
      <c r="H2013" s="62" t="s">
        <v>3611</v>
      </c>
      <c r="I2013" s="50" t="n">
        <v>1133215</v>
      </c>
      <c r="J2013" s="45" t="n">
        <v>1146</v>
      </c>
      <c r="K2013" s="48" t="s">
        <v>43</v>
      </c>
      <c r="L2013" s="70" t="n">
        <v>553812</v>
      </c>
      <c r="M2013" s="99"/>
      <c r="N2013" s="100" t="s">
        <v>366</v>
      </c>
      <c r="O2013" s="53" t="s">
        <v>1865</v>
      </c>
      <c r="P2013" s="63" t="str">
        <f aca="false">IF(N2013="","",IF(ISERR(FIND(LEFT(N2013,1),"aeio")),"is a "&amp;N2013&amp;" "&amp;O2013,"is an "&amp;N2013&amp;" "&amp;O2013))</f>
        <v>is an application of a pump.</v>
      </c>
      <c r="Q2013" s="50"/>
      <c r="R2013" s="48"/>
      <c r="S2013" s="54"/>
      <c r="T2013" s="48" t="s">
        <v>73</v>
      </c>
      <c r="U2013" s="55"/>
      <c r="V2013" s="56" t="n">
        <v>36817</v>
      </c>
      <c r="W2013" s="56" t="n">
        <v>36817</v>
      </c>
      <c r="X2013" s="92"/>
      <c r="Y2013" s="58" t="s">
        <v>3612</v>
      </c>
      <c r="Z2013" s="50" t="n">
        <v>132040</v>
      </c>
      <c r="AA2013" s="58" t="s">
        <v>40</v>
      </c>
    </row>
    <row r="2014" s="59" customFormat="true" ht="12.75" hidden="true" customHeight="false" outlineLevel="0" collapsed="false">
      <c r="A2014" s="42" t="n">
        <v>3987</v>
      </c>
      <c r="B2014" s="94"/>
      <c r="C2014" s="93" t="s">
        <v>105</v>
      </c>
      <c r="D2014" s="45" t="n">
        <v>193263</v>
      </c>
      <c r="E2014" s="46" t="s">
        <v>69</v>
      </c>
      <c r="F2014" s="45" t="n">
        <v>131560</v>
      </c>
      <c r="G2014" s="68"/>
      <c r="H2014" s="62" t="s">
        <v>3613</v>
      </c>
      <c r="I2014" s="50" t="n">
        <v>1133825</v>
      </c>
      <c r="J2014" s="50" t="n">
        <v>1981</v>
      </c>
      <c r="K2014" s="48" t="s">
        <v>34</v>
      </c>
      <c r="L2014" s="50" t="n">
        <v>131560</v>
      </c>
      <c r="M2014" s="68"/>
      <c r="N2014" s="62" t="s">
        <v>3611</v>
      </c>
      <c r="O2014" s="53"/>
      <c r="P2014" s="53"/>
      <c r="Q2014" s="50"/>
      <c r="R2014" s="48"/>
      <c r="S2014" s="54"/>
      <c r="T2014" s="48" t="s">
        <v>73</v>
      </c>
      <c r="U2014" s="55"/>
      <c r="V2014" s="56" t="n">
        <v>36817</v>
      </c>
      <c r="W2014" s="56" t="n">
        <v>36817</v>
      </c>
      <c r="X2014" s="92"/>
      <c r="Y2014" s="58" t="s">
        <v>3612</v>
      </c>
      <c r="Z2014" s="50" t="n">
        <v>132040</v>
      </c>
      <c r="AA2014" s="58" t="s">
        <v>40</v>
      </c>
    </row>
    <row r="2015" s="161" customFormat="true" ht="12.75" hidden="true" customHeight="false" outlineLevel="0" collapsed="false">
      <c r="A2015" s="42" t="n">
        <v>3988</v>
      </c>
      <c r="B2015" s="42"/>
      <c r="C2015" s="93" t="s">
        <v>105</v>
      </c>
      <c r="D2015" s="45" t="n">
        <v>193263</v>
      </c>
      <c r="E2015" s="46" t="s">
        <v>69</v>
      </c>
      <c r="F2015" s="45" t="n">
        <v>131560</v>
      </c>
      <c r="G2015" s="68"/>
      <c r="H2015" s="62" t="s">
        <v>3614</v>
      </c>
      <c r="I2015" s="50" t="n">
        <v>1134003</v>
      </c>
      <c r="J2015" s="50" t="n">
        <v>1981</v>
      </c>
      <c r="K2015" s="48" t="s">
        <v>34</v>
      </c>
      <c r="L2015" s="50" t="n">
        <v>131560</v>
      </c>
      <c r="M2015" s="68"/>
      <c r="N2015" s="62" t="s">
        <v>3611</v>
      </c>
      <c r="O2015" s="53"/>
      <c r="P2015" s="53"/>
      <c r="Q2015" s="50"/>
      <c r="R2015" s="48"/>
      <c r="S2015" s="54"/>
      <c r="T2015" s="48" t="s">
        <v>73</v>
      </c>
      <c r="U2015" s="55"/>
      <c r="V2015" s="56" t="n">
        <v>36817</v>
      </c>
      <c r="W2015" s="56" t="n">
        <v>36817</v>
      </c>
      <c r="X2015" s="92"/>
      <c r="Y2015" s="58" t="s">
        <v>3612</v>
      </c>
      <c r="Z2015" s="50" t="n">
        <v>132040</v>
      </c>
      <c r="AA2015" s="58" t="s">
        <v>40</v>
      </c>
    </row>
    <row r="2016" s="59" customFormat="true" ht="12.75" hidden="true" customHeight="false" outlineLevel="0" collapsed="false">
      <c r="A2016" s="42" t="n">
        <v>3989</v>
      </c>
      <c r="B2016" s="43" t="n">
        <v>910036</v>
      </c>
      <c r="C2016" s="93" t="s">
        <v>1</v>
      </c>
      <c r="D2016" s="45" t="n">
        <v>193263</v>
      </c>
      <c r="E2016" s="46" t="s">
        <v>69</v>
      </c>
      <c r="F2016" s="45" t="n">
        <v>131560</v>
      </c>
      <c r="G2016" s="68" t="s">
        <v>345</v>
      </c>
      <c r="H2016" s="62" t="s">
        <v>3611</v>
      </c>
      <c r="I2016" s="50" t="n">
        <v>1134620</v>
      </c>
      <c r="J2016" s="102" t="n">
        <v>5343</v>
      </c>
      <c r="K2016" s="48" t="s">
        <v>347</v>
      </c>
      <c r="L2016" s="50" t="n">
        <v>130206</v>
      </c>
      <c r="M2016" s="68" t="s">
        <v>348</v>
      </c>
      <c r="N2016" s="62" t="s">
        <v>250</v>
      </c>
      <c r="O2016" s="53"/>
      <c r="P2016" s="53"/>
      <c r="Q2016" s="53"/>
      <c r="R2016" s="48"/>
      <c r="S2016" s="54"/>
      <c r="T2016" s="48" t="s">
        <v>73</v>
      </c>
      <c r="U2016" s="55"/>
      <c r="V2016" s="57" t="n">
        <v>36817</v>
      </c>
      <c r="W2016" s="57" t="n">
        <v>37064</v>
      </c>
      <c r="X2016" s="92" t="s">
        <v>580</v>
      </c>
      <c r="Y2016" s="58" t="s">
        <v>3612</v>
      </c>
      <c r="Z2016" s="50" t="n">
        <v>132040</v>
      </c>
      <c r="AA2016" s="58" t="s">
        <v>40</v>
      </c>
    </row>
    <row r="2017" customFormat="false" ht="12.75" hidden="false" customHeight="false" outlineLevel="0" collapsed="false">
      <c r="A2017" s="42" t="n">
        <v>3990</v>
      </c>
      <c r="B2017" s="152" t="n">
        <v>910036</v>
      </c>
      <c r="C2017" s="93" t="s">
        <v>1</v>
      </c>
      <c r="D2017" s="45" t="n">
        <v>193263</v>
      </c>
      <c r="E2017" s="46" t="s">
        <v>69</v>
      </c>
      <c r="F2017" s="45" t="n">
        <v>131561</v>
      </c>
      <c r="G2017" s="68"/>
      <c r="H2017" s="62" t="s">
        <v>3615</v>
      </c>
      <c r="I2017" s="50" t="n">
        <v>1133216</v>
      </c>
      <c r="J2017" s="45" t="n">
        <v>1146</v>
      </c>
      <c r="K2017" s="48" t="s">
        <v>43</v>
      </c>
      <c r="L2017" s="50" t="n">
        <v>130356</v>
      </c>
      <c r="M2017" s="48"/>
      <c r="N2017" s="62" t="s">
        <v>922</v>
      </c>
      <c r="O2017" s="53"/>
      <c r="P2017" s="63" t="str">
        <f aca="false">IF(N2017="","",IF(ISERR(FIND(LEFT(N2017,1),"aeio")),"is a "&amp;N2017&amp;" "&amp;O2017,"is an "&amp;N2017&amp;" "&amp;O2017))</f>
        <v>is a cooling water pump </v>
      </c>
      <c r="Q2017" s="50"/>
      <c r="R2017" s="48"/>
      <c r="S2017" s="54"/>
      <c r="T2017" s="48" t="s">
        <v>73</v>
      </c>
      <c r="U2017" s="55"/>
      <c r="V2017" s="56" t="n">
        <v>36817</v>
      </c>
      <c r="W2017" s="56" t="n">
        <v>36817</v>
      </c>
      <c r="X2017" s="92"/>
      <c r="Y2017" s="58" t="s">
        <v>3616</v>
      </c>
      <c r="Z2017" s="50" t="n">
        <v>132040</v>
      </c>
      <c r="AA2017" s="58" t="s">
        <v>40</v>
      </c>
    </row>
    <row r="2018" s="59" customFormat="true" ht="12.75" hidden="true" customHeight="false" outlineLevel="0" collapsed="false">
      <c r="A2018" s="42" t="n">
        <v>3991</v>
      </c>
      <c r="B2018" s="42"/>
      <c r="C2018" s="93" t="s">
        <v>105</v>
      </c>
      <c r="D2018" s="45" t="n">
        <v>193263</v>
      </c>
      <c r="E2018" s="46" t="s">
        <v>69</v>
      </c>
      <c r="F2018" s="45" t="n">
        <v>131561</v>
      </c>
      <c r="G2018" s="68"/>
      <c r="H2018" s="62" t="s">
        <v>3617</v>
      </c>
      <c r="I2018" s="50" t="n">
        <v>1134156</v>
      </c>
      <c r="J2018" s="50" t="n">
        <v>1981</v>
      </c>
      <c r="K2018" s="48" t="s">
        <v>34</v>
      </c>
      <c r="L2018" s="50" t="n">
        <v>131561</v>
      </c>
      <c r="M2018" s="68"/>
      <c r="N2018" s="62" t="s">
        <v>3615</v>
      </c>
      <c r="O2018" s="53"/>
      <c r="P2018" s="53"/>
      <c r="Q2018" s="50"/>
      <c r="R2018" s="48"/>
      <c r="S2018" s="54"/>
      <c r="T2018" s="48" t="s">
        <v>73</v>
      </c>
      <c r="U2018" s="55"/>
      <c r="V2018" s="56" t="n">
        <v>36817</v>
      </c>
      <c r="W2018" s="56" t="n">
        <v>36817</v>
      </c>
      <c r="X2018" s="92"/>
      <c r="Y2018" s="58" t="s">
        <v>3616</v>
      </c>
      <c r="Z2018" s="50" t="n">
        <v>132040</v>
      </c>
      <c r="AA2018" s="58" t="s">
        <v>40</v>
      </c>
    </row>
    <row r="2019" s="59" customFormat="true" ht="12.75" hidden="false" customHeight="false" outlineLevel="0" collapsed="false">
      <c r="A2019" s="42" t="n">
        <v>3992</v>
      </c>
      <c r="B2019" s="152" t="n">
        <v>910036</v>
      </c>
      <c r="C2019" s="93" t="s">
        <v>1</v>
      </c>
      <c r="D2019" s="45" t="n">
        <v>193263</v>
      </c>
      <c r="E2019" s="46" t="s">
        <v>69</v>
      </c>
      <c r="F2019" s="45" t="n">
        <v>131562</v>
      </c>
      <c r="G2019" s="68"/>
      <c r="H2019" s="62" t="s">
        <v>3377</v>
      </c>
      <c r="I2019" s="50" t="n">
        <v>1133217</v>
      </c>
      <c r="J2019" s="186" t="n">
        <v>1146</v>
      </c>
      <c r="K2019" s="48" t="s">
        <v>43</v>
      </c>
      <c r="L2019" s="70" t="n">
        <v>553812</v>
      </c>
      <c r="M2019" s="99"/>
      <c r="N2019" s="100" t="s">
        <v>366</v>
      </c>
      <c r="O2019" s="53" t="s">
        <v>3618</v>
      </c>
      <c r="P2019" s="63" t="str">
        <f aca="false">IF(N2019="","",IF(ISERR(FIND(LEFT(N2019,1),"aeio")),"is a "&amp;N2019&amp;" "&amp;O2019,"is an "&amp;N2019&amp;" "&amp;O2019))</f>
        <v>is an application of a pump for irrigation.</v>
      </c>
      <c r="Q2019" s="50"/>
      <c r="R2019" s="48"/>
      <c r="S2019" s="54"/>
      <c r="T2019" s="48" t="s">
        <v>73</v>
      </c>
      <c r="U2019" s="55"/>
      <c r="V2019" s="56" t="n">
        <v>36817</v>
      </c>
      <c r="W2019" s="56" t="n">
        <v>36817</v>
      </c>
      <c r="X2019" s="92"/>
      <c r="Y2019" s="58" t="s">
        <v>3619</v>
      </c>
      <c r="Z2019" s="50" t="n">
        <v>132040</v>
      </c>
      <c r="AA2019" s="58" t="s">
        <v>40</v>
      </c>
    </row>
    <row r="2020" s="161" customFormat="true" ht="12.75" hidden="true" customHeight="false" outlineLevel="0" collapsed="false">
      <c r="A2020" s="42" t="n">
        <v>3993</v>
      </c>
      <c r="B2020" s="42"/>
      <c r="C2020" s="93" t="s">
        <v>105</v>
      </c>
      <c r="D2020" s="45" t="n">
        <v>193263</v>
      </c>
      <c r="E2020" s="46" t="s">
        <v>69</v>
      </c>
      <c r="F2020" s="45" t="n">
        <v>131562</v>
      </c>
      <c r="G2020" s="68"/>
      <c r="H2020" s="62" t="s">
        <v>3620</v>
      </c>
      <c r="I2020" s="50" t="n">
        <v>1133778</v>
      </c>
      <c r="J2020" s="50" t="n">
        <v>1981</v>
      </c>
      <c r="K2020" s="48" t="s">
        <v>34</v>
      </c>
      <c r="L2020" s="50" t="n">
        <v>131562</v>
      </c>
      <c r="M2020" s="68"/>
      <c r="N2020" s="62" t="s">
        <v>3377</v>
      </c>
      <c r="O2020" s="53"/>
      <c r="P2020" s="53"/>
      <c r="Q2020" s="50"/>
      <c r="R2020" s="48"/>
      <c r="S2020" s="54"/>
      <c r="T2020" s="48" t="s">
        <v>73</v>
      </c>
      <c r="U2020" s="55"/>
      <c r="V2020" s="56" t="n">
        <v>36817</v>
      </c>
      <c r="W2020" s="56" t="n">
        <v>36817</v>
      </c>
      <c r="X2020" s="92"/>
      <c r="Y2020" s="58" t="s">
        <v>3619</v>
      </c>
      <c r="Z2020" s="50" t="n">
        <v>132040</v>
      </c>
      <c r="AA2020" s="58" t="s">
        <v>40</v>
      </c>
    </row>
    <row r="2021" s="59" customFormat="true" ht="12.75" hidden="true" customHeight="false" outlineLevel="0" collapsed="false">
      <c r="A2021" s="42" t="n">
        <v>3994</v>
      </c>
      <c r="B2021" s="43" t="n">
        <v>910036</v>
      </c>
      <c r="C2021" s="93" t="s">
        <v>1</v>
      </c>
      <c r="D2021" s="45" t="n">
        <v>193263</v>
      </c>
      <c r="E2021" s="46" t="s">
        <v>69</v>
      </c>
      <c r="F2021" s="45" t="n">
        <v>131562</v>
      </c>
      <c r="G2021" s="68" t="s">
        <v>345</v>
      </c>
      <c r="H2021" s="62" t="s">
        <v>3377</v>
      </c>
      <c r="I2021" s="50" t="n">
        <v>1134621</v>
      </c>
      <c r="J2021" s="187" t="n">
        <v>5343</v>
      </c>
      <c r="K2021" s="48" t="s">
        <v>347</v>
      </c>
      <c r="L2021" s="50" t="n">
        <v>130206</v>
      </c>
      <c r="M2021" s="68" t="s">
        <v>348</v>
      </c>
      <c r="N2021" s="62" t="s">
        <v>250</v>
      </c>
      <c r="O2021" s="53"/>
      <c r="P2021" s="53"/>
      <c r="Q2021" s="53"/>
      <c r="R2021" s="48"/>
      <c r="S2021" s="54"/>
      <c r="T2021" s="48" t="s">
        <v>73</v>
      </c>
      <c r="U2021" s="55"/>
      <c r="V2021" s="57" t="n">
        <v>36817</v>
      </c>
      <c r="W2021" s="57" t="n">
        <v>37064</v>
      </c>
      <c r="X2021" s="57" t="s">
        <v>580</v>
      </c>
      <c r="Y2021" s="58" t="s">
        <v>3619</v>
      </c>
      <c r="Z2021" s="50" t="n">
        <v>132040</v>
      </c>
      <c r="AA2021" s="58" t="s">
        <v>40</v>
      </c>
    </row>
    <row r="2022" s="59" customFormat="true" ht="12.75" hidden="false" customHeight="false" outlineLevel="0" collapsed="false">
      <c r="A2022" s="42" t="n">
        <v>3995</v>
      </c>
      <c r="B2022" s="152" t="n">
        <v>910036</v>
      </c>
      <c r="C2022" s="93" t="s">
        <v>1</v>
      </c>
      <c r="D2022" s="45" t="n">
        <v>193263</v>
      </c>
      <c r="E2022" s="46" t="s">
        <v>69</v>
      </c>
      <c r="F2022" s="45" t="n">
        <v>131563</v>
      </c>
      <c r="G2022" s="68"/>
      <c r="H2022" s="62" t="s">
        <v>3621</v>
      </c>
      <c r="I2022" s="50" t="n">
        <v>1133218</v>
      </c>
      <c r="J2022" s="186" t="n">
        <v>1146</v>
      </c>
      <c r="K2022" s="48" t="s">
        <v>43</v>
      </c>
      <c r="L2022" s="70" t="n">
        <v>553812</v>
      </c>
      <c r="M2022" s="99"/>
      <c r="N2022" s="100" t="s">
        <v>366</v>
      </c>
      <c r="O2022" s="53" t="s">
        <v>3622</v>
      </c>
      <c r="P2022" s="63" t="str">
        <f aca="false">IF(N2022="","",IF(ISERR(FIND(LEFT(N2022,1),"aeio")),"is a "&amp;N2022&amp;" "&amp;O2022,"is an "&amp;N2022&amp;" "&amp;O2022))</f>
        <v>is an application of a pump for pumping fluids at a laboratory scale. Typically a small pump for low flow rates.</v>
      </c>
      <c r="Q2022" s="50"/>
      <c r="R2022" s="48"/>
      <c r="S2022" s="54"/>
      <c r="T2022" s="48" t="s">
        <v>73</v>
      </c>
      <c r="U2022" s="55"/>
      <c r="V2022" s="56" t="n">
        <v>36817</v>
      </c>
      <c r="W2022" s="56" t="n">
        <v>36817</v>
      </c>
      <c r="X2022" s="92"/>
      <c r="Y2022" s="58" t="s">
        <v>3623</v>
      </c>
      <c r="Z2022" s="50" t="n">
        <v>132040</v>
      </c>
      <c r="AA2022" s="58" t="s">
        <v>40</v>
      </c>
    </row>
    <row r="2023" s="161" customFormat="true" ht="12.75" hidden="true" customHeight="false" outlineLevel="0" collapsed="false">
      <c r="A2023" s="42" t="n">
        <v>3996</v>
      </c>
      <c r="B2023" s="42"/>
      <c r="C2023" s="93" t="s">
        <v>105</v>
      </c>
      <c r="D2023" s="45" t="n">
        <v>193263</v>
      </c>
      <c r="E2023" s="46" t="s">
        <v>69</v>
      </c>
      <c r="F2023" s="45" t="n">
        <v>131563</v>
      </c>
      <c r="G2023" s="68"/>
      <c r="H2023" s="62" t="s">
        <v>3624</v>
      </c>
      <c r="I2023" s="50" t="n">
        <v>1133953</v>
      </c>
      <c r="J2023" s="50" t="n">
        <v>1981</v>
      </c>
      <c r="K2023" s="48" t="s">
        <v>34</v>
      </c>
      <c r="L2023" s="50" t="n">
        <v>131563</v>
      </c>
      <c r="M2023" s="68"/>
      <c r="N2023" s="62" t="s">
        <v>3621</v>
      </c>
      <c r="O2023" s="53"/>
      <c r="P2023" s="53"/>
      <c r="Q2023" s="50"/>
      <c r="R2023" s="48"/>
      <c r="S2023" s="54"/>
      <c r="T2023" s="48" t="s">
        <v>73</v>
      </c>
      <c r="U2023" s="55"/>
      <c r="V2023" s="56" t="n">
        <v>36817</v>
      </c>
      <c r="W2023" s="56" t="n">
        <v>36817</v>
      </c>
      <c r="X2023" s="92"/>
      <c r="Y2023" s="58" t="s">
        <v>3623</v>
      </c>
      <c r="Z2023" s="50" t="n">
        <v>132040</v>
      </c>
      <c r="AA2023" s="58" t="s">
        <v>40</v>
      </c>
    </row>
    <row r="2024" s="59" customFormat="true" ht="12.75" hidden="true" customHeight="false" outlineLevel="0" collapsed="false">
      <c r="A2024" s="42" t="n">
        <v>3997</v>
      </c>
      <c r="B2024" s="43" t="n">
        <v>910036</v>
      </c>
      <c r="C2024" s="93" t="s">
        <v>1</v>
      </c>
      <c r="D2024" s="45" t="n">
        <v>193263</v>
      </c>
      <c r="E2024" s="46" t="s">
        <v>69</v>
      </c>
      <c r="F2024" s="45" t="n">
        <v>131563</v>
      </c>
      <c r="G2024" s="68" t="s">
        <v>345</v>
      </c>
      <c r="H2024" s="62" t="s">
        <v>3621</v>
      </c>
      <c r="I2024" s="50" t="n">
        <v>1134622</v>
      </c>
      <c r="J2024" s="187" t="n">
        <v>5343</v>
      </c>
      <c r="K2024" s="48" t="s">
        <v>347</v>
      </c>
      <c r="L2024" s="50" t="n">
        <v>130206</v>
      </c>
      <c r="M2024" s="68" t="s">
        <v>348</v>
      </c>
      <c r="N2024" s="62" t="s">
        <v>250</v>
      </c>
      <c r="O2024" s="53"/>
      <c r="P2024" s="53"/>
      <c r="Q2024" s="53"/>
      <c r="R2024" s="48"/>
      <c r="S2024" s="54"/>
      <c r="T2024" s="48" t="s">
        <v>73</v>
      </c>
      <c r="U2024" s="55"/>
      <c r="V2024" s="57" t="n">
        <v>36817</v>
      </c>
      <c r="W2024" s="57" t="n">
        <v>37064</v>
      </c>
      <c r="X2024" s="57" t="s">
        <v>580</v>
      </c>
      <c r="Y2024" s="58" t="s">
        <v>3623</v>
      </c>
      <c r="Z2024" s="50" t="n">
        <v>132040</v>
      </c>
      <c r="AA2024" s="58" t="s">
        <v>40</v>
      </c>
    </row>
    <row r="2025" s="59" customFormat="true" ht="12.75" hidden="false" customHeight="false" outlineLevel="0" collapsed="false">
      <c r="A2025" s="42" t="n">
        <v>3998</v>
      </c>
      <c r="B2025" s="152" t="n">
        <v>910036</v>
      </c>
      <c r="C2025" s="93" t="s">
        <v>1</v>
      </c>
      <c r="D2025" s="45" t="n">
        <v>193263</v>
      </c>
      <c r="E2025" s="46" t="s">
        <v>69</v>
      </c>
      <c r="F2025" s="45" t="n">
        <v>131564</v>
      </c>
      <c r="G2025" s="68"/>
      <c r="H2025" s="62" t="s">
        <v>3625</v>
      </c>
      <c r="I2025" s="50" t="n">
        <v>1133219</v>
      </c>
      <c r="J2025" s="45" t="n">
        <v>1146</v>
      </c>
      <c r="K2025" s="48" t="s">
        <v>43</v>
      </c>
      <c r="L2025" s="70" t="n">
        <v>553812</v>
      </c>
      <c r="M2025" s="99"/>
      <c r="N2025" s="100" t="s">
        <v>366</v>
      </c>
      <c r="O2025" s="53" t="s">
        <v>3626</v>
      </c>
      <c r="P2025" s="63" t="str">
        <f aca="false">IF(N2025="","",IF(ISERR(FIND(LEFT(N2025,1),"aeio")),"is a "&amp;N2025&amp;" "&amp;O2025,"is an "&amp;N2025&amp;" "&amp;O2025))</f>
        <v>is an application of a pump for removing water for land reclamation.</v>
      </c>
      <c r="Q2025" s="50"/>
      <c r="R2025" s="48"/>
      <c r="S2025" s="54"/>
      <c r="T2025" s="48" t="s">
        <v>73</v>
      </c>
      <c r="U2025" s="55"/>
      <c r="V2025" s="56" t="n">
        <v>36817</v>
      </c>
      <c r="W2025" s="56" t="n">
        <v>36817</v>
      </c>
      <c r="X2025" s="92"/>
      <c r="Y2025" s="58" t="s">
        <v>3627</v>
      </c>
      <c r="Z2025" s="50" t="n">
        <v>132040</v>
      </c>
      <c r="AA2025" s="58" t="s">
        <v>40</v>
      </c>
    </row>
    <row r="2026" s="161" customFormat="true" ht="12.75" hidden="true" customHeight="false" outlineLevel="0" collapsed="false">
      <c r="A2026" s="42" t="n">
        <v>3999</v>
      </c>
      <c r="B2026" s="42"/>
      <c r="C2026" s="93" t="s">
        <v>105</v>
      </c>
      <c r="D2026" s="45" t="n">
        <v>193263</v>
      </c>
      <c r="E2026" s="46" t="s">
        <v>69</v>
      </c>
      <c r="F2026" s="45" t="n">
        <v>131564</v>
      </c>
      <c r="G2026" s="68"/>
      <c r="H2026" s="62" t="s">
        <v>3628</v>
      </c>
      <c r="I2026" s="50" t="n">
        <v>1134058</v>
      </c>
      <c r="J2026" s="50" t="n">
        <v>1981</v>
      </c>
      <c r="K2026" s="48" t="s">
        <v>34</v>
      </c>
      <c r="L2026" s="50" t="n">
        <v>131564</v>
      </c>
      <c r="M2026" s="68"/>
      <c r="N2026" s="62" t="s">
        <v>3625</v>
      </c>
      <c r="O2026" s="53"/>
      <c r="P2026" s="53"/>
      <c r="Q2026" s="50"/>
      <c r="R2026" s="48"/>
      <c r="S2026" s="54"/>
      <c r="T2026" s="48" t="s">
        <v>73</v>
      </c>
      <c r="U2026" s="55"/>
      <c r="V2026" s="56" t="n">
        <v>36817</v>
      </c>
      <c r="W2026" s="56" t="n">
        <v>36817</v>
      </c>
      <c r="X2026" s="92"/>
      <c r="Y2026" s="58" t="s">
        <v>3627</v>
      </c>
      <c r="Z2026" s="50" t="n">
        <v>132040</v>
      </c>
      <c r="AA2026" s="58" t="s">
        <v>40</v>
      </c>
    </row>
    <row r="2027" s="59" customFormat="true" ht="12.75" hidden="true" customHeight="false" outlineLevel="0" collapsed="false">
      <c r="A2027" s="42" t="n">
        <v>4000</v>
      </c>
      <c r="B2027" s="43" t="n">
        <v>910036</v>
      </c>
      <c r="C2027" s="93" t="s">
        <v>1</v>
      </c>
      <c r="D2027" s="45" t="n">
        <v>193263</v>
      </c>
      <c r="E2027" s="46" t="s">
        <v>69</v>
      </c>
      <c r="F2027" s="45" t="n">
        <v>131564</v>
      </c>
      <c r="G2027" s="68" t="s">
        <v>345</v>
      </c>
      <c r="H2027" s="62" t="s">
        <v>3625</v>
      </c>
      <c r="I2027" s="50" t="n">
        <v>1134623</v>
      </c>
      <c r="J2027" s="187" t="n">
        <v>5343</v>
      </c>
      <c r="K2027" s="48" t="s">
        <v>347</v>
      </c>
      <c r="L2027" s="50" t="n">
        <v>130206</v>
      </c>
      <c r="M2027" s="68" t="s">
        <v>348</v>
      </c>
      <c r="N2027" s="62" t="s">
        <v>250</v>
      </c>
      <c r="O2027" s="53"/>
      <c r="P2027" s="53"/>
      <c r="Q2027" s="53"/>
      <c r="R2027" s="48"/>
      <c r="S2027" s="54"/>
      <c r="T2027" s="48" t="s">
        <v>73</v>
      </c>
      <c r="U2027" s="55"/>
      <c r="V2027" s="57" t="n">
        <v>36817</v>
      </c>
      <c r="W2027" s="57" t="n">
        <v>37064</v>
      </c>
      <c r="X2027" s="57" t="s">
        <v>580</v>
      </c>
      <c r="Y2027" s="58" t="s">
        <v>3627</v>
      </c>
      <c r="Z2027" s="50" t="n">
        <v>132040</v>
      </c>
      <c r="AA2027" s="58" t="s">
        <v>40</v>
      </c>
    </row>
    <row r="2028" s="59" customFormat="true" ht="12.75" hidden="false" customHeight="false" outlineLevel="0" collapsed="false">
      <c r="A2028" s="42" t="n">
        <v>4001</v>
      </c>
      <c r="B2028" s="152" t="n">
        <v>910036</v>
      </c>
      <c r="C2028" s="93" t="s">
        <v>1</v>
      </c>
      <c r="D2028" s="45" t="n">
        <v>193263</v>
      </c>
      <c r="E2028" s="46" t="s">
        <v>69</v>
      </c>
      <c r="F2028" s="45" t="n">
        <v>131565</v>
      </c>
      <c r="G2028" s="68"/>
      <c r="H2028" s="62" t="s">
        <v>3629</v>
      </c>
      <c r="I2028" s="50" t="n">
        <v>1133220</v>
      </c>
      <c r="J2028" s="45" t="n">
        <v>1146</v>
      </c>
      <c r="K2028" s="48" t="s">
        <v>43</v>
      </c>
      <c r="L2028" s="50" t="n">
        <v>130206</v>
      </c>
      <c r="M2028" s="48"/>
      <c r="N2028" s="62" t="s">
        <v>250</v>
      </c>
      <c r="O2028" s="53"/>
      <c r="P2028" s="63" t="str">
        <f aca="false">IF(N2028="","",IF(ISERR(FIND(LEFT(N2028,1),"aeio")),"is a "&amp;N2028&amp;" "&amp;O2028,"is an "&amp;N2028&amp;" "&amp;O2028))</f>
        <v>is a pump </v>
      </c>
      <c r="Q2028" s="50"/>
      <c r="R2028" s="48"/>
      <c r="S2028" s="54"/>
      <c r="T2028" s="48" t="s">
        <v>73</v>
      </c>
      <c r="U2028" s="55"/>
      <c r="V2028" s="56" t="n">
        <v>36817</v>
      </c>
      <c r="W2028" s="56" t="n">
        <v>36817</v>
      </c>
      <c r="X2028" s="92"/>
      <c r="Y2028" s="58" t="s">
        <v>3630</v>
      </c>
      <c r="Z2028" s="50" t="n">
        <v>132040</v>
      </c>
      <c r="AA2028" s="58" t="s">
        <v>40</v>
      </c>
    </row>
    <row r="2029" s="59" customFormat="true" ht="12.75" hidden="true" customHeight="false" outlineLevel="0" collapsed="false">
      <c r="A2029" s="42" t="n">
        <v>4002</v>
      </c>
      <c r="B2029" s="94"/>
      <c r="C2029" s="93" t="s">
        <v>105</v>
      </c>
      <c r="D2029" s="45" t="n">
        <v>193263</v>
      </c>
      <c r="E2029" s="46" t="s">
        <v>69</v>
      </c>
      <c r="F2029" s="45" t="n">
        <v>131565</v>
      </c>
      <c r="G2029" s="68"/>
      <c r="H2029" s="62" t="s">
        <v>3631</v>
      </c>
      <c r="I2029" s="50" t="n">
        <v>1133959</v>
      </c>
      <c r="J2029" s="50" t="n">
        <v>1981</v>
      </c>
      <c r="K2029" s="48" t="s">
        <v>34</v>
      </c>
      <c r="L2029" s="50" t="n">
        <v>131565</v>
      </c>
      <c r="M2029" s="68"/>
      <c r="N2029" s="62" t="s">
        <v>3629</v>
      </c>
      <c r="O2029" s="53"/>
      <c r="P2029" s="53"/>
      <c r="Q2029" s="50"/>
      <c r="R2029" s="48"/>
      <c r="S2029" s="54"/>
      <c r="T2029" s="48" t="s">
        <v>73</v>
      </c>
      <c r="U2029" s="55"/>
      <c r="V2029" s="56" t="n">
        <v>36817</v>
      </c>
      <c r="W2029" s="56" t="n">
        <v>36817</v>
      </c>
      <c r="X2029" s="92"/>
      <c r="Y2029" s="58" t="s">
        <v>3630</v>
      </c>
      <c r="Z2029" s="50" t="n">
        <v>132040</v>
      </c>
      <c r="AA2029" s="58" t="s">
        <v>40</v>
      </c>
    </row>
    <row r="2030" s="59" customFormat="true" ht="12.75" hidden="true" customHeight="false" outlineLevel="0" collapsed="false">
      <c r="A2030" s="42" t="n">
        <v>4003</v>
      </c>
      <c r="B2030" s="42"/>
      <c r="C2030" s="93" t="s">
        <v>105</v>
      </c>
      <c r="D2030" s="45" t="n">
        <v>193263</v>
      </c>
      <c r="E2030" s="46" t="s">
        <v>69</v>
      </c>
      <c r="F2030" s="45" t="n">
        <v>131565</v>
      </c>
      <c r="G2030" s="68"/>
      <c r="H2030" s="62" t="s">
        <v>3632</v>
      </c>
      <c r="I2030" s="50" t="n">
        <v>1134004</v>
      </c>
      <c r="J2030" s="212" t="n">
        <v>1981</v>
      </c>
      <c r="K2030" s="48" t="s">
        <v>34</v>
      </c>
      <c r="L2030" s="50" t="n">
        <v>131565</v>
      </c>
      <c r="M2030" s="68"/>
      <c r="N2030" s="62" t="s">
        <v>3629</v>
      </c>
      <c r="O2030" s="53"/>
      <c r="P2030" s="53"/>
      <c r="Q2030" s="50"/>
      <c r="R2030" s="48"/>
      <c r="S2030" s="54"/>
      <c r="T2030" s="48" t="s">
        <v>73</v>
      </c>
      <c r="U2030" s="55"/>
      <c r="V2030" s="56" t="n">
        <v>36817</v>
      </c>
      <c r="W2030" s="56" t="n">
        <v>36817</v>
      </c>
      <c r="X2030" s="92"/>
      <c r="Y2030" s="58" t="s">
        <v>3630</v>
      </c>
      <c r="Z2030" s="50" t="n">
        <v>132040</v>
      </c>
      <c r="AA2030" s="58" t="s">
        <v>40</v>
      </c>
    </row>
    <row r="2031" s="59" customFormat="true" ht="12.75" hidden="false" customHeight="false" outlineLevel="0" collapsed="false">
      <c r="A2031" s="42" t="n">
        <v>4004</v>
      </c>
      <c r="B2031" s="152" t="n">
        <v>910036</v>
      </c>
      <c r="C2031" s="93" t="s">
        <v>1</v>
      </c>
      <c r="D2031" s="45" t="n">
        <v>193263</v>
      </c>
      <c r="E2031" s="46" t="s">
        <v>69</v>
      </c>
      <c r="F2031" s="45" t="n">
        <v>131566</v>
      </c>
      <c r="G2031" s="68"/>
      <c r="H2031" s="62" t="s">
        <v>3633</v>
      </c>
      <c r="I2031" s="50" t="n">
        <v>1133221</v>
      </c>
      <c r="J2031" s="45" t="n">
        <v>1146</v>
      </c>
      <c r="K2031" s="48" t="s">
        <v>43</v>
      </c>
      <c r="L2031" s="50" t="n">
        <v>130206</v>
      </c>
      <c r="M2031" s="48"/>
      <c r="N2031" s="62" t="s">
        <v>250</v>
      </c>
      <c r="O2031" s="53" t="s">
        <v>3634</v>
      </c>
      <c r="P2031" s="63" t="str">
        <f aca="false">IF(N2031="","",IF(ISERR(FIND(LEFT(N2031,1),"aeio")),"is a "&amp;N2031&amp;" "&amp;O2031,"is an "&amp;N2031&amp;" "&amp;O2031))</f>
        <v>is a pump that is made of lead.</v>
      </c>
      <c r="Q2031" s="50"/>
      <c r="R2031" s="48"/>
      <c r="S2031" s="54"/>
      <c r="T2031" s="48" t="s">
        <v>73</v>
      </c>
      <c r="U2031" s="55"/>
      <c r="V2031" s="56" t="n">
        <v>36817</v>
      </c>
      <c r="W2031" s="56" t="n">
        <v>36817</v>
      </c>
      <c r="X2031" s="92"/>
      <c r="Y2031" s="58" t="s">
        <v>3635</v>
      </c>
      <c r="Z2031" s="50" t="n">
        <v>132040</v>
      </c>
      <c r="AA2031" s="58" t="s">
        <v>40</v>
      </c>
    </row>
    <row r="2032" s="59" customFormat="true" ht="12.75" hidden="true" customHeight="false" outlineLevel="0" collapsed="false">
      <c r="A2032" s="42" t="n">
        <v>4005</v>
      </c>
      <c r="B2032" s="42"/>
      <c r="C2032" s="93" t="s">
        <v>105</v>
      </c>
      <c r="D2032" s="45" t="n">
        <v>193263</v>
      </c>
      <c r="E2032" s="46" t="s">
        <v>69</v>
      </c>
      <c r="F2032" s="45" t="n">
        <v>131566</v>
      </c>
      <c r="G2032" s="68"/>
      <c r="H2032" s="62" t="s">
        <v>3636</v>
      </c>
      <c r="I2032" s="50" t="n">
        <v>1133781</v>
      </c>
      <c r="J2032" s="50" t="n">
        <v>1981</v>
      </c>
      <c r="K2032" s="48" t="s">
        <v>34</v>
      </c>
      <c r="L2032" s="50" t="n">
        <v>131566</v>
      </c>
      <c r="M2032" s="68"/>
      <c r="N2032" s="62" t="s">
        <v>3633</v>
      </c>
      <c r="O2032" s="53"/>
      <c r="P2032" s="53"/>
      <c r="Q2032" s="50"/>
      <c r="R2032" s="48"/>
      <c r="S2032" s="54"/>
      <c r="T2032" s="48" t="s">
        <v>73</v>
      </c>
      <c r="U2032" s="55"/>
      <c r="V2032" s="56" t="n">
        <v>36817</v>
      </c>
      <c r="W2032" s="56" t="n">
        <v>36817</v>
      </c>
      <c r="X2032" s="92"/>
      <c r="Y2032" s="58" t="s">
        <v>3635</v>
      </c>
      <c r="Z2032" s="50" t="n">
        <v>132040</v>
      </c>
      <c r="AA2032" s="58" t="s">
        <v>40</v>
      </c>
    </row>
    <row r="2033" s="59" customFormat="true" ht="12.75" hidden="false" customHeight="false" outlineLevel="0" collapsed="false">
      <c r="A2033" s="42" t="n">
        <v>4006</v>
      </c>
      <c r="B2033" s="152" t="n">
        <v>910036</v>
      </c>
      <c r="C2033" s="93" t="s">
        <v>1</v>
      </c>
      <c r="D2033" s="45" t="n">
        <v>193263</v>
      </c>
      <c r="E2033" s="46" t="s">
        <v>69</v>
      </c>
      <c r="F2033" s="45" t="n">
        <v>131567</v>
      </c>
      <c r="G2033" s="68"/>
      <c r="H2033" s="62" t="s">
        <v>3637</v>
      </c>
      <c r="I2033" s="50" t="n">
        <v>1133222</v>
      </c>
      <c r="J2033" s="45" t="n">
        <v>1146</v>
      </c>
      <c r="K2033" s="48" t="s">
        <v>43</v>
      </c>
      <c r="L2033" s="45" t="n">
        <v>131671</v>
      </c>
      <c r="M2033" s="68"/>
      <c r="N2033" s="62" t="s">
        <v>3269</v>
      </c>
      <c r="O2033" s="53"/>
      <c r="P2033" s="63" t="str">
        <f aca="false">IF(N2033="","",IF(ISERR(FIND(LEFT(N2033,1),"aeio")),"is a "&amp;N2033&amp;" "&amp;O2033,"is an "&amp;N2033&amp;" "&amp;O2033))</f>
        <v>is a slurry pump </v>
      </c>
      <c r="Q2033" s="50"/>
      <c r="R2033" s="48"/>
      <c r="S2033" s="54"/>
      <c r="T2033" s="48" t="s">
        <v>73</v>
      </c>
      <c r="U2033" s="55"/>
      <c r="V2033" s="56" t="n">
        <v>36817</v>
      </c>
      <c r="W2033" s="56" t="n">
        <v>36817</v>
      </c>
      <c r="X2033" s="92"/>
      <c r="Y2033" s="58" t="s">
        <v>3638</v>
      </c>
      <c r="Z2033" s="50" t="n">
        <v>132040</v>
      </c>
      <c r="AA2033" s="58" t="s">
        <v>40</v>
      </c>
    </row>
    <row r="2034" s="161" customFormat="true" ht="12.75" hidden="true" customHeight="false" outlineLevel="0" collapsed="false">
      <c r="A2034" s="42" t="n">
        <v>4007</v>
      </c>
      <c r="B2034" s="42"/>
      <c r="C2034" s="93" t="s">
        <v>105</v>
      </c>
      <c r="D2034" s="45" t="n">
        <v>193263</v>
      </c>
      <c r="E2034" s="46" t="s">
        <v>69</v>
      </c>
      <c r="F2034" s="45" t="n">
        <v>131567</v>
      </c>
      <c r="G2034" s="68"/>
      <c r="H2034" s="62" t="s">
        <v>3639</v>
      </c>
      <c r="I2034" s="50" t="n">
        <v>1133917</v>
      </c>
      <c r="J2034" s="212" t="n">
        <v>1981</v>
      </c>
      <c r="K2034" s="48" t="s">
        <v>34</v>
      </c>
      <c r="L2034" s="50" t="n">
        <v>131567</v>
      </c>
      <c r="M2034" s="68"/>
      <c r="N2034" s="62" t="s">
        <v>3637</v>
      </c>
      <c r="O2034" s="53"/>
      <c r="P2034" s="53"/>
      <c r="Q2034" s="50"/>
      <c r="R2034" s="48"/>
      <c r="S2034" s="54"/>
      <c r="T2034" s="48" t="s">
        <v>73</v>
      </c>
      <c r="U2034" s="55"/>
      <c r="V2034" s="56" t="n">
        <v>36817</v>
      </c>
      <c r="W2034" s="56" t="n">
        <v>36817</v>
      </c>
      <c r="X2034" s="92"/>
      <c r="Y2034" s="58" t="s">
        <v>3638</v>
      </c>
      <c r="Z2034" s="50" t="n">
        <v>132040</v>
      </c>
      <c r="AA2034" s="58" t="s">
        <v>40</v>
      </c>
    </row>
    <row r="2035" customFormat="false" ht="12.75" hidden="true" customHeight="false" outlineLevel="0" collapsed="false">
      <c r="A2035" s="42" t="n">
        <v>4008</v>
      </c>
      <c r="B2035" s="43" t="n">
        <v>910036</v>
      </c>
      <c r="C2035" s="93" t="s">
        <v>1</v>
      </c>
      <c r="D2035" s="45" t="n">
        <v>193263</v>
      </c>
      <c r="E2035" s="46" t="s">
        <v>69</v>
      </c>
      <c r="F2035" s="45" t="n">
        <v>131567</v>
      </c>
      <c r="G2035" s="68" t="s">
        <v>345</v>
      </c>
      <c r="H2035" s="62" t="s">
        <v>3637</v>
      </c>
      <c r="I2035" s="50" t="n">
        <v>1134624</v>
      </c>
      <c r="J2035" s="187" t="n">
        <v>5343</v>
      </c>
      <c r="K2035" s="48" t="s">
        <v>347</v>
      </c>
      <c r="L2035" s="50" t="n">
        <v>130206</v>
      </c>
      <c r="M2035" s="68" t="s">
        <v>348</v>
      </c>
      <c r="N2035" s="62" t="s">
        <v>250</v>
      </c>
      <c r="O2035" s="53"/>
      <c r="P2035" s="53"/>
      <c r="Q2035" s="53"/>
      <c r="R2035" s="48"/>
      <c r="S2035" s="54"/>
      <c r="T2035" s="48" t="s">
        <v>73</v>
      </c>
      <c r="U2035" s="55"/>
      <c r="V2035" s="57" t="n">
        <v>36817</v>
      </c>
      <c r="W2035" s="57" t="n">
        <v>37064</v>
      </c>
      <c r="X2035" s="57" t="s">
        <v>580</v>
      </c>
      <c r="Y2035" s="58" t="s">
        <v>3638</v>
      </c>
      <c r="Z2035" s="50" t="n">
        <v>132040</v>
      </c>
      <c r="AA2035" s="58" t="s">
        <v>40</v>
      </c>
    </row>
    <row r="2036" s="59" customFormat="true" ht="12.75" hidden="false" customHeight="false" outlineLevel="0" collapsed="false">
      <c r="A2036" s="42" t="n">
        <v>4010</v>
      </c>
      <c r="B2036" s="152" t="n">
        <v>910036</v>
      </c>
      <c r="C2036" s="93" t="s">
        <v>1</v>
      </c>
      <c r="D2036" s="45" t="n">
        <v>193263</v>
      </c>
      <c r="E2036" s="46" t="s">
        <v>69</v>
      </c>
      <c r="F2036" s="45" t="n">
        <v>131568</v>
      </c>
      <c r="G2036" s="68"/>
      <c r="H2036" s="62" t="s">
        <v>3640</v>
      </c>
      <c r="I2036" s="50" t="n">
        <v>1133223</v>
      </c>
      <c r="J2036" s="45" t="n">
        <v>1146</v>
      </c>
      <c r="K2036" s="48" t="s">
        <v>43</v>
      </c>
      <c r="L2036" s="50" t="n">
        <v>131364</v>
      </c>
      <c r="M2036" s="68"/>
      <c r="N2036" s="53" t="s">
        <v>2637</v>
      </c>
      <c r="O2036" s="53"/>
      <c r="P2036" s="63" t="str">
        <f aca="false">IF(N2036="","",IF(ISERR(FIND(LEFT(N2036,1),"aeio")),"is a "&amp;N2036&amp;" "&amp;O2036,"is an "&amp;N2036&amp;" "&amp;O2036))</f>
        <v>is a juice pump </v>
      </c>
      <c r="Q2036" s="50"/>
      <c r="R2036" s="48"/>
      <c r="S2036" s="54"/>
      <c r="T2036" s="48" t="s">
        <v>73</v>
      </c>
      <c r="U2036" s="55"/>
      <c r="V2036" s="56" t="n">
        <v>36817</v>
      </c>
      <c r="W2036" s="56" t="n">
        <v>36817</v>
      </c>
      <c r="X2036" s="92"/>
      <c r="Y2036" s="58" t="s">
        <v>3641</v>
      </c>
      <c r="Z2036" s="50" t="n">
        <v>132040</v>
      </c>
      <c r="AA2036" s="58" t="s">
        <v>40</v>
      </c>
    </row>
    <row r="2037" s="161" customFormat="true" ht="12.75" hidden="true" customHeight="false" outlineLevel="0" collapsed="false">
      <c r="A2037" s="42" t="n">
        <v>4011</v>
      </c>
      <c r="B2037" s="42"/>
      <c r="C2037" s="93" t="s">
        <v>105</v>
      </c>
      <c r="D2037" s="45" t="n">
        <v>193263</v>
      </c>
      <c r="E2037" s="46" t="s">
        <v>69</v>
      </c>
      <c r="F2037" s="45" t="n">
        <v>131568</v>
      </c>
      <c r="G2037" s="68"/>
      <c r="H2037" s="62" t="s">
        <v>3642</v>
      </c>
      <c r="I2037" s="50" t="n">
        <v>1134049</v>
      </c>
      <c r="J2037" s="50" t="n">
        <v>1981</v>
      </c>
      <c r="K2037" s="48" t="s">
        <v>34</v>
      </c>
      <c r="L2037" s="50" t="n">
        <v>131568</v>
      </c>
      <c r="M2037" s="68"/>
      <c r="N2037" s="62" t="s">
        <v>3640</v>
      </c>
      <c r="O2037" s="53"/>
      <c r="P2037" s="53"/>
      <c r="Q2037" s="50"/>
      <c r="R2037" s="48"/>
      <c r="S2037" s="54"/>
      <c r="T2037" s="48" t="s">
        <v>73</v>
      </c>
      <c r="U2037" s="55"/>
      <c r="V2037" s="56" t="n">
        <v>36817</v>
      </c>
      <c r="W2037" s="56" t="n">
        <v>36817</v>
      </c>
      <c r="X2037" s="92"/>
      <c r="Y2037" s="58" t="s">
        <v>3641</v>
      </c>
      <c r="Z2037" s="50" t="n">
        <v>132040</v>
      </c>
      <c r="AA2037" s="58" t="s">
        <v>40</v>
      </c>
    </row>
    <row r="2038" s="59" customFormat="true" ht="12.75" hidden="true" customHeight="false" outlineLevel="0" collapsed="false">
      <c r="A2038" s="42" t="n">
        <v>4012</v>
      </c>
      <c r="B2038" s="43" t="n">
        <v>910036</v>
      </c>
      <c r="C2038" s="93" t="s">
        <v>1</v>
      </c>
      <c r="D2038" s="45" t="n">
        <v>193263</v>
      </c>
      <c r="E2038" s="46" t="s">
        <v>69</v>
      </c>
      <c r="F2038" s="45" t="n">
        <v>131568</v>
      </c>
      <c r="G2038" s="68" t="s">
        <v>345</v>
      </c>
      <c r="H2038" s="62" t="s">
        <v>3640</v>
      </c>
      <c r="I2038" s="50" t="n">
        <v>1134625</v>
      </c>
      <c r="J2038" s="187" t="n">
        <v>5343</v>
      </c>
      <c r="K2038" s="48" t="s">
        <v>347</v>
      </c>
      <c r="L2038" s="50" t="n">
        <v>130206</v>
      </c>
      <c r="M2038" s="68" t="s">
        <v>348</v>
      </c>
      <c r="N2038" s="62" t="s">
        <v>250</v>
      </c>
      <c r="O2038" s="53"/>
      <c r="P2038" s="53"/>
      <c r="Q2038" s="53"/>
      <c r="R2038" s="48"/>
      <c r="S2038" s="54"/>
      <c r="T2038" s="48" t="s">
        <v>73</v>
      </c>
      <c r="U2038" s="55"/>
      <c r="V2038" s="57" t="n">
        <v>36817</v>
      </c>
      <c r="W2038" s="57" t="n">
        <v>37064</v>
      </c>
      <c r="X2038" s="57" t="s">
        <v>580</v>
      </c>
      <c r="Y2038" s="58" t="s">
        <v>3641</v>
      </c>
      <c r="Z2038" s="50" t="n">
        <v>132040</v>
      </c>
      <c r="AA2038" s="58" t="s">
        <v>40</v>
      </c>
    </row>
    <row r="2039" s="59" customFormat="true" ht="12.75" hidden="false" customHeight="false" outlineLevel="0" collapsed="false">
      <c r="A2039" s="42" t="n">
        <v>4013</v>
      </c>
      <c r="B2039" s="152" t="n">
        <v>910036</v>
      </c>
      <c r="C2039" s="93" t="s">
        <v>1</v>
      </c>
      <c r="D2039" s="45" t="n">
        <v>193263</v>
      </c>
      <c r="E2039" s="46" t="s">
        <v>69</v>
      </c>
      <c r="F2039" s="45" t="n">
        <v>131569</v>
      </c>
      <c r="G2039" s="68"/>
      <c r="H2039" s="62" t="s">
        <v>3643</v>
      </c>
      <c r="I2039" s="50" t="n">
        <v>1133224</v>
      </c>
      <c r="J2039" s="45" t="n">
        <v>1146</v>
      </c>
      <c r="K2039" s="48" t="s">
        <v>43</v>
      </c>
      <c r="L2039" s="50" t="n">
        <v>130206</v>
      </c>
      <c r="M2039" s="48"/>
      <c r="N2039" s="62" t="s">
        <v>250</v>
      </c>
      <c r="O2039" s="53"/>
      <c r="P2039" s="63" t="str">
        <f aca="false">IF(N2039="","",IF(ISERR(FIND(LEFT(N2039,1),"aeio")),"is a "&amp;N2039&amp;" "&amp;O2039,"is an "&amp;N2039&amp;" "&amp;O2039))</f>
        <v>is a pump </v>
      </c>
      <c r="Q2039" s="50"/>
      <c r="R2039" s="48"/>
      <c r="S2039" s="54"/>
      <c r="T2039" s="48" t="s">
        <v>73</v>
      </c>
      <c r="U2039" s="55"/>
      <c r="V2039" s="56" t="n">
        <v>36817</v>
      </c>
      <c r="W2039" s="56" t="n">
        <v>36817</v>
      </c>
      <c r="X2039" s="92"/>
      <c r="Y2039" s="58" t="s">
        <v>3644</v>
      </c>
      <c r="Z2039" s="50" t="n">
        <v>132040</v>
      </c>
      <c r="AA2039" s="58" t="s">
        <v>40</v>
      </c>
    </row>
    <row r="2040" s="59" customFormat="true" ht="12.75" hidden="true" customHeight="false" outlineLevel="0" collapsed="false">
      <c r="A2040" s="42" t="n">
        <v>4014</v>
      </c>
      <c r="B2040" s="42"/>
      <c r="C2040" s="93" t="s">
        <v>105</v>
      </c>
      <c r="D2040" s="45" t="n">
        <v>193263</v>
      </c>
      <c r="E2040" s="46" t="s">
        <v>69</v>
      </c>
      <c r="F2040" s="45" t="n">
        <v>131569</v>
      </c>
      <c r="G2040" s="68"/>
      <c r="H2040" s="62" t="s">
        <v>3645</v>
      </c>
      <c r="I2040" s="50" t="n">
        <v>1133961</v>
      </c>
      <c r="J2040" s="50" t="n">
        <v>1981</v>
      </c>
      <c r="K2040" s="48" t="s">
        <v>34</v>
      </c>
      <c r="L2040" s="50" t="n">
        <v>131569</v>
      </c>
      <c r="M2040" s="68"/>
      <c r="N2040" s="62" t="s">
        <v>3643</v>
      </c>
      <c r="O2040" s="53"/>
      <c r="P2040" s="53"/>
      <c r="Q2040" s="50"/>
      <c r="R2040" s="48"/>
      <c r="S2040" s="54"/>
      <c r="T2040" s="48" t="s">
        <v>73</v>
      </c>
      <c r="U2040" s="55"/>
      <c r="V2040" s="56" t="n">
        <v>36817</v>
      </c>
      <c r="W2040" s="56" t="n">
        <v>36817</v>
      </c>
      <c r="X2040" s="92"/>
      <c r="Y2040" s="58" t="s">
        <v>3644</v>
      </c>
      <c r="Z2040" s="50" t="n">
        <v>132040</v>
      </c>
      <c r="AA2040" s="58" t="s">
        <v>40</v>
      </c>
    </row>
    <row r="2041" customFormat="false" ht="12.75" hidden="false" customHeight="false" outlineLevel="0" collapsed="false">
      <c r="A2041" s="42" t="n">
        <v>4015</v>
      </c>
      <c r="B2041" s="152" t="n">
        <v>910036</v>
      </c>
      <c r="C2041" s="93" t="s">
        <v>1</v>
      </c>
      <c r="D2041" s="45" t="n">
        <v>193263</v>
      </c>
      <c r="E2041" s="46" t="s">
        <v>69</v>
      </c>
      <c r="F2041" s="45" t="n">
        <v>131570</v>
      </c>
      <c r="G2041" s="68"/>
      <c r="H2041" s="62" t="s">
        <v>3646</v>
      </c>
      <c r="I2041" s="50" t="n">
        <v>1133225</v>
      </c>
      <c r="J2041" s="45" t="n">
        <v>1146</v>
      </c>
      <c r="K2041" s="48" t="s">
        <v>43</v>
      </c>
      <c r="L2041" s="50" t="n">
        <v>130199</v>
      </c>
      <c r="M2041" s="68"/>
      <c r="N2041" s="62" t="s">
        <v>187</v>
      </c>
      <c r="O2041" s="53" t="s">
        <v>3647</v>
      </c>
      <c r="P2041" s="63" t="str">
        <f aca="false">IF(N2041="","",IF(ISERR(FIND(LEFT(N2041,1),"aeio")),"is a "&amp;N2041&amp;" "&amp;O2041,"is an "&amp;N2041&amp;" "&amp;O2041))</f>
        <v>is a positive displacement pump intended to handle gas/liquid slurries. Typically of a diaphragm pump.</v>
      </c>
      <c r="Q2041" s="50"/>
      <c r="R2041" s="48"/>
      <c r="S2041" s="54"/>
      <c r="T2041" s="48" t="s">
        <v>73</v>
      </c>
      <c r="U2041" s="55"/>
      <c r="V2041" s="56" t="n">
        <v>36817</v>
      </c>
      <c r="W2041" s="56" t="n">
        <v>36817</v>
      </c>
      <c r="X2041" s="92"/>
      <c r="Y2041" s="58" t="s">
        <v>3648</v>
      </c>
      <c r="Z2041" s="50" t="n">
        <v>132040</v>
      </c>
      <c r="AA2041" s="58" t="s">
        <v>40</v>
      </c>
    </row>
    <row r="2042" customFormat="false" ht="12.75" hidden="true" customHeight="false" outlineLevel="0" collapsed="false">
      <c r="A2042" s="42" t="n">
        <v>4016</v>
      </c>
      <c r="B2042" s="42"/>
      <c r="C2042" s="93" t="s">
        <v>105</v>
      </c>
      <c r="D2042" s="45" t="n">
        <v>193263</v>
      </c>
      <c r="E2042" s="46" t="s">
        <v>69</v>
      </c>
      <c r="F2042" s="45" t="n">
        <v>131570</v>
      </c>
      <c r="G2042" s="68"/>
      <c r="H2042" s="62" t="s">
        <v>3649</v>
      </c>
      <c r="I2042" s="50" t="n">
        <v>1133858</v>
      </c>
      <c r="J2042" s="50" t="n">
        <v>1981</v>
      </c>
      <c r="K2042" s="48" t="s">
        <v>34</v>
      </c>
      <c r="L2042" s="50" t="n">
        <v>131570</v>
      </c>
      <c r="M2042" s="68"/>
      <c r="N2042" s="62" t="s">
        <v>3646</v>
      </c>
      <c r="O2042" s="53"/>
      <c r="P2042" s="53"/>
      <c r="Q2042" s="50"/>
      <c r="R2042" s="48"/>
      <c r="S2042" s="54"/>
      <c r="T2042" s="48" t="s">
        <v>73</v>
      </c>
      <c r="U2042" s="55"/>
      <c r="V2042" s="56" t="n">
        <v>36817</v>
      </c>
      <c r="W2042" s="56" t="n">
        <v>36817</v>
      </c>
      <c r="X2042" s="92"/>
      <c r="Y2042" s="58" t="s">
        <v>3648</v>
      </c>
      <c r="Z2042" s="50" t="n">
        <v>132040</v>
      </c>
      <c r="AA2042" s="58" t="s">
        <v>40</v>
      </c>
    </row>
    <row r="2043" customFormat="false" ht="12.75" hidden="false" customHeight="false" outlineLevel="0" collapsed="false">
      <c r="A2043" s="42" t="n">
        <v>4018</v>
      </c>
      <c r="B2043" s="152" t="n">
        <v>910036</v>
      </c>
      <c r="C2043" s="93" t="s">
        <v>1</v>
      </c>
      <c r="D2043" s="45" t="n">
        <v>193263</v>
      </c>
      <c r="E2043" s="46" t="s">
        <v>69</v>
      </c>
      <c r="F2043" s="45" t="n">
        <v>131571</v>
      </c>
      <c r="G2043" s="68"/>
      <c r="H2043" s="62" t="s">
        <v>3650</v>
      </c>
      <c r="I2043" s="50" t="n">
        <v>1133226</v>
      </c>
      <c r="J2043" s="45" t="n">
        <v>1146</v>
      </c>
      <c r="K2043" s="48" t="s">
        <v>43</v>
      </c>
      <c r="L2043" s="50" t="n">
        <v>130206</v>
      </c>
      <c r="M2043" s="48"/>
      <c r="N2043" s="62" t="s">
        <v>250</v>
      </c>
      <c r="O2043" s="53"/>
      <c r="P2043" s="63" t="str">
        <f aca="false">IF(N2043="","",IF(ISERR(FIND(LEFT(N2043,1),"aeio")),"is a "&amp;N2043&amp;" "&amp;O2043,"is an "&amp;N2043&amp;" "&amp;O2043))</f>
        <v>is a pump </v>
      </c>
      <c r="Q2043" s="50"/>
      <c r="R2043" s="48"/>
      <c r="S2043" s="54"/>
      <c r="T2043" s="48" t="s">
        <v>73</v>
      </c>
      <c r="U2043" s="55"/>
      <c r="V2043" s="56" t="n">
        <v>36817</v>
      </c>
      <c r="W2043" s="56" t="n">
        <v>36817</v>
      </c>
      <c r="X2043" s="92"/>
      <c r="Y2043" s="58" t="s">
        <v>621</v>
      </c>
      <c r="Z2043" s="50" t="n">
        <v>132040</v>
      </c>
      <c r="AA2043" s="58" t="s">
        <v>40</v>
      </c>
    </row>
    <row r="2044" s="59" customFormat="true" ht="12.75" hidden="true" customHeight="false" outlineLevel="0" collapsed="false">
      <c r="A2044" s="42" t="n">
        <v>4019</v>
      </c>
      <c r="B2044" s="42"/>
      <c r="C2044" s="93" t="s">
        <v>105</v>
      </c>
      <c r="D2044" s="45" t="n">
        <v>193263</v>
      </c>
      <c r="E2044" s="46" t="s">
        <v>69</v>
      </c>
      <c r="F2044" s="45" t="n">
        <v>131571</v>
      </c>
      <c r="G2044" s="68"/>
      <c r="H2044" s="62" t="s">
        <v>3651</v>
      </c>
      <c r="I2044" s="50" t="n">
        <v>1133859</v>
      </c>
      <c r="J2044" s="50" t="n">
        <v>1981</v>
      </c>
      <c r="K2044" s="48" t="s">
        <v>34</v>
      </c>
      <c r="L2044" s="50" t="n">
        <v>131571</v>
      </c>
      <c r="M2044" s="68"/>
      <c r="N2044" s="62" t="s">
        <v>3650</v>
      </c>
      <c r="O2044" s="53"/>
      <c r="P2044" s="53"/>
      <c r="Q2044" s="50"/>
      <c r="R2044" s="48"/>
      <c r="S2044" s="54"/>
      <c r="T2044" s="48" t="s">
        <v>73</v>
      </c>
      <c r="U2044" s="55"/>
      <c r="V2044" s="56" t="n">
        <v>36817</v>
      </c>
      <c r="W2044" s="56" t="n">
        <v>36817</v>
      </c>
      <c r="X2044" s="92"/>
      <c r="Y2044" s="58" t="s">
        <v>621</v>
      </c>
      <c r="Z2044" s="50" t="n">
        <v>132040</v>
      </c>
      <c r="AA2044" s="58" t="s">
        <v>40</v>
      </c>
    </row>
    <row r="2045" s="59" customFormat="true" ht="12.75" hidden="false" customHeight="false" outlineLevel="0" collapsed="false">
      <c r="A2045" s="42" t="n">
        <v>4020</v>
      </c>
      <c r="B2045" s="152" t="n">
        <v>910036</v>
      </c>
      <c r="C2045" s="93" t="s">
        <v>1</v>
      </c>
      <c r="D2045" s="45" t="n">
        <v>193263</v>
      </c>
      <c r="E2045" s="46" t="s">
        <v>69</v>
      </c>
      <c r="F2045" s="45" t="n">
        <v>131572</v>
      </c>
      <c r="G2045" s="68"/>
      <c r="H2045" s="62" t="s">
        <v>3652</v>
      </c>
      <c r="I2045" s="50" t="n">
        <v>1133227</v>
      </c>
      <c r="J2045" s="45" t="n">
        <v>1146</v>
      </c>
      <c r="K2045" s="48" t="s">
        <v>43</v>
      </c>
      <c r="L2045" s="70" t="n">
        <v>553812</v>
      </c>
      <c r="M2045" s="99"/>
      <c r="N2045" s="100" t="s">
        <v>366</v>
      </c>
      <c r="O2045" s="53" t="s">
        <v>3653</v>
      </c>
      <c r="P2045" s="63" t="str">
        <f aca="false">IF(N2045="","",IF(ISERR(FIND(LEFT(N2045,1),"aeio")),"is a "&amp;N2045&amp;" "&amp;O2045,"is an "&amp;N2045&amp;" "&amp;O2045))</f>
        <v>is an application of a pump to fill.</v>
      </c>
      <c r="Q2045" s="50"/>
      <c r="R2045" s="48"/>
      <c r="S2045" s="54"/>
      <c r="T2045" s="48" t="s">
        <v>73</v>
      </c>
      <c r="U2045" s="55"/>
      <c r="V2045" s="56" t="n">
        <v>36817</v>
      </c>
      <c r="W2045" s="56" t="n">
        <v>36817</v>
      </c>
      <c r="X2045" s="92"/>
      <c r="Y2045" s="58" t="s">
        <v>3654</v>
      </c>
      <c r="Z2045" s="50" t="n">
        <v>132040</v>
      </c>
      <c r="AA2045" s="58" t="s">
        <v>40</v>
      </c>
    </row>
    <row r="2046" s="161" customFormat="true" ht="12.75" hidden="true" customHeight="false" outlineLevel="0" collapsed="false">
      <c r="A2046" s="42" t="n">
        <v>4021</v>
      </c>
      <c r="B2046" s="42"/>
      <c r="C2046" s="93" t="s">
        <v>105</v>
      </c>
      <c r="D2046" s="45" t="n">
        <v>193263</v>
      </c>
      <c r="E2046" s="46" t="s">
        <v>69</v>
      </c>
      <c r="F2046" s="45" t="n">
        <v>131572</v>
      </c>
      <c r="G2046" s="68"/>
      <c r="H2046" s="62" t="s">
        <v>3655</v>
      </c>
      <c r="I2046" s="50" t="n">
        <v>1134124</v>
      </c>
      <c r="J2046" s="212" t="n">
        <v>1981</v>
      </c>
      <c r="K2046" s="48" t="s">
        <v>34</v>
      </c>
      <c r="L2046" s="50" t="n">
        <v>131572</v>
      </c>
      <c r="M2046" s="68"/>
      <c r="N2046" s="62" t="s">
        <v>3652</v>
      </c>
      <c r="O2046" s="53"/>
      <c r="P2046" s="53"/>
      <c r="Q2046" s="50"/>
      <c r="R2046" s="48"/>
      <c r="S2046" s="54"/>
      <c r="T2046" s="48" t="s">
        <v>73</v>
      </c>
      <c r="U2046" s="55"/>
      <c r="V2046" s="56" t="n">
        <v>36817</v>
      </c>
      <c r="W2046" s="56" t="n">
        <v>36817</v>
      </c>
      <c r="X2046" s="92"/>
      <c r="Y2046" s="58" t="s">
        <v>3654</v>
      </c>
      <c r="Z2046" s="50" t="n">
        <v>132040</v>
      </c>
      <c r="AA2046" s="58" t="s">
        <v>40</v>
      </c>
    </row>
    <row r="2047" customFormat="false" ht="12.75" hidden="true" customHeight="false" outlineLevel="0" collapsed="false">
      <c r="A2047" s="42" t="n">
        <v>4022</v>
      </c>
      <c r="B2047" s="43" t="n">
        <v>910036</v>
      </c>
      <c r="C2047" s="93" t="s">
        <v>1</v>
      </c>
      <c r="D2047" s="45" t="n">
        <v>193263</v>
      </c>
      <c r="E2047" s="46" t="s">
        <v>69</v>
      </c>
      <c r="F2047" s="45" t="n">
        <v>131572</v>
      </c>
      <c r="G2047" s="68" t="s">
        <v>345</v>
      </c>
      <c r="H2047" s="62" t="s">
        <v>3652</v>
      </c>
      <c r="I2047" s="50" t="n">
        <v>1134626</v>
      </c>
      <c r="J2047" s="187" t="n">
        <v>5343</v>
      </c>
      <c r="K2047" s="48" t="s">
        <v>347</v>
      </c>
      <c r="L2047" s="50" t="n">
        <v>130206</v>
      </c>
      <c r="M2047" s="68" t="s">
        <v>348</v>
      </c>
      <c r="N2047" s="62" t="s">
        <v>250</v>
      </c>
      <c r="O2047" s="53"/>
      <c r="P2047" s="53"/>
      <c r="Q2047" s="53"/>
      <c r="R2047" s="48"/>
      <c r="S2047" s="54"/>
      <c r="T2047" s="48" t="s">
        <v>73</v>
      </c>
      <c r="U2047" s="55"/>
      <c r="V2047" s="57" t="n">
        <v>36817</v>
      </c>
      <c r="W2047" s="57" t="n">
        <v>37064</v>
      </c>
      <c r="X2047" s="57" t="s">
        <v>580</v>
      </c>
      <c r="Y2047" s="58" t="s">
        <v>3654</v>
      </c>
      <c r="Z2047" s="50" t="n">
        <v>132040</v>
      </c>
      <c r="AA2047" s="58" t="s">
        <v>40</v>
      </c>
    </row>
    <row r="2048" s="59" customFormat="true" ht="12.75" hidden="false" customHeight="false" outlineLevel="0" collapsed="false">
      <c r="A2048" s="42" t="n">
        <v>4024</v>
      </c>
      <c r="B2048" s="152" t="n">
        <v>910036</v>
      </c>
      <c r="C2048" s="93" t="s">
        <v>1</v>
      </c>
      <c r="D2048" s="45" t="n">
        <v>193263</v>
      </c>
      <c r="E2048" s="46" t="s">
        <v>69</v>
      </c>
      <c r="F2048" s="45" t="n">
        <v>131573</v>
      </c>
      <c r="G2048" s="68"/>
      <c r="H2048" s="62" t="s">
        <v>3656</v>
      </c>
      <c r="I2048" s="50" t="n">
        <v>1133228</v>
      </c>
      <c r="J2048" s="186" t="n">
        <v>1146</v>
      </c>
      <c r="K2048" s="48" t="s">
        <v>43</v>
      </c>
      <c r="L2048" s="70" t="n">
        <v>553812</v>
      </c>
      <c r="M2048" s="99"/>
      <c r="N2048" s="100" t="s">
        <v>366</v>
      </c>
      <c r="O2048" s="53" t="s">
        <v>1865</v>
      </c>
      <c r="P2048" s="63" t="str">
        <f aca="false">IF(N2048="","",IF(ISERR(FIND(LEFT(N2048,1),"aeio")),"is a "&amp;N2048&amp;" "&amp;O2048,"is an "&amp;N2048&amp;" "&amp;O2048))</f>
        <v>is an application of a pump.</v>
      </c>
      <c r="Q2048" s="50"/>
      <c r="R2048" s="48"/>
      <c r="S2048" s="54"/>
      <c r="T2048" s="48" t="s">
        <v>73</v>
      </c>
      <c r="U2048" s="55"/>
      <c r="V2048" s="56" t="n">
        <v>36817</v>
      </c>
      <c r="W2048" s="56" t="n">
        <v>36817</v>
      </c>
      <c r="X2048" s="92"/>
      <c r="Y2048" s="58" t="s">
        <v>3657</v>
      </c>
      <c r="Z2048" s="50" t="n">
        <v>132040</v>
      </c>
      <c r="AA2048" s="58" t="s">
        <v>40</v>
      </c>
    </row>
    <row r="2049" s="161" customFormat="true" ht="12.75" hidden="true" customHeight="false" outlineLevel="0" collapsed="false">
      <c r="A2049" s="42" t="n">
        <v>4025</v>
      </c>
      <c r="B2049" s="42"/>
      <c r="C2049" s="93" t="s">
        <v>105</v>
      </c>
      <c r="D2049" s="45" t="n">
        <v>193263</v>
      </c>
      <c r="E2049" s="46" t="s">
        <v>69</v>
      </c>
      <c r="F2049" s="45" t="n">
        <v>131573</v>
      </c>
      <c r="G2049" s="68"/>
      <c r="H2049" s="62" t="s">
        <v>3658</v>
      </c>
      <c r="I2049" s="50" t="n">
        <v>1134060</v>
      </c>
      <c r="J2049" s="50" t="n">
        <v>1981</v>
      </c>
      <c r="K2049" s="48" t="s">
        <v>34</v>
      </c>
      <c r="L2049" s="50" t="n">
        <v>131573</v>
      </c>
      <c r="M2049" s="68"/>
      <c r="N2049" s="62" t="s">
        <v>3656</v>
      </c>
      <c r="O2049" s="53"/>
      <c r="P2049" s="53"/>
      <c r="Q2049" s="50"/>
      <c r="R2049" s="48"/>
      <c r="S2049" s="54"/>
      <c r="T2049" s="48" t="s">
        <v>73</v>
      </c>
      <c r="U2049" s="55"/>
      <c r="V2049" s="56" t="n">
        <v>36817</v>
      </c>
      <c r="W2049" s="56" t="n">
        <v>36817</v>
      </c>
      <c r="X2049" s="92"/>
      <c r="Y2049" s="58" t="s">
        <v>3657</v>
      </c>
      <c r="Z2049" s="50" t="n">
        <v>132040</v>
      </c>
      <c r="AA2049" s="58" t="s">
        <v>40</v>
      </c>
    </row>
    <row r="2050" s="59" customFormat="true" ht="12.75" hidden="true" customHeight="false" outlineLevel="0" collapsed="false">
      <c r="A2050" s="42" t="n">
        <v>4026</v>
      </c>
      <c r="B2050" s="43" t="n">
        <v>910036</v>
      </c>
      <c r="C2050" s="93" t="s">
        <v>1</v>
      </c>
      <c r="D2050" s="45" t="n">
        <v>193263</v>
      </c>
      <c r="E2050" s="46" t="s">
        <v>69</v>
      </c>
      <c r="F2050" s="45" t="n">
        <v>131573</v>
      </c>
      <c r="G2050" s="68" t="s">
        <v>345</v>
      </c>
      <c r="H2050" s="62" t="s">
        <v>3656</v>
      </c>
      <c r="I2050" s="50" t="n">
        <v>1134627</v>
      </c>
      <c r="J2050" s="187" t="n">
        <v>5343</v>
      </c>
      <c r="K2050" s="48" t="s">
        <v>347</v>
      </c>
      <c r="L2050" s="50" t="n">
        <v>130206</v>
      </c>
      <c r="M2050" s="68" t="s">
        <v>348</v>
      </c>
      <c r="N2050" s="62" t="s">
        <v>250</v>
      </c>
      <c r="O2050" s="53"/>
      <c r="P2050" s="53"/>
      <c r="Q2050" s="53"/>
      <c r="R2050" s="48"/>
      <c r="S2050" s="54"/>
      <c r="T2050" s="48" t="s">
        <v>73</v>
      </c>
      <c r="U2050" s="55"/>
      <c r="V2050" s="57" t="n">
        <v>36817</v>
      </c>
      <c r="W2050" s="57" t="n">
        <v>37064</v>
      </c>
      <c r="X2050" s="57" t="s">
        <v>580</v>
      </c>
      <c r="Y2050" s="58" t="s">
        <v>3657</v>
      </c>
      <c r="Z2050" s="50" t="n">
        <v>132040</v>
      </c>
      <c r="AA2050" s="58" t="s">
        <v>40</v>
      </c>
    </row>
    <row r="2051" customFormat="false" ht="12.75" hidden="false" customHeight="false" outlineLevel="0" collapsed="false">
      <c r="A2051" s="42" t="n">
        <v>4027</v>
      </c>
      <c r="B2051" s="152" t="n">
        <v>910036</v>
      </c>
      <c r="C2051" s="93" t="s">
        <v>1</v>
      </c>
      <c r="D2051" s="45" t="n">
        <v>193263</v>
      </c>
      <c r="E2051" s="46" t="s">
        <v>69</v>
      </c>
      <c r="F2051" s="45" t="n">
        <v>131574</v>
      </c>
      <c r="G2051" s="68"/>
      <c r="H2051" s="62" t="s">
        <v>3659</v>
      </c>
      <c r="I2051" s="50" t="n">
        <v>1133229</v>
      </c>
      <c r="J2051" s="186" t="n">
        <v>1146</v>
      </c>
      <c r="K2051" s="48" t="s">
        <v>43</v>
      </c>
      <c r="L2051" s="70" t="n">
        <v>553812</v>
      </c>
      <c r="M2051" s="99"/>
      <c r="N2051" s="100" t="s">
        <v>366</v>
      </c>
      <c r="O2051" s="53" t="s">
        <v>1865</v>
      </c>
      <c r="P2051" s="63" t="str">
        <f aca="false">IF(N2051="","",IF(ISERR(FIND(LEFT(N2051,1),"aeio")),"is a "&amp;N2051&amp;" "&amp;O2051,"is an "&amp;N2051&amp;" "&amp;O2051))</f>
        <v>is an application of a pump.</v>
      </c>
      <c r="Q2051" s="50"/>
      <c r="R2051" s="48"/>
      <c r="S2051" s="54"/>
      <c r="T2051" s="48" t="s">
        <v>73</v>
      </c>
      <c r="U2051" s="55"/>
      <c r="V2051" s="56" t="n">
        <v>36817</v>
      </c>
      <c r="W2051" s="56" t="n">
        <v>36817</v>
      </c>
      <c r="X2051" s="92"/>
      <c r="Y2051" s="58" t="s">
        <v>3660</v>
      </c>
      <c r="Z2051" s="50" t="n">
        <v>132040</v>
      </c>
      <c r="AA2051" s="58" t="s">
        <v>40</v>
      </c>
    </row>
    <row r="2052" s="161" customFormat="true" ht="12.75" hidden="true" customHeight="false" outlineLevel="0" collapsed="false">
      <c r="A2052" s="42" t="n">
        <v>4028</v>
      </c>
      <c r="B2052" s="42"/>
      <c r="C2052" s="93" t="s">
        <v>105</v>
      </c>
      <c r="D2052" s="45" t="n">
        <v>193263</v>
      </c>
      <c r="E2052" s="46" t="s">
        <v>69</v>
      </c>
      <c r="F2052" s="45" t="n">
        <v>131574</v>
      </c>
      <c r="G2052" s="68"/>
      <c r="H2052" s="62" t="s">
        <v>3661</v>
      </c>
      <c r="I2052" s="50" t="n">
        <v>1133974</v>
      </c>
      <c r="J2052" s="50" t="n">
        <v>1981</v>
      </c>
      <c r="K2052" s="48" t="s">
        <v>34</v>
      </c>
      <c r="L2052" s="50" t="n">
        <v>131574</v>
      </c>
      <c r="M2052" s="68"/>
      <c r="N2052" s="62" t="s">
        <v>3659</v>
      </c>
      <c r="O2052" s="53"/>
      <c r="P2052" s="53"/>
      <c r="Q2052" s="50"/>
      <c r="R2052" s="48"/>
      <c r="S2052" s="54"/>
      <c r="T2052" s="48" t="s">
        <v>73</v>
      </c>
      <c r="U2052" s="55"/>
      <c r="V2052" s="56" t="n">
        <v>36817</v>
      </c>
      <c r="W2052" s="56" t="n">
        <v>36817</v>
      </c>
      <c r="X2052" s="92"/>
      <c r="Y2052" s="58" t="s">
        <v>3660</v>
      </c>
      <c r="Z2052" s="50" t="n">
        <v>132040</v>
      </c>
      <c r="AA2052" s="58" t="s">
        <v>40</v>
      </c>
    </row>
    <row r="2053" s="59" customFormat="true" ht="12.75" hidden="true" customHeight="false" outlineLevel="0" collapsed="false">
      <c r="A2053" s="42" t="n">
        <v>4029</v>
      </c>
      <c r="B2053" s="43" t="n">
        <v>910036</v>
      </c>
      <c r="C2053" s="93" t="s">
        <v>1</v>
      </c>
      <c r="D2053" s="45" t="n">
        <v>193263</v>
      </c>
      <c r="E2053" s="46" t="s">
        <v>69</v>
      </c>
      <c r="F2053" s="45" t="n">
        <v>131574</v>
      </c>
      <c r="G2053" s="68" t="s">
        <v>345</v>
      </c>
      <c r="H2053" s="62" t="s">
        <v>3659</v>
      </c>
      <c r="I2053" s="50" t="n">
        <v>1134628</v>
      </c>
      <c r="J2053" s="187" t="n">
        <v>5343</v>
      </c>
      <c r="K2053" s="48" t="s">
        <v>347</v>
      </c>
      <c r="L2053" s="50" t="n">
        <v>130206</v>
      </c>
      <c r="M2053" s="68" t="s">
        <v>348</v>
      </c>
      <c r="N2053" s="62" t="s">
        <v>250</v>
      </c>
      <c r="O2053" s="53"/>
      <c r="P2053" s="53"/>
      <c r="Q2053" s="53"/>
      <c r="R2053" s="48"/>
      <c r="S2053" s="54"/>
      <c r="T2053" s="48" t="s">
        <v>73</v>
      </c>
      <c r="U2053" s="55"/>
      <c r="V2053" s="57" t="n">
        <v>36817</v>
      </c>
      <c r="W2053" s="57" t="n">
        <v>37064</v>
      </c>
      <c r="X2053" s="57" t="s">
        <v>580</v>
      </c>
      <c r="Y2053" s="58" t="s">
        <v>3660</v>
      </c>
      <c r="Z2053" s="50" t="n">
        <v>132040</v>
      </c>
      <c r="AA2053" s="58" t="s">
        <v>40</v>
      </c>
    </row>
    <row r="2054" s="59" customFormat="true" ht="12.75" hidden="false" customHeight="false" outlineLevel="0" collapsed="false">
      <c r="A2054" s="42" t="n">
        <v>4030</v>
      </c>
      <c r="B2054" s="152" t="n">
        <v>910036</v>
      </c>
      <c r="C2054" s="93" t="s">
        <v>1</v>
      </c>
      <c r="D2054" s="45" t="n">
        <v>193263</v>
      </c>
      <c r="E2054" s="46" t="s">
        <v>69</v>
      </c>
      <c r="F2054" s="45" t="n">
        <v>131575</v>
      </c>
      <c r="G2054" s="68"/>
      <c r="H2054" s="62" t="s">
        <v>3662</v>
      </c>
      <c r="I2054" s="50" t="n">
        <v>1133230</v>
      </c>
      <c r="J2054" s="45" t="n">
        <v>1146</v>
      </c>
      <c r="K2054" s="48" t="s">
        <v>43</v>
      </c>
      <c r="L2054" s="70" t="n">
        <v>553812</v>
      </c>
      <c r="M2054" s="99"/>
      <c r="N2054" s="100" t="s">
        <v>366</v>
      </c>
      <c r="O2054" s="53" t="s">
        <v>3663</v>
      </c>
      <c r="P2054" s="63" t="str">
        <f aca="false">IF(N2054="","",IF(ISERR(FIND(LEFT(N2054,1),"aeio")),"is a "&amp;N2054&amp;" "&amp;O2054,"is an "&amp;N2054&amp;" "&amp;O2054))</f>
        <v>is an application of a pump to provide lubrication to equipment.</v>
      </c>
      <c r="Q2054" s="50"/>
      <c r="R2054" s="48"/>
      <c r="S2054" s="54"/>
      <c r="T2054" s="48" t="s">
        <v>73</v>
      </c>
      <c r="U2054" s="55"/>
      <c r="V2054" s="56" t="n">
        <v>36817</v>
      </c>
      <c r="W2054" s="56" t="n">
        <v>36817</v>
      </c>
      <c r="X2054" s="92"/>
      <c r="Y2054" s="58" t="s">
        <v>3664</v>
      </c>
      <c r="Z2054" s="50" t="n">
        <v>132040</v>
      </c>
      <c r="AA2054" s="58" t="s">
        <v>40</v>
      </c>
    </row>
    <row r="2055" s="161" customFormat="true" ht="12.75" hidden="true" customHeight="false" outlineLevel="0" collapsed="false">
      <c r="A2055" s="42" t="n">
        <v>4031</v>
      </c>
      <c r="B2055" s="42"/>
      <c r="C2055" s="93" t="s">
        <v>105</v>
      </c>
      <c r="D2055" s="45" t="n">
        <v>193263</v>
      </c>
      <c r="E2055" s="46" t="s">
        <v>69</v>
      </c>
      <c r="F2055" s="45" t="n">
        <v>131575</v>
      </c>
      <c r="G2055" s="68"/>
      <c r="H2055" s="62" t="s">
        <v>3665</v>
      </c>
      <c r="I2055" s="50" t="n">
        <v>1134054</v>
      </c>
      <c r="J2055" s="50" t="n">
        <v>1981</v>
      </c>
      <c r="K2055" s="48" t="s">
        <v>34</v>
      </c>
      <c r="L2055" s="50" t="n">
        <v>131575</v>
      </c>
      <c r="M2055" s="68"/>
      <c r="N2055" s="62" t="s">
        <v>3662</v>
      </c>
      <c r="O2055" s="53"/>
      <c r="P2055" s="53"/>
      <c r="Q2055" s="50"/>
      <c r="R2055" s="48"/>
      <c r="S2055" s="54"/>
      <c r="T2055" s="48" t="s">
        <v>73</v>
      </c>
      <c r="U2055" s="55"/>
      <c r="V2055" s="56" t="n">
        <v>36817</v>
      </c>
      <c r="W2055" s="56" t="n">
        <v>36817</v>
      </c>
      <c r="X2055" s="92"/>
      <c r="Y2055" s="58" t="s">
        <v>3664</v>
      </c>
      <c r="Z2055" s="50" t="n">
        <v>132040</v>
      </c>
      <c r="AA2055" s="58" t="s">
        <v>40</v>
      </c>
    </row>
    <row r="2056" s="59" customFormat="true" ht="12.75" hidden="true" customHeight="false" outlineLevel="0" collapsed="false">
      <c r="A2056" s="42" t="n">
        <v>4032</v>
      </c>
      <c r="B2056" s="43" t="n">
        <v>910036</v>
      </c>
      <c r="C2056" s="93" t="s">
        <v>1</v>
      </c>
      <c r="D2056" s="45" t="n">
        <v>193263</v>
      </c>
      <c r="E2056" s="46" t="s">
        <v>69</v>
      </c>
      <c r="F2056" s="45" t="n">
        <v>131575</v>
      </c>
      <c r="G2056" s="68" t="s">
        <v>345</v>
      </c>
      <c r="H2056" s="62" t="s">
        <v>3662</v>
      </c>
      <c r="I2056" s="50" t="n">
        <v>1134629</v>
      </c>
      <c r="J2056" s="187" t="n">
        <v>5343</v>
      </c>
      <c r="K2056" s="48" t="s">
        <v>347</v>
      </c>
      <c r="L2056" s="50" t="n">
        <v>130206</v>
      </c>
      <c r="M2056" s="68" t="s">
        <v>348</v>
      </c>
      <c r="N2056" s="62" t="s">
        <v>250</v>
      </c>
      <c r="O2056" s="53"/>
      <c r="P2056" s="53"/>
      <c r="Q2056" s="53"/>
      <c r="R2056" s="48"/>
      <c r="S2056" s="54"/>
      <c r="T2056" s="48" t="s">
        <v>73</v>
      </c>
      <c r="U2056" s="55"/>
      <c r="V2056" s="57" t="n">
        <v>36817</v>
      </c>
      <c r="W2056" s="57" t="n">
        <v>37064</v>
      </c>
      <c r="X2056" s="57" t="s">
        <v>580</v>
      </c>
      <c r="Y2056" s="58" t="s">
        <v>3664</v>
      </c>
      <c r="Z2056" s="50" t="n">
        <v>132040</v>
      </c>
      <c r="AA2056" s="58" t="s">
        <v>40</v>
      </c>
    </row>
    <row r="2057" s="59" customFormat="true" ht="12.75" hidden="true" customHeight="false" outlineLevel="0" collapsed="false">
      <c r="A2057" s="42" t="n">
        <v>4033</v>
      </c>
      <c r="B2057" s="43" t="n">
        <v>910036</v>
      </c>
      <c r="C2057" s="93" t="s">
        <v>1</v>
      </c>
      <c r="D2057" s="45" t="n">
        <v>193263</v>
      </c>
      <c r="E2057" s="46" t="s">
        <v>69</v>
      </c>
      <c r="F2057" s="45" t="n">
        <v>131575</v>
      </c>
      <c r="G2057" s="68"/>
      <c r="H2057" s="62" t="s">
        <v>3666</v>
      </c>
      <c r="I2057" s="50" t="n">
        <v>1134780</v>
      </c>
      <c r="J2057" s="252" t="n">
        <v>1981</v>
      </c>
      <c r="K2057" s="105" t="s">
        <v>34</v>
      </c>
      <c r="L2057" s="45" t="n">
        <v>131575</v>
      </c>
      <c r="M2057" s="68"/>
      <c r="N2057" s="62" t="s">
        <v>3662</v>
      </c>
      <c r="O2057" s="53"/>
      <c r="P2057" s="53"/>
      <c r="Q2057" s="50"/>
      <c r="R2057" s="48"/>
      <c r="S2057" s="54"/>
      <c r="T2057" s="48" t="s">
        <v>47</v>
      </c>
      <c r="U2057" s="55"/>
      <c r="V2057" s="56" t="n">
        <v>38461</v>
      </c>
      <c r="W2057" s="56" t="n">
        <v>38460</v>
      </c>
      <c r="X2057" s="92" t="s">
        <v>59</v>
      </c>
      <c r="Y2057" s="46" t="s">
        <v>732</v>
      </c>
      <c r="Z2057" s="50" t="n">
        <v>132040</v>
      </c>
      <c r="AA2057" s="58" t="s">
        <v>40</v>
      </c>
    </row>
    <row r="2058" customFormat="false" ht="12.75" hidden="true" customHeight="false" outlineLevel="0" collapsed="false">
      <c r="A2058" s="42" t="n">
        <v>4034</v>
      </c>
      <c r="B2058" s="43" t="n">
        <v>910036</v>
      </c>
      <c r="C2058" s="93" t="s">
        <v>1</v>
      </c>
      <c r="D2058" s="45" t="n">
        <v>193263</v>
      </c>
      <c r="E2058" s="46" t="s">
        <v>69</v>
      </c>
      <c r="F2058" s="45" t="n">
        <v>131575</v>
      </c>
      <c r="G2058" s="68"/>
      <c r="H2058" s="62" t="s">
        <v>3667</v>
      </c>
      <c r="I2058" s="50" t="n">
        <v>1135129</v>
      </c>
      <c r="J2058" s="70" t="n">
        <v>1981</v>
      </c>
      <c r="K2058" s="105" t="s">
        <v>34</v>
      </c>
      <c r="L2058" s="45" t="n">
        <v>131575</v>
      </c>
      <c r="M2058" s="68"/>
      <c r="N2058" s="62" t="s">
        <v>3662</v>
      </c>
      <c r="O2058" s="53"/>
      <c r="P2058" s="53"/>
      <c r="Q2058" s="50"/>
      <c r="R2058" s="48"/>
      <c r="S2058" s="54"/>
      <c r="T2058" s="48" t="s">
        <v>47</v>
      </c>
      <c r="U2058" s="55"/>
      <c r="V2058" s="56" t="n">
        <v>39363</v>
      </c>
      <c r="W2058" s="56" t="n">
        <v>39363</v>
      </c>
      <c r="X2058" s="58" t="s">
        <v>59</v>
      </c>
      <c r="Y2058" s="58" t="s">
        <v>59</v>
      </c>
      <c r="Z2058" s="50" t="n">
        <v>132040</v>
      </c>
      <c r="AA2058" s="58" t="s">
        <v>40</v>
      </c>
    </row>
    <row r="2059" s="59" customFormat="true" ht="12.75" hidden="false" customHeight="false" outlineLevel="0" collapsed="false">
      <c r="A2059" s="42" t="n">
        <v>4036</v>
      </c>
      <c r="B2059" s="152" t="n">
        <v>910036</v>
      </c>
      <c r="C2059" s="93" t="s">
        <v>1</v>
      </c>
      <c r="D2059" s="45" t="n">
        <v>193263</v>
      </c>
      <c r="E2059" s="46" t="s">
        <v>69</v>
      </c>
      <c r="F2059" s="45" t="n">
        <v>131576</v>
      </c>
      <c r="G2059" s="68"/>
      <c r="H2059" s="62" t="s">
        <v>3668</v>
      </c>
      <c r="I2059" s="50" t="n">
        <v>1133231</v>
      </c>
      <c r="J2059" s="45" t="n">
        <v>1146</v>
      </c>
      <c r="K2059" s="48" t="s">
        <v>43</v>
      </c>
      <c r="L2059" s="50" t="n">
        <v>131337</v>
      </c>
      <c r="M2059" s="68"/>
      <c r="N2059" s="53" t="s">
        <v>2654</v>
      </c>
      <c r="O2059" s="53" t="s">
        <v>3669</v>
      </c>
      <c r="P2059" s="63" t="str">
        <f aca="false">IF(N2059="","",IF(ISERR(FIND(LEFT(N2059,1),"aeio")),"is a "&amp;N2059&amp;" "&amp;O2059,"is an "&amp;N2059&amp;" "&amp;O2059))</f>
        <v>is a condensate extraction pump that is the main pump among others that have a similar purpose.</v>
      </c>
      <c r="Q2059" s="50"/>
      <c r="R2059" s="48"/>
      <c r="S2059" s="54"/>
      <c r="T2059" s="48" t="s">
        <v>73</v>
      </c>
      <c r="U2059" s="55"/>
      <c r="V2059" s="56" t="n">
        <v>36817</v>
      </c>
      <c r="W2059" s="56" t="n">
        <v>37957</v>
      </c>
      <c r="X2059" s="92" t="s">
        <v>59</v>
      </c>
      <c r="Y2059" s="58" t="s">
        <v>3670</v>
      </c>
      <c r="Z2059" s="50" t="n">
        <v>132040</v>
      </c>
      <c r="AA2059" s="58" t="s">
        <v>40</v>
      </c>
    </row>
    <row r="2060" s="161" customFormat="true" ht="12.75" hidden="true" customHeight="false" outlineLevel="0" collapsed="false">
      <c r="A2060" s="42" t="n">
        <v>4037</v>
      </c>
      <c r="B2060" s="42"/>
      <c r="C2060" s="93" t="s">
        <v>105</v>
      </c>
      <c r="D2060" s="45" t="n">
        <v>193263</v>
      </c>
      <c r="E2060" s="46" t="s">
        <v>69</v>
      </c>
      <c r="F2060" s="45" t="n">
        <v>131576</v>
      </c>
      <c r="G2060" s="68"/>
      <c r="H2060" s="62" t="s">
        <v>3671</v>
      </c>
      <c r="I2060" s="50" t="n">
        <v>1133886</v>
      </c>
      <c r="J2060" s="212" t="n">
        <v>1981</v>
      </c>
      <c r="K2060" s="48" t="s">
        <v>34</v>
      </c>
      <c r="L2060" s="50" t="n">
        <v>131576</v>
      </c>
      <c r="M2060" s="68"/>
      <c r="N2060" s="62" t="s">
        <v>3668</v>
      </c>
      <c r="O2060" s="53"/>
      <c r="P2060" s="53"/>
      <c r="Q2060" s="50"/>
      <c r="R2060" s="48"/>
      <c r="S2060" s="54"/>
      <c r="T2060" s="48" t="s">
        <v>73</v>
      </c>
      <c r="U2060" s="55"/>
      <c r="V2060" s="56" t="n">
        <v>36817</v>
      </c>
      <c r="W2060" s="56" t="n">
        <v>36817</v>
      </c>
      <c r="X2060" s="92"/>
      <c r="Y2060" s="58" t="s">
        <v>3670</v>
      </c>
      <c r="Z2060" s="50" t="n">
        <v>132040</v>
      </c>
      <c r="AA2060" s="58" t="s">
        <v>40</v>
      </c>
    </row>
    <row r="2061" customFormat="false" ht="12.75" hidden="true" customHeight="false" outlineLevel="0" collapsed="false">
      <c r="A2061" s="42" t="n">
        <v>4038</v>
      </c>
      <c r="B2061" s="43" t="n">
        <v>910036</v>
      </c>
      <c r="C2061" s="93" t="s">
        <v>1</v>
      </c>
      <c r="D2061" s="45" t="n">
        <v>193263</v>
      </c>
      <c r="E2061" s="46" t="s">
        <v>69</v>
      </c>
      <c r="F2061" s="45" t="n">
        <v>131576</v>
      </c>
      <c r="G2061" s="68" t="s">
        <v>345</v>
      </c>
      <c r="H2061" s="62" t="s">
        <v>3668</v>
      </c>
      <c r="I2061" s="50" t="n">
        <v>1134630</v>
      </c>
      <c r="J2061" s="187" t="n">
        <v>5343</v>
      </c>
      <c r="K2061" s="48" t="s">
        <v>347</v>
      </c>
      <c r="L2061" s="50" t="n">
        <v>130206</v>
      </c>
      <c r="M2061" s="68" t="s">
        <v>348</v>
      </c>
      <c r="N2061" s="62" t="s">
        <v>250</v>
      </c>
      <c r="O2061" s="53"/>
      <c r="P2061" s="53"/>
      <c r="Q2061" s="53"/>
      <c r="R2061" s="48"/>
      <c r="S2061" s="54"/>
      <c r="T2061" s="48" t="s">
        <v>73</v>
      </c>
      <c r="U2061" s="55"/>
      <c r="V2061" s="57" t="n">
        <v>36817</v>
      </c>
      <c r="W2061" s="57" t="n">
        <v>37064</v>
      </c>
      <c r="X2061" s="57" t="s">
        <v>580</v>
      </c>
      <c r="Y2061" s="58" t="s">
        <v>3670</v>
      </c>
      <c r="Z2061" s="50" t="n">
        <v>132040</v>
      </c>
      <c r="AA2061" s="58" t="s">
        <v>40</v>
      </c>
    </row>
    <row r="2062" s="59" customFormat="true" ht="12.75" hidden="false" customHeight="false" outlineLevel="0" collapsed="false">
      <c r="A2062" s="42" t="n">
        <v>4040</v>
      </c>
      <c r="B2062" s="152" t="n">
        <v>910036</v>
      </c>
      <c r="C2062" s="93" t="s">
        <v>1</v>
      </c>
      <c r="D2062" s="45" t="n">
        <v>193263</v>
      </c>
      <c r="E2062" s="46" t="s">
        <v>69</v>
      </c>
      <c r="F2062" s="45" t="n">
        <v>131577</v>
      </c>
      <c r="G2062" s="68"/>
      <c r="H2062" s="62" t="s">
        <v>3672</v>
      </c>
      <c r="I2062" s="50" t="n">
        <v>1133232</v>
      </c>
      <c r="J2062" s="45" t="n">
        <v>1146</v>
      </c>
      <c r="K2062" s="48" t="s">
        <v>43</v>
      </c>
      <c r="L2062" s="70" t="n">
        <v>553812</v>
      </c>
      <c r="M2062" s="99"/>
      <c r="N2062" s="100" t="s">
        <v>366</v>
      </c>
      <c r="O2062" s="53" t="s">
        <v>1865</v>
      </c>
      <c r="P2062" s="63" t="str">
        <f aca="false">IF(N2062="","",IF(ISERR(FIND(LEFT(N2062,1),"aeio")),"is a "&amp;N2062&amp;" "&amp;O2062,"is an "&amp;N2062&amp;" "&amp;O2062))</f>
        <v>is an application of a pump.</v>
      </c>
      <c r="Q2062" s="50"/>
      <c r="R2062" s="48"/>
      <c r="S2062" s="54"/>
      <c r="T2062" s="48" t="s">
        <v>73</v>
      </c>
      <c r="U2062" s="55"/>
      <c r="V2062" s="56" t="n">
        <v>36817</v>
      </c>
      <c r="W2062" s="56" t="n">
        <v>36817</v>
      </c>
      <c r="X2062" s="92"/>
      <c r="Y2062" s="58" t="s">
        <v>3673</v>
      </c>
      <c r="Z2062" s="50" t="n">
        <v>132040</v>
      </c>
      <c r="AA2062" s="58" t="s">
        <v>40</v>
      </c>
    </row>
    <row r="2063" s="161" customFormat="true" ht="12.75" hidden="true" customHeight="false" outlineLevel="0" collapsed="false">
      <c r="A2063" s="42" t="n">
        <v>4041</v>
      </c>
      <c r="B2063" s="42"/>
      <c r="C2063" s="93" t="s">
        <v>105</v>
      </c>
      <c r="D2063" s="45" t="n">
        <v>193263</v>
      </c>
      <c r="E2063" s="46" t="s">
        <v>69</v>
      </c>
      <c r="F2063" s="45" t="n">
        <v>131577</v>
      </c>
      <c r="G2063" s="68"/>
      <c r="H2063" s="62" t="s">
        <v>3674</v>
      </c>
      <c r="I2063" s="50" t="n">
        <v>1133863</v>
      </c>
      <c r="J2063" s="212" t="n">
        <v>1981</v>
      </c>
      <c r="K2063" s="48" t="s">
        <v>34</v>
      </c>
      <c r="L2063" s="50" t="n">
        <v>131577</v>
      </c>
      <c r="M2063" s="68"/>
      <c r="N2063" s="62" t="s">
        <v>3672</v>
      </c>
      <c r="O2063" s="53"/>
      <c r="P2063" s="53"/>
      <c r="Q2063" s="50"/>
      <c r="R2063" s="48"/>
      <c r="S2063" s="54"/>
      <c r="T2063" s="48" t="s">
        <v>73</v>
      </c>
      <c r="U2063" s="55"/>
      <c r="V2063" s="56" t="n">
        <v>36817</v>
      </c>
      <c r="W2063" s="56" t="n">
        <v>36817</v>
      </c>
      <c r="X2063" s="92"/>
      <c r="Y2063" s="58" t="s">
        <v>3673</v>
      </c>
      <c r="Z2063" s="50" t="n">
        <v>132040</v>
      </c>
      <c r="AA2063" s="58" t="s">
        <v>40</v>
      </c>
    </row>
    <row r="2064" s="59" customFormat="true" ht="12.75" hidden="true" customHeight="false" outlineLevel="0" collapsed="false">
      <c r="A2064" s="42" t="n">
        <v>4042</v>
      </c>
      <c r="B2064" s="43" t="n">
        <v>910036</v>
      </c>
      <c r="C2064" s="93" t="s">
        <v>1</v>
      </c>
      <c r="D2064" s="45" t="n">
        <v>193263</v>
      </c>
      <c r="E2064" s="46" t="s">
        <v>69</v>
      </c>
      <c r="F2064" s="45" t="n">
        <v>131577</v>
      </c>
      <c r="G2064" s="68" t="s">
        <v>345</v>
      </c>
      <c r="H2064" s="62" t="s">
        <v>3672</v>
      </c>
      <c r="I2064" s="50" t="n">
        <v>1134631</v>
      </c>
      <c r="J2064" s="187" t="n">
        <v>5343</v>
      </c>
      <c r="K2064" s="48" t="s">
        <v>347</v>
      </c>
      <c r="L2064" s="50" t="n">
        <v>130206</v>
      </c>
      <c r="M2064" s="68" t="s">
        <v>348</v>
      </c>
      <c r="N2064" s="62" t="s">
        <v>250</v>
      </c>
      <c r="O2064" s="53"/>
      <c r="P2064" s="53"/>
      <c r="Q2064" s="53"/>
      <c r="R2064" s="48"/>
      <c r="S2064" s="54"/>
      <c r="T2064" s="48" t="s">
        <v>73</v>
      </c>
      <c r="U2064" s="55"/>
      <c r="V2064" s="57" t="n">
        <v>36817</v>
      </c>
      <c r="W2064" s="57" t="n">
        <v>37064</v>
      </c>
      <c r="X2064" s="57" t="s">
        <v>580</v>
      </c>
      <c r="Y2064" s="58" t="s">
        <v>3673</v>
      </c>
      <c r="Z2064" s="50" t="n">
        <v>132040</v>
      </c>
      <c r="AA2064" s="58" t="s">
        <v>40</v>
      </c>
    </row>
    <row r="2065" s="59" customFormat="true" ht="12.75" hidden="false" customHeight="false" outlineLevel="0" collapsed="false">
      <c r="A2065" s="42" t="n">
        <v>4043</v>
      </c>
      <c r="B2065" s="152" t="n">
        <v>910036</v>
      </c>
      <c r="C2065" s="93" t="s">
        <v>1</v>
      </c>
      <c r="D2065" s="45" t="n">
        <v>193263</v>
      </c>
      <c r="E2065" s="46" t="s">
        <v>69</v>
      </c>
      <c r="F2065" s="45" t="n">
        <v>131578</v>
      </c>
      <c r="G2065" s="68"/>
      <c r="H2065" s="62" t="s">
        <v>3675</v>
      </c>
      <c r="I2065" s="50" t="n">
        <v>1133233</v>
      </c>
      <c r="J2065" s="45" t="n">
        <v>1146</v>
      </c>
      <c r="K2065" s="48" t="s">
        <v>43</v>
      </c>
      <c r="L2065" s="70" t="n">
        <v>553812</v>
      </c>
      <c r="M2065" s="99"/>
      <c r="N2065" s="100" t="s">
        <v>366</v>
      </c>
      <c r="O2065" s="53" t="s">
        <v>3676</v>
      </c>
      <c r="P2065" s="63" t="str">
        <f aca="false">IF(N2065="","",IF(ISERR(FIND(LEFT(N2065,1),"aeio")),"is a "&amp;N2065&amp;" "&amp;O2065,"is an "&amp;N2065&amp;" "&amp;O2065))</f>
        <v>is an application of a pump which is mechanically driven.</v>
      </c>
      <c r="Q2065" s="50"/>
      <c r="R2065" s="48"/>
      <c r="S2065" s="54"/>
      <c r="T2065" s="48" t="s">
        <v>73</v>
      </c>
      <c r="U2065" s="55"/>
      <c r="V2065" s="56" t="n">
        <v>36817</v>
      </c>
      <c r="W2065" s="56" t="n">
        <v>36817</v>
      </c>
      <c r="X2065" s="92"/>
      <c r="Y2065" s="58" t="s">
        <v>3677</v>
      </c>
      <c r="Z2065" s="50" t="n">
        <v>132040</v>
      </c>
      <c r="AA2065" s="58" t="s">
        <v>40</v>
      </c>
    </row>
    <row r="2066" s="59" customFormat="true" ht="12.75" hidden="true" customHeight="false" outlineLevel="0" collapsed="false">
      <c r="A2066" s="42" t="n">
        <v>4044</v>
      </c>
      <c r="B2066" s="94"/>
      <c r="C2066" s="93" t="s">
        <v>105</v>
      </c>
      <c r="D2066" s="45" t="n">
        <v>193263</v>
      </c>
      <c r="E2066" s="46" t="s">
        <v>69</v>
      </c>
      <c r="F2066" s="45" t="n">
        <v>131578</v>
      </c>
      <c r="G2066" s="68"/>
      <c r="H2066" s="62" t="s">
        <v>3678</v>
      </c>
      <c r="I2066" s="50" t="n">
        <v>1133962</v>
      </c>
      <c r="J2066" s="50" t="n">
        <v>1981</v>
      </c>
      <c r="K2066" s="48" t="s">
        <v>34</v>
      </c>
      <c r="L2066" s="50" t="n">
        <v>131578</v>
      </c>
      <c r="M2066" s="68"/>
      <c r="N2066" s="62" t="s">
        <v>3675</v>
      </c>
      <c r="O2066" s="53"/>
      <c r="P2066" s="53"/>
      <c r="Q2066" s="50"/>
      <c r="R2066" s="48"/>
      <c r="S2066" s="54"/>
      <c r="T2066" s="48" t="s">
        <v>73</v>
      </c>
      <c r="U2066" s="55"/>
      <c r="V2066" s="56" t="n">
        <v>36817</v>
      </c>
      <c r="W2066" s="56" t="n">
        <v>36817</v>
      </c>
      <c r="X2066" s="92"/>
      <c r="Y2066" s="58" t="s">
        <v>3677</v>
      </c>
      <c r="Z2066" s="50" t="n">
        <v>132040</v>
      </c>
      <c r="AA2066" s="58" t="s">
        <v>40</v>
      </c>
    </row>
    <row r="2067" s="161" customFormat="true" ht="12.75" hidden="true" customHeight="false" outlineLevel="0" collapsed="false">
      <c r="A2067" s="42" t="n">
        <v>4045</v>
      </c>
      <c r="B2067" s="42"/>
      <c r="C2067" s="93" t="s">
        <v>105</v>
      </c>
      <c r="D2067" s="45" t="n">
        <v>193263</v>
      </c>
      <c r="E2067" s="46" t="s">
        <v>69</v>
      </c>
      <c r="F2067" s="45" t="n">
        <v>131578</v>
      </c>
      <c r="G2067" s="68"/>
      <c r="H2067" s="62" t="s">
        <v>3679</v>
      </c>
      <c r="I2067" s="50" t="n">
        <v>1133970</v>
      </c>
      <c r="J2067" s="50" t="n">
        <v>1981</v>
      </c>
      <c r="K2067" s="48" t="s">
        <v>34</v>
      </c>
      <c r="L2067" s="50" t="n">
        <v>131578</v>
      </c>
      <c r="M2067" s="68"/>
      <c r="N2067" s="62" t="s">
        <v>3675</v>
      </c>
      <c r="O2067" s="53"/>
      <c r="P2067" s="53"/>
      <c r="Q2067" s="50"/>
      <c r="R2067" s="48"/>
      <c r="S2067" s="54"/>
      <c r="T2067" s="48" t="s">
        <v>73</v>
      </c>
      <c r="U2067" s="55"/>
      <c r="V2067" s="56" t="n">
        <v>36817</v>
      </c>
      <c r="W2067" s="56" t="n">
        <v>36817</v>
      </c>
      <c r="X2067" s="92"/>
      <c r="Y2067" s="58" t="s">
        <v>3677</v>
      </c>
      <c r="Z2067" s="50" t="n">
        <v>132040</v>
      </c>
      <c r="AA2067" s="58" t="s">
        <v>40</v>
      </c>
    </row>
    <row r="2068" s="59" customFormat="true" ht="12.75" hidden="true" customHeight="false" outlineLevel="0" collapsed="false">
      <c r="A2068" s="42" t="n">
        <v>4046</v>
      </c>
      <c r="B2068" s="43" t="n">
        <v>910036</v>
      </c>
      <c r="C2068" s="93" t="s">
        <v>1</v>
      </c>
      <c r="D2068" s="45" t="n">
        <v>193263</v>
      </c>
      <c r="E2068" s="46" t="s">
        <v>69</v>
      </c>
      <c r="F2068" s="45" t="n">
        <v>131578</v>
      </c>
      <c r="G2068" s="68" t="s">
        <v>345</v>
      </c>
      <c r="H2068" s="62" t="s">
        <v>3675</v>
      </c>
      <c r="I2068" s="50" t="n">
        <v>1134632</v>
      </c>
      <c r="J2068" s="187" t="n">
        <v>5343</v>
      </c>
      <c r="K2068" s="48" t="s">
        <v>347</v>
      </c>
      <c r="L2068" s="50" t="n">
        <v>130206</v>
      </c>
      <c r="M2068" s="68" t="s">
        <v>348</v>
      </c>
      <c r="N2068" s="62" t="s">
        <v>250</v>
      </c>
      <c r="O2068" s="53"/>
      <c r="P2068" s="53"/>
      <c r="Q2068" s="53"/>
      <c r="R2068" s="48"/>
      <c r="S2068" s="54"/>
      <c r="T2068" s="48" t="s">
        <v>73</v>
      </c>
      <c r="U2068" s="55"/>
      <c r="V2068" s="57" t="n">
        <v>36817</v>
      </c>
      <c r="W2068" s="57" t="n">
        <v>37064</v>
      </c>
      <c r="X2068" s="92" t="s">
        <v>580</v>
      </c>
      <c r="Y2068" s="58" t="s">
        <v>3677</v>
      </c>
      <c r="Z2068" s="50" t="n">
        <v>132040</v>
      </c>
      <c r="AA2068" s="58" t="s">
        <v>40</v>
      </c>
    </row>
    <row r="2069" s="59" customFormat="true" ht="12.75" hidden="false" customHeight="false" outlineLevel="0" collapsed="false">
      <c r="A2069" s="42" t="n">
        <v>4047</v>
      </c>
      <c r="B2069" s="43" t="n">
        <v>910036</v>
      </c>
      <c r="C2069" s="93" t="s">
        <v>1</v>
      </c>
      <c r="D2069" s="45" t="n">
        <v>193263</v>
      </c>
      <c r="E2069" s="46" t="s">
        <v>69</v>
      </c>
      <c r="F2069" s="45" t="n">
        <v>131579</v>
      </c>
      <c r="G2069" s="68"/>
      <c r="H2069" s="62" t="s">
        <v>3680</v>
      </c>
      <c r="I2069" s="50" t="n">
        <v>1133234</v>
      </c>
      <c r="J2069" s="45" t="n">
        <v>1146</v>
      </c>
      <c r="K2069" s="48" t="s">
        <v>43</v>
      </c>
      <c r="L2069" s="50" t="n">
        <v>130135</v>
      </c>
      <c r="M2069" s="68"/>
      <c r="N2069" s="62" t="s">
        <v>435</v>
      </c>
      <c r="O2069" s="53" t="s">
        <v>3681</v>
      </c>
      <c r="P2069" s="63" t="str">
        <f aca="false">IF(N2069="","",IF(ISERR(FIND(LEFT(N2069,1),"aeio")),"is a "&amp;N2069&amp;" "&amp;O2069,"is an "&amp;N2069&amp;" "&amp;O2069))</f>
        <v>is a gear pump that contains a pump housing that has an intake port and a discharge port and a pair of gear rotors. Each of the pair of gear rotors having a gear part and a shaft part integrated with each other, which are arranged within the pump housing in such a manner as to be rotatable in mutually meshing condition. A melt pump usually contains a cooling provision since the product pressures and temperatures are typically very high. Typically applied for molten polymer products.</v>
      </c>
      <c r="Q2069" s="50"/>
      <c r="R2069" s="48"/>
      <c r="S2069" s="54"/>
      <c r="T2069" s="48" t="s">
        <v>73</v>
      </c>
      <c r="U2069" s="55"/>
      <c r="V2069" s="56" t="n">
        <v>36817</v>
      </c>
      <c r="W2069" s="56" t="n">
        <v>36817</v>
      </c>
      <c r="X2069" s="92"/>
      <c r="Y2069" s="58" t="s">
        <v>3682</v>
      </c>
      <c r="Z2069" s="50" t="n">
        <v>132040</v>
      </c>
      <c r="AA2069" s="58" t="s">
        <v>40</v>
      </c>
    </row>
    <row r="2070" s="59" customFormat="true" ht="12.75" hidden="true" customHeight="false" outlineLevel="0" collapsed="false">
      <c r="A2070" s="42" t="n">
        <v>4048</v>
      </c>
      <c r="B2070" s="152" t="n">
        <v>910036</v>
      </c>
      <c r="C2070" s="93" t="s">
        <v>1</v>
      </c>
      <c r="D2070" s="45" t="n">
        <v>193263</v>
      </c>
      <c r="E2070" s="46" t="s">
        <v>69</v>
      </c>
      <c r="F2070" s="45" t="n">
        <v>131579</v>
      </c>
      <c r="G2070" s="68"/>
      <c r="H2070" s="62" t="s">
        <v>3683</v>
      </c>
      <c r="I2070" s="50" t="n">
        <v>1133739</v>
      </c>
      <c r="J2070" s="50" t="n">
        <v>1981</v>
      </c>
      <c r="K2070" s="48" t="s">
        <v>34</v>
      </c>
      <c r="L2070" s="50" t="n">
        <v>131579</v>
      </c>
      <c r="M2070" s="68"/>
      <c r="N2070" s="62" t="s">
        <v>3680</v>
      </c>
      <c r="O2070" s="53"/>
      <c r="P2070" s="53"/>
      <c r="Q2070" s="50"/>
      <c r="R2070" s="48"/>
      <c r="S2070" s="54"/>
      <c r="T2070" s="48" t="s">
        <v>73</v>
      </c>
      <c r="U2070" s="55"/>
      <c r="V2070" s="56" t="n">
        <v>36817</v>
      </c>
      <c r="W2070" s="56" t="n">
        <v>36817</v>
      </c>
      <c r="X2070" s="92"/>
      <c r="Y2070" s="58" t="s">
        <v>3682</v>
      </c>
      <c r="Z2070" s="50" t="n">
        <v>132040</v>
      </c>
      <c r="AA2070" s="58" t="s">
        <v>40</v>
      </c>
    </row>
    <row r="2071" customFormat="false" ht="12.75" hidden="true" customHeight="false" outlineLevel="0" collapsed="false">
      <c r="A2071" s="42" t="n">
        <v>4049</v>
      </c>
      <c r="B2071" s="42"/>
      <c r="C2071" s="93" t="s">
        <v>105</v>
      </c>
      <c r="D2071" s="45" t="n">
        <v>193263</v>
      </c>
      <c r="E2071" s="46" t="s">
        <v>69</v>
      </c>
      <c r="F2071" s="45" t="n">
        <v>131579</v>
      </c>
      <c r="G2071" s="68"/>
      <c r="H2071" s="62" t="s">
        <v>3684</v>
      </c>
      <c r="I2071" s="50" t="n">
        <v>1133927</v>
      </c>
      <c r="J2071" s="50" t="n">
        <v>1981</v>
      </c>
      <c r="K2071" s="48" t="s">
        <v>34</v>
      </c>
      <c r="L2071" s="50" t="n">
        <v>131579</v>
      </c>
      <c r="M2071" s="68"/>
      <c r="N2071" s="62" t="s">
        <v>3680</v>
      </c>
      <c r="O2071" s="53"/>
      <c r="P2071" s="53"/>
      <c r="Q2071" s="50"/>
      <c r="R2071" s="48"/>
      <c r="S2071" s="54"/>
      <c r="T2071" s="48" t="s">
        <v>73</v>
      </c>
      <c r="U2071" s="55"/>
      <c r="V2071" s="56" t="n">
        <v>36817</v>
      </c>
      <c r="W2071" s="56" t="n">
        <v>36817</v>
      </c>
      <c r="X2071" s="92"/>
      <c r="Y2071" s="58" t="s">
        <v>3682</v>
      </c>
      <c r="Z2071" s="50" t="n">
        <v>132040</v>
      </c>
      <c r="AA2071" s="58" t="s">
        <v>40</v>
      </c>
    </row>
    <row r="2072" s="59" customFormat="true" ht="12.75" hidden="false" customHeight="false" outlineLevel="0" collapsed="false">
      <c r="A2072" s="42" t="n">
        <v>4051</v>
      </c>
      <c r="B2072" s="152" t="n">
        <v>910036</v>
      </c>
      <c r="C2072" s="93" t="s">
        <v>1</v>
      </c>
      <c r="D2072" s="45" t="n">
        <v>193263</v>
      </c>
      <c r="E2072" s="46" t="s">
        <v>69</v>
      </c>
      <c r="F2072" s="45" t="n">
        <v>131580</v>
      </c>
      <c r="G2072" s="68"/>
      <c r="H2072" s="62" t="s">
        <v>3685</v>
      </c>
      <c r="I2072" s="50" t="n">
        <v>1133235</v>
      </c>
      <c r="J2072" s="45" t="n">
        <v>1146</v>
      </c>
      <c r="K2072" s="48" t="s">
        <v>43</v>
      </c>
      <c r="L2072" s="50" t="n">
        <v>130206</v>
      </c>
      <c r="M2072" s="48"/>
      <c r="N2072" s="62" t="s">
        <v>250</v>
      </c>
      <c r="O2072" s="53"/>
      <c r="P2072" s="63" t="str">
        <f aca="false">IF(N2072="","",IF(ISERR(FIND(LEFT(N2072,1),"aeio")),"is a "&amp;N2072&amp;" "&amp;O2072,"is an "&amp;N2072&amp;" "&amp;O2072))</f>
        <v>is a pump </v>
      </c>
      <c r="Q2072" s="50"/>
      <c r="R2072" s="48"/>
      <c r="S2072" s="54"/>
      <c r="T2072" s="48" t="s">
        <v>73</v>
      </c>
      <c r="U2072" s="55"/>
      <c r="V2072" s="56" t="n">
        <v>36817</v>
      </c>
      <c r="W2072" s="56" t="n">
        <v>36817</v>
      </c>
      <c r="X2072" s="92"/>
      <c r="Y2072" s="58" t="s">
        <v>3686</v>
      </c>
      <c r="Z2072" s="50" t="n">
        <v>132040</v>
      </c>
      <c r="AA2072" s="58" t="s">
        <v>40</v>
      </c>
    </row>
    <row r="2073" s="59" customFormat="true" ht="12.75" hidden="true" customHeight="false" outlineLevel="0" collapsed="false">
      <c r="A2073" s="42" t="n">
        <v>4052</v>
      </c>
      <c r="B2073" s="42"/>
      <c r="C2073" s="93" t="s">
        <v>105</v>
      </c>
      <c r="D2073" s="45" t="n">
        <v>193263</v>
      </c>
      <c r="E2073" s="46" t="s">
        <v>69</v>
      </c>
      <c r="F2073" s="45" t="n">
        <v>131580</v>
      </c>
      <c r="G2073" s="68"/>
      <c r="H2073" s="62" t="s">
        <v>3687</v>
      </c>
      <c r="I2073" s="50" t="n">
        <v>1134021</v>
      </c>
      <c r="J2073" s="50" t="n">
        <v>1981</v>
      </c>
      <c r="K2073" s="48" t="s">
        <v>34</v>
      </c>
      <c r="L2073" s="50" t="n">
        <v>131580</v>
      </c>
      <c r="M2073" s="68"/>
      <c r="N2073" s="62" t="s">
        <v>3685</v>
      </c>
      <c r="O2073" s="53"/>
      <c r="P2073" s="53"/>
      <c r="Q2073" s="50"/>
      <c r="R2073" s="48"/>
      <c r="S2073" s="54"/>
      <c r="T2073" s="48" t="s">
        <v>73</v>
      </c>
      <c r="U2073" s="55"/>
      <c r="V2073" s="56" t="n">
        <v>36817</v>
      </c>
      <c r="W2073" s="56" t="n">
        <v>36817</v>
      </c>
      <c r="X2073" s="92"/>
      <c r="Y2073" s="58" t="s">
        <v>3686</v>
      </c>
      <c r="Z2073" s="50" t="n">
        <v>132040</v>
      </c>
      <c r="AA2073" s="58" t="s">
        <v>40</v>
      </c>
    </row>
    <row r="2074" s="59" customFormat="true" ht="12.75" hidden="false" customHeight="false" outlineLevel="0" collapsed="false">
      <c r="A2074" s="42" t="n">
        <v>4053</v>
      </c>
      <c r="B2074" s="152" t="n">
        <v>910036</v>
      </c>
      <c r="C2074" s="93" t="s">
        <v>1</v>
      </c>
      <c r="D2074" s="45" t="n">
        <v>193263</v>
      </c>
      <c r="E2074" s="46" t="s">
        <v>69</v>
      </c>
      <c r="F2074" s="45" t="n">
        <v>131581</v>
      </c>
      <c r="G2074" s="68"/>
      <c r="H2074" s="62" t="s">
        <v>3688</v>
      </c>
      <c r="I2074" s="50" t="n">
        <v>1133236</v>
      </c>
      <c r="J2074" s="186" t="n">
        <v>1146</v>
      </c>
      <c r="K2074" s="48" t="s">
        <v>43</v>
      </c>
      <c r="L2074" s="70" t="n">
        <v>553812</v>
      </c>
      <c r="M2074" s="99"/>
      <c r="N2074" s="100" t="s">
        <v>366</v>
      </c>
      <c r="O2074" s="53" t="s">
        <v>1865</v>
      </c>
      <c r="P2074" s="63" t="str">
        <f aca="false">IF(N2074="","",IF(ISERR(FIND(LEFT(N2074,1),"aeio")),"is a "&amp;N2074&amp;" "&amp;O2074,"is an "&amp;N2074&amp;" "&amp;O2074))</f>
        <v>is an application of a pump.</v>
      </c>
      <c r="Q2074" s="50"/>
      <c r="R2074" s="48"/>
      <c r="S2074" s="54"/>
      <c r="T2074" s="48" t="s">
        <v>73</v>
      </c>
      <c r="U2074" s="55"/>
      <c r="V2074" s="56" t="n">
        <v>36817</v>
      </c>
      <c r="W2074" s="56" t="n">
        <v>36817</v>
      </c>
      <c r="X2074" s="92"/>
      <c r="Y2074" s="58" t="s">
        <v>3689</v>
      </c>
      <c r="Z2074" s="50" t="n">
        <v>132040</v>
      </c>
      <c r="AA2074" s="58" t="s">
        <v>40</v>
      </c>
    </row>
    <row r="2075" s="161" customFormat="true" ht="12.75" hidden="true" customHeight="false" outlineLevel="0" collapsed="false">
      <c r="A2075" s="42" t="n">
        <v>4054</v>
      </c>
      <c r="B2075" s="42"/>
      <c r="C2075" s="93" t="s">
        <v>105</v>
      </c>
      <c r="D2075" s="45" t="n">
        <v>193263</v>
      </c>
      <c r="E2075" s="46" t="s">
        <v>69</v>
      </c>
      <c r="F2075" s="45" t="n">
        <v>131581</v>
      </c>
      <c r="G2075" s="68"/>
      <c r="H2075" s="62" t="s">
        <v>3690</v>
      </c>
      <c r="I2075" s="50" t="n">
        <v>1133916</v>
      </c>
      <c r="J2075" s="50" t="n">
        <v>1981</v>
      </c>
      <c r="K2075" s="48" t="s">
        <v>34</v>
      </c>
      <c r="L2075" s="50" t="n">
        <v>131581</v>
      </c>
      <c r="M2075" s="68"/>
      <c r="N2075" s="62" t="s">
        <v>3688</v>
      </c>
      <c r="O2075" s="53"/>
      <c r="P2075" s="53"/>
      <c r="Q2075" s="50"/>
      <c r="R2075" s="48"/>
      <c r="S2075" s="54"/>
      <c r="T2075" s="48" t="s">
        <v>73</v>
      </c>
      <c r="U2075" s="55"/>
      <c r="V2075" s="56" t="n">
        <v>36817</v>
      </c>
      <c r="W2075" s="56" t="n">
        <v>36817</v>
      </c>
      <c r="X2075" s="92"/>
      <c r="Y2075" s="58" t="s">
        <v>3689</v>
      </c>
      <c r="Z2075" s="50" t="n">
        <v>132040</v>
      </c>
      <c r="AA2075" s="58" t="s">
        <v>40</v>
      </c>
    </row>
    <row r="2076" s="59" customFormat="true" ht="12.75" hidden="true" customHeight="false" outlineLevel="0" collapsed="false">
      <c r="A2076" s="42" t="n">
        <v>4055</v>
      </c>
      <c r="B2076" s="43" t="n">
        <v>910036</v>
      </c>
      <c r="C2076" s="93" t="s">
        <v>1</v>
      </c>
      <c r="D2076" s="45" t="n">
        <v>193263</v>
      </c>
      <c r="E2076" s="46" t="s">
        <v>69</v>
      </c>
      <c r="F2076" s="45" t="n">
        <v>131581</v>
      </c>
      <c r="G2076" s="68" t="s">
        <v>345</v>
      </c>
      <c r="H2076" s="62" t="s">
        <v>3688</v>
      </c>
      <c r="I2076" s="50" t="n">
        <v>1134634</v>
      </c>
      <c r="J2076" s="187" t="n">
        <v>5343</v>
      </c>
      <c r="K2076" s="48" t="s">
        <v>347</v>
      </c>
      <c r="L2076" s="50" t="n">
        <v>130206</v>
      </c>
      <c r="M2076" s="68" t="s">
        <v>348</v>
      </c>
      <c r="N2076" s="62" t="s">
        <v>250</v>
      </c>
      <c r="O2076" s="53"/>
      <c r="P2076" s="53"/>
      <c r="Q2076" s="53"/>
      <c r="R2076" s="48"/>
      <c r="S2076" s="54"/>
      <c r="T2076" s="48" t="s">
        <v>73</v>
      </c>
      <c r="U2076" s="55"/>
      <c r="V2076" s="57" t="n">
        <v>36817</v>
      </c>
      <c r="W2076" s="57" t="n">
        <v>37064</v>
      </c>
      <c r="X2076" s="57" t="s">
        <v>580</v>
      </c>
      <c r="Y2076" s="58" t="s">
        <v>3689</v>
      </c>
      <c r="Z2076" s="50" t="n">
        <v>132040</v>
      </c>
      <c r="AA2076" s="58" t="s">
        <v>40</v>
      </c>
    </row>
    <row r="2077" s="59" customFormat="true" ht="12.75" hidden="false" customHeight="false" outlineLevel="0" collapsed="false">
      <c r="A2077" s="42" t="n">
        <v>4056</v>
      </c>
      <c r="B2077" s="152" t="n">
        <v>910036</v>
      </c>
      <c r="C2077" s="93" t="s">
        <v>1</v>
      </c>
      <c r="D2077" s="45" t="n">
        <v>193263</v>
      </c>
      <c r="E2077" s="46" t="s">
        <v>69</v>
      </c>
      <c r="F2077" s="45" t="n">
        <v>131582</v>
      </c>
      <c r="G2077" s="68"/>
      <c r="H2077" s="62" t="s">
        <v>3691</v>
      </c>
      <c r="I2077" s="50" t="n">
        <v>1133237</v>
      </c>
      <c r="J2077" s="186" t="n">
        <v>1146</v>
      </c>
      <c r="K2077" s="48" t="s">
        <v>43</v>
      </c>
      <c r="L2077" s="70" t="n">
        <v>553812</v>
      </c>
      <c r="M2077" s="99"/>
      <c r="N2077" s="100" t="s">
        <v>366</v>
      </c>
      <c r="O2077" s="53" t="s">
        <v>1865</v>
      </c>
      <c r="P2077" s="63" t="str">
        <f aca="false">IF(N2077="","",IF(ISERR(FIND(LEFT(N2077,1),"aeio")),"is a "&amp;N2077&amp;" "&amp;O2077,"is an "&amp;N2077&amp;" "&amp;O2077))</f>
        <v>is an application of a pump.</v>
      </c>
      <c r="Q2077" s="50"/>
      <c r="R2077" s="48"/>
      <c r="S2077" s="54"/>
      <c r="T2077" s="48" t="s">
        <v>73</v>
      </c>
      <c r="U2077" s="55"/>
      <c r="V2077" s="56" t="n">
        <v>36817</v>
      </c>
      <c r="W2077" s="56" t="n">
        <v>36817</v>
      </c>
      <c r="X2077" s="92"/>
      <c r="Y2077" s="58" t="s">
        <v>3692</v>
      </c>
      <c r="Z2077" s="50" t="n">
        <v>132040</v>
      </c>
      <c r="AA2077" s="58" t="s">
        <v>40</v>
      </c>
    </row>
    <row r="2078" s="161" customFormat="true" ht="12.75" hidden="true" customHeight="false" outlineLevel="0" collapsed="false">
      <c r="A2078" s="42" t="n">
        <v>4057</v>
      </c>
      <c r="B2078" s="42"/>
      <c r="C2078" s="93" t="s">
        <v>105</v>
      </c>
      <c r="D2078" s="45" t="n">
        <v>193263</v>
      </c>
      <c r="E2078" s="46" t="s">
        <v>69</v>
      </c>
      <c r="F2078" s="45" t="n">
        <v>131582</v>
      </c>
      <c r="G2078" s="68"/>
      <c r="H2078" s="62" t="s">
        <v>3693</v>
      </c>
      <c r="I2078" s="50" t="n">
        <v>1133967</v>
      </c>
      <c r="J2078" s="50" t="n">
        <v>1981</v>
      </c>
      <c r="K2078" s="48" t="s">
        <v>34</v>
      </c>
      <c r="L2078" s="50" t="n">
        <v>131582</v>
      </c>
      <c r="M2078" s="68"/>
      <c r="N2078" s="62" t="s">
        <v>3691</v>
      </c>
      <c r="O2078" s="53"/>
      <c r="P2078" s="53"/>
      <c r="Q2078" s="50"/>
      <c r="R2078" s="48"/>
      <c r="S2078" s="54"/>
      <c r="T2078" s="48" t="s">
        <v>73</v>
      </c>
      <c r="U2078" s="55"/>
      <c r="V2078" s="56" t="n">
        <v>36817</v>
      </c>
      <c r="W2078" s="56" t="n">
        <v>36817</v>
      </c>
      <c r="X2078" s="92"/>
      <c r="Y2078" s="58" t="s">
        <v>3692</v>
      </c>
      <c r="Z2078" s="50" t="n">
        <v>132040</v>
      </c>
      <c r="AA2078" s="58" t="s">
        <v>40</v>
      </c>
    </row>
    <row r="2079" s="59" customFormat="true" ht="12.75" hidden="true" customHeight="false" outlineLevel="0" collapsed="false">
      <c r="A2079" s="42" t="n">
        <v>4058</v>
      </c>
      <c r="B2079" s="43" t="n">
        <v>910036</v>
      </c>
      <c r="C2079" s="93" t="s">
        <v>1</v>
      </c>
      <c r="D2079" s="45" t="n">
        <v>193263</v>
      </c>
      <c r="E2079" s="46" t="s">
        <v>69</v>
      </c>
      <c r="F2079" s="45" t="n">
        <v>131582</v>
      </c>
      <c r="G2079" s="68" t="s">
        <v>345</v>
      </c>
      <c r="H2079" s="62" t="s">
        <v>3691</v>
      </c>
      <c r="I2079" s="50" t="n">
        <v>1134635</v>
      </c>
      <c r="J2079" s="187" t="n">
        <v>5343</v>
      </c>
      <c r="K2079" s="48" t="s">
        <v>347</v>
      </c>
      <c r="L2079" s="50" t="n">
        <v>130206</v>
      </c>
      <c r="M2079" s="68" t="s">
        <v>348</v>
      </c>
      <c r="N2079" s="62" t="s">
        <v>250</v>
      </c>
      <c r="O2079" s="53"/>
      <c r="P2079" s="53"/>
      <c r="Q2079" s="53"/>
      <c r="R2079" s="48"/>
      <c r="S2079" s="54"/>
      <c r="T2079" s="48" t="s">
        <v>73</v>
      </c>
      <c r="U2079" s="55"/>
      <c r="V2079" s="57" t="n">
        <v>36817</v>
      </c>
      <c r="W2079" s="57" t="n">
        <v>37064</v>
      </c>
      <c r="X2079" s="57" t="s">
        <v>580</v>
      </c>
      <c r="Y2079" s="58" t="s">
        <v>3692</v>
      </c>
      <c r="Z2079" s="50" t="n">
        <v>132040</v>
      </c>
      <c r="AA2079" s="58" t="s">
        <v>40</v>
      </c>
    </row>
    <row r="2080" s="59" customFormat="true" ht="12.75" hidden="false" customHeight="false" outlineLevel="0" collapsed="false">
      <c r="A2080" s="42" t="n">
        <v>4059</v>
      </c>
      <c r="B2080" s="152" t="n">
        <v>910036</v>
      </c>
      <c r="C2080" s="93" t="s">
        <v>1</v>
      </c>
      <c r="D2080" s="45" t="n">
        <v>193263</v>
      </c>
      <c r="E2080" s="46" t="s">
        <v>69</v>
      </c>
      <c r="F2080" s="45" t="n">
        <v>131583</v>
      </c>
      <c r="G2080" s="68"/>
      <c r="H2080" s="62" t="s">
        <v>3694</v>
      </c>
      <c r="I2080" s="50" t="n">
        <v>1133238</v>
      </c>
      <c r="J2080" s="45" t="n">
        <v>1146</v>
      </c>
      <c r="K2080" s="48" t="s">
        <v>43</v>
      </c>
      <c r="L2080" s="45" t="n">
        <v>131493</v>
      </c>
      <c r="M2080" s="68"/>
      <c r="N2080" s="62" t="s">
        <v>2625</v>
      </c>
      <c r="O2080" s="53" t="s">
        <v>3695</v>
      </c>
      <c r="P2080" s="63" t="str">
        <f aca="false">IF(N2080="","",IF(ISERR(FIND(LEFT(N2080,1),"aeio")),"is a "&amp;N2080&amp;" "&amp;O2080,"is an "&amp;N2080&amp;" "&amp;O2080))</f>
        <v>is a drainage pump which is a usage of a pump to drain a mine.</v>
      </c>
      <c r="Q2080" s="50"/>
      <c r="R2080" s="48"/>
      <c r="S2080" s="54"/>
      <c r="T2080" s="48" t="s">
        <v>73</v>
      </c>
      <c r="U2080" s="55"/>
      <c r="V2080" s="56" t="n">
        <v>36817</v>
      </c>
      <c r="W2080" s="56" t="n">
        <v>36817</v>
      </c>
      <c r="X2080" s="92"/>
      <c r="Y2080" s="58" t="s">
        <v>3696</v>
      </c>
      <c r="Z2080" s="50" t="n">
        <v>132040</v>
      </c>
      <c r="AA2080" s="58" t="s">
        <v>40</v>
      </c>
    </row>
    <row r="2081" s="161" customFormat="true" ht="12.75" hidden="true" customHeight="false" outlineLevel="0" collapsed="false">
      <c r="A2081" s="42" t="n">
        <v>4060</v>
      </c>
      <c r="B2081" s="42"/>
      <c r="C2081" s="93" t="s">
        <v>105</v>
      </c>
      <c r="D2081" s="45" t="n">
        <v>193263</v>
      </c>
      <c r="E2081" s="46" t="s">
        <v>69</v>
      </c>
      <c r="F2081" s="45" t="n">
        <v>131583</v>
      </c>
      <c r="G2081" s="68"/>
      <c r="H2081" s="62" t="s">
        <v>3697</v>
      </c>
      <c r="I2081" s="50" t="n">
        <v>1134139</v>
      </c>
      <c r="J2081" s="50" t="n">
        <v>1981</v>
      </c>
      <c r="K2081" s="48" t="s">
        <v>34</v>
      </c>
      <c r="L2081" s="50" t="n">
        <v>131583</v>
      </c>
      <c r="M2081" s="68"/>
      <c r="N2081" s="62" t="s">
        <v>3694</v>
      </c>
      <c r="O2081" s="53"/>
      <c r="P2081" s="53"/>
      <c r="Q2081" s="50"/>
      <c r="R2081" s="48"/>
      <c r="S2081" s="54"/>
      <c r="T2081" s="48" t="s">
        <v>73</v>
      </c>
      <c r="U2081" s="55"/>
      <c r="V2081" s="56" t="n">
        <v>36817</v>
      </c>
      <c r="W2081" s="56" t="n">
        <v>36817</v>
      </c>
      <c r="X2081" s="92"/>
      <c r="Y2081" s="58" t="s">
        <v>3696</v>
      </c>
      <c r="Z2081" s="50" t="n">
        <v>132040</v>
      </c>
      <c r="AA2081" s="58" t="s">
        <v>40</v>
      </c>
    </row>
    <row r="2082" customFormat="false" ht="12.75" hidden="true" customHeight="false" outlineLevel="0" collapsed="false">
      <c r="A2082" s="42" t="n">
        <v>4061</v>
      </c>
      <c r="B2082" s="43" t="n">
        <v>910036</v>
      </c>
      <c r="C2082" s="93" t="s">
        <v>1</v>
      </c>
      <c r="D2082" s="45" t="n">
        <v>193263</v>
      </c>
      <c r="E2082" s="46" t="s">
        <v>69</v>
      </c>
      <c r="F2082" s="45" t="n">
        <v>131583</v>
      </c>
      <c r="G2082" s="68" t="s">
        <v>345</v>
      </c>
      <c r="H2082" s="62" t="s">
        <v>3694</v>
      </c>
      <c r="I2082" s="50" t="n">
        <v>1134636</v>
      </c>
      <c r="J2082" s="102" t="n">
        <v>5343</v>
      </c>
      <c r="K2082" s="48" t="s">
        <v>347</v>
      </c>
      <c r="L2082" s="50" t="n">
        <v>130206</v>
      </c>
      <c r="M2082" s="68" t="s">
        <v>348</v>
      </c>
      <c r="N2082" s="62" t="s">
        <v>250</v>
      </c>
      <c r="O2082" s="53"/>
      <c r="P2082" s="53"/>
      <c r="Q2082" s="53"/>
      <c r="R2082" s="48"/>
      <c r="S2082" s="54"/>
      <c r="T2082" s="48" t="s">
        <v>73</v>
      </c>
      <c r="U2082" s="55"/>
      <c r="V2082" s="57" t="n">
        <v>36817</v>
      </c>
      <c r="W2082" s="57" t="n">
        <v>37064</v>
      </c>
      <c r="X2082" s="57" t="s">
        <v>580</v>
      </c>
      <c r="Y2082" s="58" t="s">
        <v>3696</v>
      </c>
      <c r="Z2082" s="50" t="n">
        <v>132040</v>
      </c>
      <c r="AA2082" s="58" t="s">
        <v>40</v>
      </c>
    </row>
    <row r="2083" s="59" customFormat="true" ht="12.75" hidden="false" customHeight="false" outlineLevel="0" collapsed="false">
      <c r="A2083" s="42" t="n">
        <v>4063</v>
      </c>
      <c r="B2083" s="152" t="n">
        <v>910036</v>
      </c>
      <c r="C2083" s="93" t="s">
        <v>1</v>
      </c>
      <c r="D2083" s="45" t="n">
        <v>193263</v>
      </c>
      <c r="E2083" s="46" t="s">
        <v>69</v>
      </c>
      <c r="F2083" s="45" t="n">
        <v>131584</v>
      </c>
      <c r="G2083" s="68"/>
      <c r="H2083" s="62" t="s">
        <v>3698</v>
      </c>
      <c r="I2083" s="50" t="n">
        <v>1133239</v>
      </c>
      <c r="J2083" s="45" t="n">
        <v>1146</v>
      </c>
      <c r="K2083" s="48" t="s">
        <v>43</v>
      </c>
      <c r="L2083" s="70" t="n">
        <v>553812</v>
      </c>
      <c r="M2083" s="99"/>
      <c r="N2083" s="100" t="s">
        <v>366</v>
      </c>
      <c r="O2083" s="53" t="s">
        <v>3699</v>
      </c>
      <c r="P2083" s="63" t="str">
        <f aca="false">IF(N2083="","",IF(ISERR(FIND(LEFT(N2083,1),"aeio")),"is a "&amp;N2083&amp;" "&amp;O2083,"is an "&amp;N2083&amp;" "&amp;O2083))</f>
        <v>is an application of a pump when used in the mine industry.</v>
      </c>
      <c r="Q2083" s="50"/>
      <c r="R2083" s="48"/>
      <c r="S2083" s="54"/>
      <c r="T2083" s="48" t="s">
        <v>73</v>
      </c>
      <c r="U2083" s="55"/>
      <c r="V2083" s="56" t="n">
        <v>36817</v>
      </c>
      <c r="W2083" s="56" t="n">
        <v>36817</v>
      </c>
      <c r="X2083" s="92"/>
      <c r="Y2083" s="58" t="s">
        <v>3700</v>
      </c>
      <c r="Z2083" s="50" t="n">
        <v>132040</v>
      </c>
      <c r="AA2083" s="58" t="s">
        <v>40</v>
      </c>
    </row>
    <row r="2084" s="59" customFormat="true" ht="12.75" hidden="true" customHeight="false" outlineLevel="0" collapsed="false">
      <c r="A2084" s="42" t="n">
        <v>4064</v>
      </c>
      <c r="B2084" s="94"/>
      <c r="C2084" s="93" t="s">
        <v>105</v>
      </c>
      <c r="D2084" s="45" t="n">
        <v>193263</v>
      </c>
      <c r="E2084" s="46" t="s">
        <v>69</v>
      </c>
      <c r="F2084" s="45" t="n">
        <v>131584</v>
      </c>
      <c r="G2084" s="68"/>
      <c r="H2084" s="62" t="s">
        <v>3701</v>
      </c>
      <c r="I2084" s="50" t="n">
        <v>1133777</v>
      </c>
      <c r="J2084" s="50" t="n">
        <v>1981</v>
      </c>
      <c r="K2084" s="48" t="s">
        <v>34</v>
      </c>
      <c r="L2084" s="50" t="n">
        <v>131584</v>
      </c>
      <c r="M2084" s="68"/>
      <c r="N2084" s="62" t="s">
        <v>3698</v>
      </c>
      <c r="O2084" s="53"/>
      <c r="P2084" s="53"/>
      <c r="Q2084" s="50"/>
      <c r="R2084" s="48"/>
      <c r="S2084" s="54"/>
      <c r="T2084" s="48" t="s">
        <v>73</v>
      </c>
      <c r="U2084" s="55"/>
      <c r="V2084" s="56" t="n">
        <v>36817</v>
      </c>
      <c r="W2084" s="56" t="n">
        <v>36817</v>
      </c>
      <c r="X2084" s="92"/>
      <c r="Y2084" s="58" t="s">
        <v>3700</v>
      </c>
      <c r="Z2084" s="50" t="n">
        <v>132040</v>
      </c>
      <c r="AA2084" s="58" t="s">
        <v>40</v>
      </c>
    </row>
    <row r="2085" s="161" customFormat="true" ht="12.75" hidden="true" customHeight="false" outlineLevel="0" collapsed="false">
      <c r="A2085" s="42" t="n">
        <v>4065</v>
      </c>
      <c r="B2085" s="42"/>
      <c r="C2085" s="93" t="s">
        <v>105</v>
      </c>
      <c r="D2085" s="45" t="n">
        <v>193263</v>
      </c>
      <c r="E2085" s="46" t="s">
        <v>69</v>
      </c>
      <c r="F2085" s="45" t="n">
        <v>131584</v>
      </c>
      <c r="G2085" s="68"/>
      <c r="H2085" s="62" t="s">
        <v>3702</v>
      </c>
      <c r="I2085" s="50" t="n">
        <v>1134117</v>
      </c>
      <c r="J2085" s="212" t="n">
        <v>1981</v>
      </c>
      <c r="K2085" s="48" t="s">
        <v>34</v>
      </c>
      <c r="L2085" s="50" t="n">
        <v>131584</v>
      </c>
      <c r="M2085" s="68"/>
      <c r="N2085" s="62" t="s">
        <v>3698</v>
      </c>
      <c r="O2085" s="53"/>
      <c r="P2085" s="53"/>
      <c r="Q2085" s="50"/>
      <c r="R2085" s="48"/>
      <c r="S2085" s="54"/>
      <c r="T2085" s="48" t="s">
        <v>73</v>
      </c>
      <c r="U2085" s="55"/>
      <c r="V2085" s="56" t="n">
        <v>36817</v>
      </c>
      <c r="W2085" s="56" t="n">
        <v>36817</v>
      </c>
      <c r="X2085" s="92"/>
      <c r="Y2085" s="58" t="s">
        <v>3700</v>
      </c>
      <c r="Z2085" s="50" t="n">
        <v>132040</v>
      </c>
      <c r="AA2085" s="58" t="s">
        <v>40</v>
      </c>
    </row>
    <row r="2086" customFormat="false" ht="12.75" hidden="true" customHeight="false" outlineLevel="0" collapsed="false">
      <c r="A2086" s="42" t="n">
        <v>4066</v>
      </c>
      <c r="B2086" s="43" t="n">
        <v>910036</v>
      </c>
      <c r="C2086" s="93" t="s">
        <v>1</v>
      </c>
      <c r="D2086" s="45" t="n">
        <v>193263</v>
      </c>
      <c r="E2086" s="46" t="s">
        <v>69</v>
      </c>
      <c r="F2086" s="45" t="n">
        <v>131584</v>
      </c>
      <c r="G2086" s="68" t="s">
        <v>345</v>
      </c>
      <c r="H2086" s="62" t="s">
        <v>3698</v>
      </c>
      <c r="I2086" s="50" t="n">
        <v>1134637</v>
      </c>
      <c r="J2086" s="187" t="n">
        <v>5343</v>
      </c>
      <c r="K2086" s="48" t="s">
        <v>347</v>
      </c>
      <c r="L2086" s="50" t="n">
        <v>130206</v>
      </c>
      <c r="M2086" s="68" t="s">
        <v>348</v>
      </c>
      <c r="N2086" s="62" t="s">
        <v>250</v>
      </c>
      <c r="O2086" s="53"/>
      <c r="P2086" s="53"/>
      <c r="Q2086" s="53"/>
      <c r="R2086" s="48"/>
      <c r="S2086" s="54"/>
      <c r="T2086" s="48" t="s">
        <v>73</v>
      </c>
      <c r="U2086" s="55"/>
      <c r="V2086" s="57" t="n">
        <v>36817</v>
      </c>
      <c r="W2086" s="57" t="n">
        <v>37064</v>
      </c>
      <c r="X2086" s="57" t="s">
        <v>580</v>
      </c>
      <c r="Y2086" s="58" t="s">
        <v>3700</v>
      </c>
      <c r="Z2086" s="50" t="n">
        <v>132040</v>
      </c>
      <c r="AA2086" s="58" t="s">
        <v>40</v>
      </c>
    </row>
    <row r="2087" s="59" customFormat="true" ht="12.75" hidden="false" customHeight="false" outlineLevel="0" collapsed="false">
      <c r="A2087" s="42" t="n">
        <v>4068</v>
      </c>
      <c r="B2087" s="152" t="n">
        <v>910036</v>
      </c>
      <c r="C2087" s="93" t="s">
        <v>1</v>
      </c>
      <c r="D2087" s="45" t="n">
        <v>193263</v>
      </c>
      <c r="E2087" s="46" t="s">
        <v>69</v>
      </c>
      <c r="F2087" s="45" t="n">
        <v>131585</v>
      </c>
      <c r="G2087" s="68"/>
      <c r="H2087" s="62" t="s">
        <v>3703</v>
      </c>
      <c r="I2087" s="50" t="n">
        <v>1133240</v>
      </c>
      <c r="J2087" s="186" t="n">
        <v>1146</v>
      </c>
      <c r="K2087" s="48" t="s">
        <v>43</v>
      </c>
      <c r="L2087" s="70" t="n">
        <v>553812</v>
      </c>
      <c r="M2087" s="99"/>
      <c r="N2087" s="100" t="s">
        <v>366</v>
      </c>
      <c r="O2087" s="53" t="s">
        <v>1865</v>
      </c>
      <c r="P2087" s="63" t="str">
        <f aca="false">IF(N2087="","",IF(ISERR(FIND(LEFT(N2087,1),"aeio")),"is a "&amp;N2087&amp;" "&amp;O2087,"is an "&amp;N2087&amp;" "&amp;O2087))</f>
        <v>is an application of a pump.</v>
      </c>
      <c r="Q2087" s="50"/>
      <c r="R2087" s="48"/>
      <c r="S2087" s="54"/>
      <c r="T2087" s="48" t="s">
        <v>73</v>
      </c>
      <c r="U2087" s="55"/>
      <c r="V2087" s="56" t="n">
        <v>36817</v>
      </c>
      <c r="W2087" s="56" t="n">
        <v>36817</v>
      </c>
      <c r="X2087" s="92"/>
      <c r="Y2087" s="58" t="s">
        <v>3704</v>
      </c>
      <c r="Z2087" s="50" t="n">
        <v>132040</v>
      </c>
      <c r="AA2087" s="58" t="s">
        <v>40</v>
      </c>
    </row>
    <row r="2088" s="161" customFormat="true" ht="12.75" hidden="true" customHeight="false" outlineLevel="0" collapsed="false">
      <c r="A2088" s="42" t="n">
        <v>4069</v>
      </c>
      <c r="B2088" s="42"/>
      <c r="C2088" s="93" t="s">
        <v>105</v>
      </c>
      <c r="D2088" s="45" t="n">
        <v>193263</v>
      </c>
      <c r="E2088" s="46" t="s">
        <v>69</v>
      </c>
      <c r="F2088" s="45" t="n">
        <v>131585</v>
      </c>
      <c r="G2088" s="68"/>
      <c r="H2088" s="62" t="s">
        <v>3705</v>
      </c>
      <c r="I2088" s="50" t="n">
        <v>1133929</v>
      </c>
      <c r="J2088" s="50" t="n">
        <v>1981</v>
      </c>
      <c r="K2088" s="48" t="s">
        <v>34</v>
      </c>
      <c r="L2088" s="50" t="n">
        <v>131585</v>
      </c>
      <c r="M2088" s="68"/>
      <c r="N2088" s="62" t="s">
        <v>3703</v>
      </c>
      <c r="O2088" s="53"/>
      <c r="P2088" s="53"/>
      <c r="Q2088" s="50"/>
      <c r="R2088" s="48"/>
      <c r="S2088" s="54"/>
      <c r="T2088" s="48" t="s">
        <v>73</v>
      </c>
      <c r="U2088" s="55"/>
      <c r="V2088" s="56" t="n">
        <v>36817</v>
      </c>
      <c r="W2088" s="56" t="n">
        <v>36817</v>
      </c>
      <c r="X2088" s="92"/>
      <c r="Y2088" s="58" t="s">
        <v>3704</v>
      </c>
      <c r="Z2088" s="50" t="n">
        <v>132040</v>
      </c>
      <c r="AA2088" s="58" t="s">
        <v>40</v>
      </c>
    </row>
    <row r="2089" s="59" customFormat="true" ht="12.75" hidden="true" customHeight="false" outlineLevel="0" collapsed="false">
      <c r="A2089" s="42" t="n">
        <v>4070</v>
      </c>
      <c r="B2089" s="43" t="n">
        <v>910036</v>
      </c>
      <c r="C2089" s="93" t="s">
        <v>1</v>
      </c>
      <c r="D2089" s="45" t="n">
        <v>193263</v>
      </c>
      <c r="E2089" s="46" t="s">
        <v>69</v>
      </c>
      <c r="F2089" s="45" t="n">
        <v>131585</v>
      </c>
      <c r="G2089" s="68" t="s">
        <v>345</v>
      </c>
      <c r="H2089" s="62" t="s">
        <v>3703</v>
      </c>
      <c r="I2089" s="50" t="n">
        <v>1134638</v>
      </c>
      <c r="J2089" s="187" t="n">
        <v>5343</v>
      </c>
      <c r="K2089" s="48" t="s">
        <v>347</v>
      </c>
      <c r="L2089" s="50" t="n">
        <v>130206</v>
      </c>
      <c r="M2089" s="68" t="s">
        <v>348</v>
      </c>
      <c r="N2089" s="62" t="s">
        <v>250</v>
      </c>
      <c r="O2089" s="53"/>
      <c r="P2089" s="53"/>
      <c r="Q2089" s="53"/>
      <c r="R2089" s="48"/>
      <c r="S2089" s="54"/>
      <c r="T2089" s="48" t="s">
        <v>73</v>
      </c>
      <c r="U2089" s="55"/>
      <c r="V2089" s="57" t="n">
        <v>36817</v>
      </c>
      <c r="W2089" s="57" t="n">
        <v>37064</v>
      </c>
      <c r="X2089" s="57" t="s">
        <v>580</v>
      </c>
      <c r="Y2089" s="58" t="s">
        <v>3704</v>
      </c>
      <c r="Z2089" s="50" t="n">
        <v>132040</v>
      </c>
      <c r="AA2089" s="58" t="s">
        <v>40</v>
      </c>
    </row>
    <row r="2090" s="59" customFormat="true" ht="12.75" hidden="false" customHeight="false" outlineLevel="0" collapsed="false">
      <c r="A2090" s="42" t="n">
        <v>4071</v>
      </c>
      <c r="B2090" s="152" t="n">
        <v>910036</v>
      </c>
      <c r="C2090" s="93" t="s">
        <v>1</v>
      </c>
      <c r="D2090" s="45" t="n">
        <v>193263</v>
      </c>
      <c r="E2090" s="46" t="s">
        <v>69</v>
      </c>
      <c r="F2090" s="45" t="n">
        <v>131586</v>
      </c>
      <c r="G2090" s="68"/>
      <c r="H2090" s="62" t="s">
        <v>3706</v>
      </c>
      <c r="I2090" s="50" t="n">
        <v>1133241</v>
      </c>
      <c r="J2090" s="186" t="n">
        <v>1146</v>
      </c>
      <c r="K2090" s="48" t="s">
        <v>43</v>
      </c>
      <c r="L2090" s="70" t="n">
        <v>553812</v>
      </c>
      <c r="M2090" s="99"/>
      <c r="N2090" s="100" t="s">
        <v>366</v>
      </c>
      <c r="O2090" s="53" t="s">
        <v>1865</v>
      </c>
      <c r="P2090" s="63" t="str">
        <f aca="false">IF(N2090="","",IF(ISERR(FIND(LEFT(N2090,1),"aeio")),"is a "&amp;N2090&amp;" "&amp;O2090,"is an "&amp;N2090&amp;" "&amp;O2090))</f>
        <v>is an application of a pump.</v>
      </c>
      <c r="Q2090" s="50"/>
      <c r="R2090" s="48"/>
      <c r="S2090" s="54"/>
      <c r="T2090" s="48" t="s">
        <v>73</v>
      </c>
      <c r="U2090" s="55"/>
      <c r="V2090" s="56" t="n">
        <v>36817</v>
      </c>
      <c r="W2090" s="56" t="n">
        <v>36817</v>
      </c>
      <c r="X2090" s="92"/>
      <c r="Y2090" s="58" t="s">
        <v>3707</v>
      </c>
      <c r="Z2090" s="50" t="n">
        <v>132040</v>
      </c>
      <c r="AA2090" s="58" t="s">
        <v>40</v>
      </c>
    </row>
    <row r="2091" s="161" customFormat="true" ht="12.75" hidden="true" customHeight="false" outlineLevel="0" collapsed="false">
      <c r="A2091" s="42" t="n">
        <v>4072</v>
      </c>
      <c r="B2091" s="42"/>
      <c r="C2091" s="93" t="s">
        <v>105</v>
      </c>
      <c r="D2091" s="45" t="n">
        <v>193263</v>
      </c>
      <c r="E2091" s="46" t="s">
        <v>69</v>
      </c>
      <c r="F2091" s="45" t="n">
        <v>131586</v>
      </c>
      <c r="G2091" s="68"/>
      <c r="H2091" s="62" t="s">
        <v>3708</v>
      </c>
      <c r="I2091" s="50" t="n">
        <v>1133968</v>
      </c>
      <c r="J2091" s="50" t="n">
        <v>1981</v>
      </c>
      <c r="K2091" s="48" t="s">
        <v>34</v>
      </c>
      <c r="L2091" s="50" t="n">
        <v>131586</v>
      </c>
      <c r="M2091" s="68"/>
      <c r="N2091" s="62" t="s">
        <v>3706</v>
      </c>
      <c r="O2091" s="53"/>
      <c r="P2091" s="53"/>
      <c r="Q2091" s="50"/>
      <c r="R2091" s="48"/>
      <c r="S2091" s="54"/>
      <c r="T2091" s="48" t="s">
        <v>73</v>
      </c>
      <c r="U2091" s="55"/>
      <c r="V2091" s="56" t="n">
        <v>36817</v>
      </c>
      <c r="W2091" s="56" t="n">
        <v>36817</v>
      </c>
      <c r="X2091" s="92"/>
      <c r="Y2091" s="58" t="s">
        <v>3707</v>
      </c>
      <c r="Z2091" s="50" t="n">
        <v>132040</v>
      </c>
      <c r="AA2091" s="58" t="s">
        <v>40</v>
      </c>
    </row>
    <row r="2092" s="59" customFormat="true" ht="12.75" hidden="true" customHeight="false" outlineLevel="0" collapsed="false">
      <c r="A2092" s="42" t="n">
        <v>4073</v>
      </c>
      <c r="B2092" s="43" t="n">
        <v>910036</v>
      </c>
      <c r="C2092" s="93" t="s">
        <v>1</v>
      </c>
      <c r="D2092" s="45" t="n">
        <v>193263</v>
      </c>
      <c r="E2092" s="46" t="s">
        <v>69</v>
      </c>
      <c r="F2092" s="45" t="n">
        <v>131586</v>
      </c>
      <c r="G2092" s="68" t="s">
        <v>345</v>
      </c>
      <c r="H2092" s="62" t="s">
        <v>3706</v>
      </c>
      <c r="I2092" s="50" t="n">
        <v>1134639</v>
      </c>
      <c r="J2092" s="187" t="n">
        <v>5343</v>
      </c>
      <c r="K2092" s="48" t="s">
        <v>347</v>
      </c>
      <c r="L2092" s="50" t="n">
        <v>130206</v>
      </c>
      <c r="M2092" s="68" t="s">
        <v>348</v>
      </c>
      <c r="N2092" s="62" t="s">
        <v>250</v>
      </c>
      <c r="O2092" s="53"/>
      <c r="P2092" s="53"/>
      <c r="Q2092" s="53"/>
      <c r="R2092" s="48"/>
      <c r="S2092" s="54"/>
      <c r="T2092" s="48" t="s">
        <v>73</v>
      </c>
      <c r="U2092" s="55"/>
      <c r="V2092" s="57" t="n">
        <v>36817</v>
      </c>
      <c r="W2092" s="57" t="n">
        <v>37064</v>
      </c>
      <c r="X2092" s="57" t="s">
        <v>580</v>
      </c>
      <c r="Y2092" s="58" t="s">
        <v>3707</v>
      </c>
      <c r="Z2092" s="50" t="n">
        <v>132040</v>
      </c>
      <c r="AA2092" s="58" t="s">
        <v>40</v>
      </c>
    </row>
    <row r="2093" s="59" customFormat="true" ht="12.75" hidden="false" customHeight="false" outlineLevel="0" collapsed="false">
      <c r="A2093" s="42" t="n">
        <v>4074</v>
      </c>
      <c r="B2093" s="152" t="n">
        <v>910036</v>
      </c>
      <c r="C2093" s="93" t="s">
        <v>1</v>
      </c>
      <c r="D2093" s="45" t="n">
        <v>193263</v>
      </c>
      <c r="E2093" s="46" t="s">
        <v>69</v>
      </c>
      <c r="F2093" s="45" t="n">
        <v>131587</v>
      </c>
      <c r="G2093" s="68"/>
      <c r="H2093" s="62" t="s">
        <v>3709</v>
      </c>
      <c r="I2093" s="50" t="n">
        <v>1133242</v>
      </c>
      <c r="J2093" s="186" t="n">
        <v>1146</v>
      </c>
      <c r="K2093" s="48" t="s">
        <v>43</v>
      </c>
      <c r="L2093" s="70" t="n">
        <v>553812</v>
      </c>
      <c r="M2093" s="99"/>
      <c r="N2093" s="100" t="s">
        <v>366</v>
      </c>
      <c r="O2093" s="53" t="s">
        <v>1865</v>
      </c>
      <c r="P2093" s="63" t="str">
        <f aca="false">IF(N2093="","",IF(ISERR(FIND(LEFT(N2093,1),"aeio")),"is a "&amp;N2093&amp;" "&amp;O2093,"is an "&amp;N2093&amp;" "&amp;O2093))</f>
        <v>is an application of a pump.</v>
      </c>
      <c r="Q2093" s="50"/>
      <c r="R2093" s="48"/>
      <c r="S2093" s="54"/>
      <c r="T2093" s="48" t="s">
        <v>73</v>
      </c>
      <c r="U2093" s="55"/>
      <c r="V2093" s="56" t="n">
        <v>36817</v>
      </c>
      <c r="W2093" s="56" t="n">
        <v>36817</v>
      </c>
      <c r="X2093" s="92"/>
      <c r="Y2093" s="58" t="s">
        <v>3710</v>
      </c>
      <c r="Z2093" s="50" t="n">
        <v>132040</v>
      </c>
      <c r="AA2093" s="58" t="s">
        <v>40</v>
      </c>
    </row>
    <row r="2094" s="161" customFormat="true" ht="12.75" hidden="true" customHeight="false" outlineLevel="0" collapsed="false">
      <c r="A2094" s="42" t="n">
        <v>4075</v>
      </c>
      <c r="B2094" s="42"/>
      <c r="C2094" s="93" t="s">
        <v>105</v>
      </c>
      <c r="D2094" s="45" t="n">
        <v>193263</v>
      </c>
      <c r="E2094" s="46" t="s">
        <v>69</v>
      </c>
      <c r="F2094" s="45" t="n">
        <v>131587</v>
      </c>
      <c r="G2094" s="68"/>
      <c r="H2094" s="62" t="s">
        <v>3711</v>
      </c>
      <c r="I2094" s="50" t="n">
        <v>1133969</v>
      </c>
      <c r="J2094" s="50" t="n">
        <v>1981</v>
      </c>
      <c r="K2094" s="48" t="s">
        <v>34</v>
      </c>
      <c r="L2094" s="50" t="n">
        <v>131587</v>
      </c>
      <c r="M2094" s="68"/>
      <c r="N2094" s="62" t="s">
        <v>3709</v>
      </c>
      <c r="O2094" s="53"/>
      <c r="P2094" s="53"/>
      <c r="Q2094" s="50"/>
      <c r="R2094" s="48"/>
      <c r="S2094" s="54"/>
      <c r="T2094" s="48" t="s">
        <v>73</v>
      </c>
      <c r="U2094" s="55"/>
      <c r="V2094" s="56" t="n">
        <v>36817</v>
      </c>
      <c r="W2094" s="56" t="n">
        <v>36817</v>
      </c>
      <c r="X2094" s="92"/>
      <c r="Y2094" s="58" t="s">
        <v>3710</v>
      </c>
      <c r="Z2094" s="50" t="n">
        <v>132040</v>
      </c>
      <c r="AA2094" s="58" t="s">
        <v>40</v>
      </c>
    </row>
    <row r="2095" s="59" customFormat="true" ht="12.75" hidden="true" customHeight="false" outlineLevel="0" collapsed="false">
      <c r="A2095" s="42" t="n">
        <v>4076</v>
      </c>
      <c r="B2095" s="43" t="n">
        <v>910036</v>
      </c>
      <c r="C2095" s="93" t="s">
        <v>1</v>
      </c>
      <c r="D2095" s="45" t="n">
        <v>193263</v>
      </c>
      <c r="E2095" s="46" t="s">
        <v>69</v>
      </c>
      <c r="F2095" s="45" t="n">
        <v>131587</v>
      </c>
      <c r="G2095" s="68" t="s">
        <v>345</v>
      </c>
      <c r="H2095" s="62" t="s">
        <v>3709</v>
      </c>
      <c r="I2095" s="50" t="n">
        <v>1134640</v>
      </c>
      <c r="J2095" s="187" t="n">
        <v>5343</v>
      </c>
      <c r="K2095" s="48" t="s">
        <v>347</v>
      </c>
      <c r="L2095" s="50" t="n">
        <v>130206</v>
      </c>
      <c r="M2095" s="68" t="s">
        <v>348</v>
      </c>
      <c r="N2095" s="62" t="s">
        <v>250</v>
      </c>
      <c r="O2095" s="53"/>
      <c r="P2095" s="53"/>
      <c r="Q2095" s="53"/>
      <c r="R2095" s="48"/>
      <c r="S2095" s="54"/>
      <c r="T2095" s="48" t="s">
        <v>73</v>
      </c>
      <c r="U2095" s="55"/>
      <c r="V2095" s="57" t="n">
        <v>36817</v>
      </c>
      <c r="W2095" s="57" t="n">
        <v>37064</v>
      </c>
      <c r="X2095" s="57" t="s">
        <v>580</v>
      </c>
      <c r="Y2095" s="58" t="s">
        <v>3710</v>
      </c>
      <c r="Z2095" s="50" t="n">
        <v>132040</v>
      </c>
      <c r="AA2095" s="58" t="s">
        <v>40</v>
      </c>
    </row>
    <row r="2096" s="59" customFormat="true" ht="12.75" hidden="false" customHeight="false" outlineLevel="0" collapsed="false">
      <c r="A2096" s="42" t="n">
        <v>4077</v>
      </c>
      <c r="B2096" s="152" t="n">
        <v>910036</v>
      </c>
      <c r="C2096" s="93" t="s">
        <v>1</v>
      </c>
      <c r="D2096" s="45" t="n">
        <v>193263</v>
      </c>
      <c r="E2096" s="46" t="s">
        <v>69</v>
      </c>
      <c r="F2096" s="45" t="n">
        <v>131588</v>
      </c>
      <c r="G2096" s="68"/>
      <c r="H2096" s="62" t="s">
        <v>3712</v>
      </c>
      <c r="I2096" s="50" t="n">
        <v>1133243</v>
      </c>
      <c r="J2096" s="45" t="n">
        <v>1146</v>
      </c>
      <c r="K2096" s="48" t="s">
        <v>43</v>
      </c>
      <c r="L2096" s="70" t="n">
        <v>553812</v>
      </c>
      <c r="M2096" s="99"/>
      <c r="N2096" s="100" t="s">
        <v>366</v>
      </c>
      <c r="O2096" s="53" t="s">
        <v>3713</v>
      </c>
      <c r="P2096" s="63" t="str">
        <f aca="false">IF(N2096="","",IF(ISERR(FIND(LEFT(N2096,1),"aeio")),"is a "&amp;N2096&amp;" "&amp;O2096,"is an "&amp;N2096&amp;" "&amp;O2096))</f>
        <v>is an application of a pump to handle molasses product as pumped liquid.</v>
      </c>
      <c r="Q2096" s="50"/>
      <c r="R2096" s="48"/>
      <c r="S2096" s="54"/>
      <c r="T2096" s="48" t="s">
        <v>73</v>
      </c>
      <c r="U2096" s="55"/>
      <c r="V2096" s="56" t="n">
        <v>36817</v>
      </c>
      <c r="W2096" s="56" t="n">
        <v>36817</v>
      </c>
      <c r="X2096" s="92"/>
      <c r="Y2096" s="58" t="s">
        <v>3714</v>
      </c>
      <c r="Z2096" s="50" t="n">
        <v>132040</v>
      </c>
      <c r="AA2096" s="58" t="s">
        <v>40</v>
      </c>
    </row>
    <row r="2097" s="161" customFormat="true" ht="12.75" hidden="true" customHeight="false" outlineLevel="0" collapsed="false">
      <c r="A2097" s="42" t="n">
        <v>4078</v>
      </c>
      <c r="B2097" s="42"/>
      <c r="C2097" s="93" t="s">
        <v>105</v>
      </c>
      <c r="D2097" s="45" t="n">
        <v>193263</v>
      </c>
      <c r="E2097" s="46" t="s">
        <v>69</v>
      </c>
      <c r="F2097" s="45" t="n">
        <v>131588</v>
      </c>
      <c r="G2097" s="68"/>
      <c r="H2097" s="62" t="s">
        <v>3715</v>
      </c>
      <c r="I2097" s="50" t="n">
        <v>1133966</v>
      </c>
      <c r="J2097" s="212" t="n">
        <v>1981</v>
      </c>
      <c r="K2097" s="48" t="s">
        <v>34</v>
      </c>
      <c r="L2097" s="50" t="n">
        <v>131588</v>
      </c>
      <c r="M2097" s="68"/>
      <c r="N2097" s="62" t="s">
        <v>3712</v>
      </c>
      <c r="O2097" s="53"/>
      <c r="P2097" s="53"/>
      <c r="Q2097" s="50"/>
      <c r="R2097" s="48"/>
      <c r="S2097" s="54"/>
      <c r="T2097" s="48" t="s">
        <v>73</v>
      </c>
      <c r="U2097" s="55"/>
      <c r="V2097" s="56" t="n">
        <v>36817</v>
      </c>
      <c r="W2097" s="56" t="n">
        <v>36817</v>
      </c>
      <c r="X2097" s="92"/>
      <c r="Y2097" s="58" t="s">
        <v>3714</v>
      </c>
      <c r="Z2097" s="50" t="n">
        <v>132040</v>
      </c>
      <c r="AA2097" s="58" t="s">
        <v>40</v>
      </c>
    </row>
    <row r="2098" customFormat="false" ht="12.75" hidden="true" customHeight="false" outlineLevel="0" collapsed="false">
      <c r="A2098" s="42" t="n">
        <v>4079</v>
      </c>
      <c r="B2098" s="43" t="n">
        <v>910036</v>
      </c>
      <c r="C2098" s="93" t="s">
        <v>1</v>
      </c>
      <c r="D2098" s="45" t="n">
        <v>193263</v>
      </c>
      <c r="E2098" s="46" t="s">
        <v>69</v>
      </c>
      <c r="F2098" s="45" t="n">
        <v>131588</v>
      </c>
      <c r="G2098" s="68" t="s">
        <v>345</v>
      </c>
      <c r="H2098" s="62" t="s">
        <v>3712</v>
      </c>
      <c r="I2098" s="50" t="n">
        <v>1134641</v>
      </c>
      <c r="J2098" s="187" t="n">
        <v>5343</v>
      </c>
      <c r="K2098" s="48" t="s">
        <v>347</v>
      </c>
      <c r="L2098" s="50" t="n">
        <v>130206</v>
      </c>
      <c r="M2098" s="68" t="s">
        <v>348</v>
      </c>
      <c r="N2098" s="62" t="s">
        <v>250</v>
      </c>
      <c r="O2098" s="53"/>
      <c r="P2098" s="53"/>
      <c r="Q2098" s="53"/>
      <c r="R2098" s="48"/>
      <c r="S2098" s="54"/>
      <c r="T2098" s="48" t="s">
        <v>73</v>
      </c>
      <c r="U2098" s="55"/>
      <c r="V2098" s="57" t="n">
        <v>36817</v>
      </c>
      <c r="W2098" s="57" t="n">
        <v>37064</v>
      </c>
      <c r="X2098" s="57" t="s">
        <v>580</v>
      </c>
      <c r="Y2098" s="58" t="s">
        <v>3714</v>
      </c>
      <c r="Z2098" s="50" t="n">
        <v>132040</v>
      </c>
      <c r="AA2098" s="58" t="s">
        <v>40</v>
      </c>
    </row>
    <row r="2099" s="59" customFormat="true" ht="12.75" hidden="false" customHeight="false" outlineLevel="0" collapsed="false">
      <c r="A2099" s="42" t="n">
        <v>4081</v>
      </c>
      <c r="B2099" s="152" t="n">
        <v>910036</v>
      </c>
      <c r="C2099" s="93" t="s">
        <v>1</v>
      </c>
      <c r="D2099" s="45" t="n">
        <v>193263</v>
      </c>
      <c r="E2099" s="46" t="s">
        <v>69</v>
      </c>
      <c r="F2099" s="45" t="n">
        <v>131589</v>
      </c>
      <c r="G2099" s="68"/>
      <c r="H2099" s="62" t="s">
        <v>3716</v>
      </c>
      <c r="I2099" s="50" t="n">
        <v>1133244</v>
      </c>
      <c r="J2099" s="45" t="n">
        <v>1146</v>
      </c>
      <c r="K2099" s="48" t="s">
        <v>43</v>
      </c>
      <c r="L2099" s="70" t="n">
        <v>553812</v>
      </c>
      <c r="M2099" s="99"/>
      <c r="N2099" s="100" t="s">
        <v>366</v>
      </c>
      <c r="O2099" s="53" t="s">
        <v>1865</v>
      </c>
      <c r="P2099" s="63" t="str">
        <f aca="false">IF(N2099="","",IF(ISERR(FIND(LEFT(N2099,1),"aeio")),"is a "&amp;N2099&amp;" "&amp;O2099,"is an "&amp;N2099&amp;" "&amp;O2099))</f>
        <v>is an application of a pump.</v>
      </c>
      <c r="Q2099" s="50"/>
      <c r="R2099" s="48"/>
      <c r="S2099" s="54"/>
      <c r="T2099" s="48" t="s">
        <v>73</v>
      </c>
      <c r="U2099" s="55"/>
      <c r="V2099" s="56" t="n">
        <v>36817</v>
      </c>
      <c r="W2099" s="56" t="n">
        <v>36817</v>
      </c>
      <c r="X2099" s="92"/>
      <c r="Y2099" s="58" t="s">
        <v>3717</v>
      </c>
      <c r="Z2099" s="50" t="n">
        <v>132040</v>
      </c>
      <c r="AA2099" s="58" t="s">
        <v>40</v>
      </c>
    </row>
    <row r="2100" s="161" customFormat="true" ht="12.75" hidden="true" customHeight="false" outlineLevel="0" collapsed="false">
      <c r="A2100" s="42" t="n">
        <v>4082</v>
      </c>
      <c r="B2100" s="42"/>
      <c r="C2100" s="93" t="s">
        <v>105</v>
      </c>
      <c r="D2100" s="45" t="n">
        <v>193263</v>
      </c>
      <c r="E2100" s="46" t="s">
        <v>69</v>
      </c>
      <c r="F2100" s="45" t="n">
        <v>131589</v>
      </c>
      <c r="G2100" s="68"/>
      <c r="H2100" s="62" t="s">
        <v>3718</v>
      </c>
      <c r="I2100" s="50" t="n">
        <v>1133853</v>
      </c>
      <c r="J2100" s="50" t="n">
        <v>1981</v>
      </c>
      <c r="K2100" s="48" t="s">
        <v>34</v>
      </c>
      <c r="L2100" s="50" t="n">
        <v>131589</v>
      </c>
      <c r="M2100" s="68"/>
      <c r="N2100" s="62" t="s">
        <v>3716</v>
      </c>
      <c r="O2100" s="53"/>
      <c r="P2100" s="53"/>
      <c r="Q2100" s="50"/>
      <c r="R2100" s="48"/>
      <c r="S2100" s="54"/>
      <c r="T2100" s="48" t="s">
        <v>73</v>
      </c>
      <c r="U2100" s="55"/>
      <c r="V2100" s="56" t="n">
        <v>36817</v>
      </c>
      <c r="W2100" s="56" t="n">
        <v>36817</v>
      </c>
      <c r="X2100" s="92"/>
      <c r="Y2100" s="58" t="s">
        <v>3717</v>
      </c>
      <c r="Z2100" s="50" t="n">
        <v>132040</v>
      </c>
      <c r="AA2100" s="58" t="s">
        <v>40</v>
      </c>
    </row>
    <row r="2101" s="59" customFormat="true" ht="12.75" hidden="true" customHeight="false" outlineLevel="0" collapsed="false">
      <c r="A2101" s="42" t="n">
        <v>4083</v>
      </c>
      <c r="B2101" s="43" t="n">
        <v>910036</v>
      </c>
      <c r="C2101" s="93" t="s">
        <v>1</v>
      </c>
      <c r="D2101" s="45" t="n">
        <v>193263</v>
      </c>
      <c r="E2101" s="46" t="s">
        <v>69</v>
      </c>
      <c r="F2101" s="45" t="n">
        <v>131589</v>
      </c>
      <c r="G2101" s="68" t="s">
        <v>345</v>
      </c>
      <c r="H2101" s="62" t="s">
        <v>3716</v>
      </c>
      <c r="I2101" s="50" t="n">
        <v>1134642</v>
      </c>
      <c r="J2101" s="187" t="n">
        <v>5343</v>
      </c>
      <c r="K2101" s="48" t="s">
        <v>347</v>
      </c>
      <c r="L2101" s="50" t="n">
        <v>130206</v>
      </c>
      <c r="M2101" s="68" t="s">
        <v>348</v>
      </c>
      <c r="N2101" s="62" t="s">
        <v>250</v>
      </c>
      <c r="O2101" s="53"/>
      <c r="P2101" s="53"/>
      <c r="Q2101" s="53"/>
      <c r="R2101" s="48"/>
      <c r="S2101" s="54"/>
      <c r="T2101" s="48" t="s">
        <v>73</v>
      </c>
      <c r="U2101" s="55"/>
      <c r="V2101" s="57" t="n">
        <v>36817</v>
      </c>
      <c r="W2101" s="57" t="n">
        <v>37064</v>
      </c>
      <c r="X2101" s="57" t="s">
        <v>580</v>
      </c>
      <c r="Y2101" s="58" t="s">
        <v>3717</v>
      </c>
      <c r="Z2101" s="50" t="n">
        <v>132040</v>
      </c>
      <c r="AA2101" s="58" t="s">
        <v>40</v>
      </c>
    </row>
    <row r="2102" s="59" customFormat="true" ht="12.75" hidden="false" customHeight="false" outlineLevel="0" collapsed="false">
      <c r="A2102" s="42" t="n">
        <v>4084</v>
      </c>
      <c r="B2102" s="152" t="n">
        <v>910036</v>
      </c>
      <c r="C2102" s="93" t="s">
        <v>1</v>
      </c>
      <c r="D2102" s="45" t="n">
        <v>193263</v>
      </c>
      <c r="E2102" s="46" t="s">
        <v>69</v>
      </c>
      <c r="F2102" s="45" t="n">
        <v>131590</v>
      </c>
      <c r="G2102" s="68"/>
      <c r="H2102" s="62" t="s">
        <v>3719</v>
      </c>
      <c r="I2102" s="50" t="n">
        <v>1133245</v>
      </c>
      <c r="J2102" s="45" t="n">
        <v>1146</v>
      </c>
      <c r="K2102" s="48" t="s">
        <v>43</v>
      </c>
      <c r="L2102" s="50" t="n">
        <v>130206</v>
      </c>
      <c r="M2102" s="48"/>
      <c r="N2102" s="62" t="s">
        <v>250</v>
      </c>
      <c r="O2102" s="53"/>
      <c r="P2102" s="63" t="str">
        <f aca="false">IF(N2102="","",IF(ISERR(FIND(LEFT(N2102,1),"aeio")),"is a "&amp;N2102&amp;" "&amp;O2102,"is an "&amp;N2102&amp;" "&amp;O2102))</f>
        <v>is a pump </v>
      </c>
      <c r="Q2102" s="50"/>
      <c r="R2102" s="48"/>
      <c r="S2102" s="54"/>
      <c r="T2102" s="48" t="s">
        <v>73</v>
      </c>
      <c r="U2102" s="55"/>
      <c r="V2102" s="56" t="n">
        <v>36817</v>
      </c>
      <c r="W2102" s="56" t="n">
        <v>36817</v>
      </c>
      <c r="X2102" s="92"/>
      <c r="Y2102" s="58" t="s">
        <v>3720</v>
      </c>
      <c r="Z2102" s="50" t="n">
        <v>132040</v>
      </c>
      <c r="AA2102" s="58" t="s">
        <v>40</v>
      </c>
    </row>
    <row r="2103" s="59" customFormat="true" ht="12.75" hidden="true" customHeight="false" outlineLevel="0" collapsed="false">
      <c r="A2103" s="42" t="n">
        <v>4085</v>
      </c>
      <c r="B2103" s="42"/>
      <c r="C2103" s="93" t="s">
        <v>105</v>
      </c>
      <c r="D2103" s="45" t="n">
        <v>193263</v>
      </c>
      <c r="E2103" s="46" t="s">
        <v>69</v>
      </c>
      <c r="F2103" s="45" t="n">
        <v>131590</v>
      </c>
      <c r="G2103" s="68"/>
      <c r="H2103" s="62" t="s">
        <v>3721</v>
      </c>
      <c r="I2103" s="50" t="n">
        <v>1134129</v>
      </c>
      <c r="J2103" s="50" t="n">
        <v>1981</v>
      </c>
      <c r="K2103" s="48" t="s">
        <v>34</v>
      </c>
      <c r="L2103" s="50" t="n">
        <v>131590</v>
      </c>
      <c r="M2103" s="68"/>
      <c r="N2103" s="62" t="s">
        <v>3719</v>
      </c>
      <c r="O2103" s="53"/>
      <c r="P2103" s="53"/>
      <c r="Q2103" s="50"/>
      <c r="R2103" s="48"/>
      <c r="S2103" s="54"/>
      <c r="T2103" s="48" t="s">
        <v>73</v>
      </c>
      <c r="U2103" s="55"/>
      <c r="V2103" s="56" t="n">
        <v>36817</v>
      </c>
      <c r="W2103" s="56" t="n">
        <v>36817</v>
      </c>
      <c r="X2103" s="92"/>
      <c r="Y2103" s="58" t="s">
        <v>3720</v>
      </c>
      <c r="Z2103" s="50" t="n">
        <v>132040</v>
      </c>
      <c r="AA2103" s="58" t="s">
        <v>40</v>
      </c>
    </row>
    <row r="2104" s="59" customFormat="true" ht="12.75" hidden="false" customHeight="false" outlineLevel="0" collapsed="false">
      <c r="A2104" s="42" t="n">
        <v>4086</v>
      </c>
      <c r="B2104" s="152" t="n">
        <v>910036</v>
      </c>
      <c r="C2104" s="93" t="s">
        <v>1</v>
      </c>
      <c r="D2104" s="45" t="n">
        <v>193263</v>
      </c>
      <c r="E2104" s="46" t="s">
        <v>69</v>
      </c>
      <c r="F2104" s="45" t="n">
        <v>131591</v>
      </c>
      <c r="G2104" s="68"/>
      <c r="H2104" s="62" t="s">
        <v>3722</v>
      </c>
      <c r="I2104" s="50" t="n">
        <v>1133246</v>
      </c>
      <c r="J2104" s="45" t="n">
        <v>1146</v>
      </c>
      <c r="K2104" s="48" t="s">
        <v>43</v>
      </c>
      <c r="L2104" s="50" t="n">
        <v>130206</v>
      </c>
      <c r="M2104" s="48"/>
      <c r="N2104" s="62" t="s">
        <v>250</v>
      </c>
      <c r="O2104" s="53"/>
      <c r="P2104" s="63" t="str">
        <f aca="false">IF(N2104="","",IF(ISERR(FIND(LEFT(N2104,1),"aeio")),"is a "&amp;N2104&amp;" "&amp;O2104,"is an "&amp;N2104&amp;" "&amp;O2104))</f>
        <v>is a pump </v>
      </c>
      <c r="Q2104" s="50"/>
      <c r="R2104" s="48"/>
      <c r="S2104" s="54"/>
      <c r="T2104" s="48" t="s">
        <v>73</v>
      </c>
      <c r="U2104" s="55"/>
      <c r="V2104" s="56" t="n">
        <v>36817</v>
      </c>
      <c r="W2104" s="56" t="n">
        <v>36817</v>
      </c>
      <c r="X2104" s="92"/>
      <c r="Y2104" s="58" t="s">
        <v>3723</v>
      </c>
      <c r="Z2104" s="50" t="n">
        <v>132040</v>
      </c>
      <c r="AA2104" s="58" t="s">
        <v>40</v>
      </c>
    </row>
    <row r="2105" s="59" customFormat="true" ht="12.75" hidden="true" customHeight="false" outlineLevel="0" collapsed="false">
      <c r="A2105" s="42" t="n">
        <v>4087</v>
      </c>
      <c r="B2105" s="42"/>
      <c r="C2105" s="93" t="s">
        <v>105</v>
      </c>
      <c r="D2105" s="45" t="n">
        <v>193263</v>
      </c>
      <c r="E2105" s="46" t="s">
        <v>69</v>
      </c>
      <c r="F2105" s="45" t="n">
        <v>131591</v>
      </c>
      <c r="G2105" s="68"/>
      <c r="H2105" s="62" t="s">
        <v>3724</v>
      </c>
      <c r="I2105" s="50" t="n">
        <v>1133965</v>
      </c>
      <c r="J2105" s="50" t="n">
        <v>1981</v>
      </c>
      <c r="K2105" s="48" t="s">
        <v>34</v>
      </c>
      <c r="L2105" s="50" t="n">
        <v>131591</v>
      </c>
      <c r="M2105" s="68"/>
      <c r="N2105" s="62" t="s">
        <v>3722</v>
      </c>
      <c r="O2105" s="53"/>
      <c r="P2105" s="53"/>
      <c r="Q2105" s="50"/>
      <c r="R2105" s="48"/>
      <c r="S2105" s="54"/>
      <c r="T2105" s="48" t="s">
        <v>73</v>
      </c>
      <c r="U2105" s="55"/>
      <c r="V2105" s="56" t="n">
        <v>36817</v>
      </c>
      <c r="W2105" s="56" t="n">
        <v>36817</v>
      </c>
      <c r="X2105" s="92"/>
      <c r="Y2105" s="58" t="s">
        <v>3723</v>
      </c>
      <c r="Z2105" s="50" t="n">
        <v>132040</v>
      </c>
      <c r="AA2105" s="58" t="s">
        <v>40</v>
      </c>
    </row>
    <row r="2106" s="59" customFormat="true" ht="12.75" hidden="false" customHeight="false" outlineLevel="0" collapsed="false">
      <c r="A2106" s="42" t="n">
        <v>4088</v>
      </c>
      <c r="B2106" s="152" t="n">
        <v>910036</v>
      </c>
      <c r="C2106" s="93" t="s">
        <v>1</v>
      </c>
      <c r="D2106" s="45" t="n">
        <v>193263</v>
      </c>
      <c r="E2106" s="46" t="s">
        <v>69</v>
      </c>
      <c r="F2106" s="45" t="n">
        <v>131592</v>
      </c>
      <c r="G2106" s="68"/>
      <c r="H2106" s="62" t="s">
        <v>3725</v>
      </c>
      <c r="I2106" s="50" t="n">
        <v>1133247</v>
      </c>
      <c r="J2106" s="45" t="n">
        <v>1146</v>
      </c>
      <c r="K2106" s="48" t="s">
        <v>43</v>
      </c>
      <c r="L2106" s="45" t="n">
        <v>130197</v>
      </c>
      <c r="M2106" s="68"/>
      <c r="N2106" s="62" t="s">
        <v>581</v>
      </c>
      <c r="O2106" s="53" t="s">
        <v>3726</v>
      </c>
      <c r="P2106" s="63" t="str">
        <f aca="false">IF(N2106="","",IF(ISERR(FIND(LEFT(N2106,1),"aeio")),"is a "&amp;N2106&amp;" "&amp;O2106,"is an "&amp;N2106&amp;" "&amp;O2106))</f>
        <v>is a plunger pump that uses more than one plunger.</v>
      </c>
      <c r="Q2106" s="50"/>
      <c r="R2106" s="48"/>
      <c r="S2106" s="54"/>
      <c r="T2106" s="48" t="s">
        <v>73</v>
      </c>
      <c r="U2106" s="55"/>
      <c r="V2106" s="56" t="n">
        <v>36817</v>
      </c>
      <c r="W2106" s="56" t="n">
        <v>36817</v>
      </c>
      <c r="X2106" s="92"/>
      <c r="Y2106" s="58" t="s">
        <v>3727</v>
      </c>
      <c r="Z2106" s="50" t="n">
        <v>132040</v>
      </c>
      <c r="AA2106" s="58" t="s">
        <v>40</v>
      </c>
    </row>
    <row r="2107" s="59" customFormat="true" ht="12.75" hidden="true" customHeight="false" outlineLevel="0" collapsed="false">
      <c r="A2107" s="42" t="n">
        <v>4089</v>
      </c>
      <c r="B2107" s="42"/>
      <c r="C2107" s="93" t="s">
        <v>105</v>
      </c>
      <c r="D2107" s="45" t="n">
        <v>193263</v>
      </c>
      <c r="E2107" s="46" t="s">
        <v>69</v>
      </c>
      <c r="F2107" s="45" t="n">
        <v>131592</v>
      </c>
      <c r="G2107" s="68"/>
      <c r="H2107" s="62" t="s">
        <v>3728</v>
      </c>
      <c r="I2107" s="50" t="n">
        <v>1134128</v>
      </c>
      <c r="J2107" s="50" t="n">
        <v>1981</v>
      </c>
      <c r="K2107" s="48" t="s">
        <v>34</v>
      </c>
      <c r="L2107" s="50" t="n">
        <v>131592</v>
      </c>
      <c r="M2107" s="68"/>
      <c r="N2107" s="62" t="s">
        <v>3725</v>
      </c>
      <c r="O2107" s="53"/>
      <c r="P2107" s="53"/>
      <c r="Q2107" s="50"/>
      <c r="R2107" s="48"/>
      <c r="S2107" s="54"/>
      <c r="T2107" s="48" t="s">
        <v>73</v>
      </c>
      <c r="U2107" s="55"/>
      <c r="V2107" s="56" t="n">
        <v>36817</v>
      </c>
      <c r="W2107" s="56" t="n">
        <v>36817</v>
      </c>
      <c r="X2107" s="92"/>
      <c r="Y2107" s="58" t="s">
        <v>3727</v>
      </c>
      <c r="Z2107" s="50" t="n">
        <v>132040</v>
      </c>
      <c r="AA2107" s="58" t="s">
        <v>40</v>
      </c>
    </row>
    <row r="2108" s="59" customFormat="true" ht="12.75" hidden="false" customHeight="false" outlineLevel="0" collapsed="false">
      <c r="A2108" s="42" t="n">
        <v>4090</v>
      </c>
      <c r="B2108" s="152" t="n">
        <v>910036</v>
      </c>
      <c r="C2108" s="93" t="s">
        <v>1</v>
      </c>
      <c r="D2108" s="45" t="n">
        <v>193263</v>
      </c>
      <c r="E2108" s="46" t="s">
        <v>69</v>
      </c>
      <c r="F2108" s="45" t="n">
        <v>131593</v>
      </c>
      <c r="G2108" s="68"/>
      <c r="H2108" s="62" t="s">
        <v>3729</v>
      </c>
      <c r="I2108" s="50" t="n">
        <v>1133248</v>
      </c>
      <c r="J2108" s="45" t="n">
        <v>1146</v>
      </c>
      <c r="K2108" s="48" t="s">
        <v>43</v>
      </c>
      <c r="L2108" s="45" t="n">
        <v>130180</v>
      </c>
      <c r="M2108" s="68"/>
      <c r="N2108" s="62" t="s">
        <v>549</v>
      </c>
      <c r="O2108" s="53" t="s">
        <v>3730</v>
      </c>
      <c r="P2108" s="63" t="str">
        <f aca="false">IF(N2108="","",IF(ISERR(FIND(LEFT(N2108,1),"aeio")),"is a "&amp;N2108&amp;" "&amp;O2108,"is an "&amp;N2108&amp;" "&amp;O2108))</f>
        <v>is a multi stage centrifugal pump that has a pump casing that is built up from steel rings that are bolted together at the end with longitudinally positioned studs end nuts located around the pump casing section.</v>
      </c>
      <c r="Q2108" s="50"/>
      <c r="R2108" s="48"/>
      <c r="S2108" s="54"/>
      <c r="T2108" s="48" t="s">
        <v>47</v>
      </c>
      <c r="U2108" s="55"/>
      <c r="V2108" s="56" t="n">
        <v>36817</v>
      </c>
      <c r="W2108" s="56" t="n">
        <v>39363</v>
      </c>
      <c r="X2108" s="92" t="s">
        <v>39</v>
      </c>
      <c r="Y2108" s="58" t="s">
        <v>3731</v>
      </c>
      <c r="Z2108" s="50" t="n">
        <v>132040</v>
      </c>
      <c r="AA2108" s="58" t="s">
        <v>40</v>
      </c>
    </row>
    <row r="2109" s="59" customFormat="true" ht="12.75" hidden="true" customHeight="false" outlineLevel="0" collapsed="false">
      <c r="A2109" s="42" t="n">
        <v>4091</v>
      </c>
      <c r="B2109" s="94"/>
      <c r="C2109" s="93" t="s">
        <v>105</v>
      </c>
      <c r="D2109" s="45" t="n">
        <v>193263</v>
      </c>
      <c r="E2109" s="46" t="s">
        <v>69</v>
      </c>
      <c r="F2109" s="45" t="n">
        <v>131593</v>
      </c>
      <c r="G2109" s="68"/>
      <c r="H2109" s="62" t="s">
        <v>3732</v>
      </c>
      <c r="I2109" s="50" t="n">
        <v>1133876</v>
      </c>
      <c r="J2109" s="212" t="n">
        <v>1981</v>
      </c>
      <c r="K2109" s="48" t="s">
        <v>34</v>
      </c>
      <c r="L2109" s="50" t="n">
        <v>131593</v>
      </c>
      <c r="M2109" s="68"/>
      <c r="N2109" s="62" t="s">
        <v>3729</v>
      </c>
      <c r="O2109" s="53"/>
      <c r="P2109" s="53"/>
      <c r="Q2109" s="50"/>
      <c r="R2109" s="48"/>
      <c r="S2109" s="54"/>
      <c r="T2109" s="48" t="s">
        <v>73</v>
      </c>
      <c r="U2109" s="55"/>
      <c r="V2109" s="56" t="n">
        <v>36817</v>
      </c>
      <c r="W2109" s="56" t="n">
        <v>36817</v>
      </c>
      <c r="X2109" s="92"/>
      <c r="Y2109" s="58" t="s">
        <v>3731</v>
      </c>
      <c r="Z2109" s="50" t="n">
        <v>132040</v>
      </c>
      <c r="AA2109" s="58" t="s">
        <v>40</v>
      </c>
    </row>
    <row r="2110" customFormat="false" ht="12.75" hidden="true" customHeight="false" outlineLevel="0" collapsed="false">
      <c r="A2110" s="42" t="n">
        <v>4092</v>
      </c>
      <c r="B2110" s="42"/>
      <c r="C2110" s="93" t="s">
        <v>105</v>
      </c>
      <c r="D2110" s="45" t="n">
        <v>193263</v>
      </c>
      <c r="E2110" s="46" t="s">
        <v>69</v>
      </c>
      <c r="F2110" s="45" t="n">
        <v>131593</v>
      </c>
      <c r="G2110" s="68"/>
      <c r="H2110" s="62" t="s">
        <v>3733</v>
      </c>
      <c r="I2110" s="50" t="n">
        <v>1133877</v>
      </c>
      <c r="J2110" s="50" t="n">
        <v>1981</v>
      </c>
      <c r="K2110" s="48" t="s">
        <v>34</v>
      </c>
      <c r="L2110" s="50" t="n">
        <v>131593</v>
      </c>
      <c r="M2110" s="68"/>
      <c r="N2110" s="62" t="s">
        <v>3729</v>
      </c>
      <c r="O2110" s="53"/>
      <c r="P2110" s="53"/>
      <c r="Q2110" s="50"/>
      <c r="R2110" s="48"/>
      <c r="S2110" s="54"/>
      <c r="T2110" s="48" t="s">
        <v>73</v>
      </c>
      <c r="U2110" s="55"/>
      <c r="V2110" s="56" t="n">
        <v>36817</v>
      </c>
      <c r="W2110" s="56" t="n">
        <v>36817</v>
      </c>
      <c r="X2110" s="92"/>
      <c r="Y2110" s="58" t="s">
        <v>3731</v>
      </c>
      <c r="Z2110" s="50" t="n">
        <v>132040</v>
      </c>
      <c r="AA2110" s="58" t="s">
        <v>40</v>
      </c>
    </row>
    <row r="2111" s="59" customFormat="true" ht="12.75" hidden="false" customHeight="false" outlineLevel="0" collapsed="false">
      <c r="A2111" s="42" t="n">
        <v>4094</v>
      </c>
      <c r="B2111" s="152" t="n">
        <v>910036</v>
      </c>
      <c r="C2111" s="93" t="s">
        <v>1</v>
      </c>
      <c r="D2111" s="45" t="n">
        <v>193263</v>
      </c>
      <c r="E2111" s="46" t="s">
        <v>69</v>
      </c>
      <c r="F2111" s="45" t="n">
        <v>131594</v>
      </c>
      <c r="G2111" s="68"/>
      <c r="H2111" s="62" t="s">
        <v>3734</v>
      </c>
      <c r="I2111" s="50" t="n">
        <v>1133249</v>
      </c>
      <c r="J2111" s="45" t="n">
        <v>1146</v>
      </c>
      <c r="K2111" s="48" t="s">
        <v>43</v>
      </c>
      <c r="L2111" s="70" t="n">
        <v>553812</v>
      </c>
      <c r="M2111" s="99"/>
      <c r="N2111" s="100" t="s">
        <v>366</v>
      </c>
      <c r="O2111" s="53" t="s">
        <v>3735</v>
      </c>
      <c r="P2111" s="63" t="str">
        <f aca="false">IF(N2111="","",IF(ISERR(FIND(LEFT(N2111,1),"aeio")),"is a "&amp;N2111&amp;" "&amp;O2111,"is an "&amp;N2111&amp;" "&amp;O2111))</f>
        <v>is an application of a pump when used in an oil field.</v>
      </c>
      <c r="Q2111" s="50"/>
      <c r="R2111" s="48"/>
      <c r="S2111" s="54"/>
      <c r="T2111" s="48" t="s">
        <v>47</v>
      </c>
      <c r="U2111" s="55"/>
      <c r="V2111" s="56" t="n">
        <v>36817</v>
      </c>
      <c r="W2111" s="56" t="n">
        <v>39363</v>
      </c>
      <c r="X2111" s="92" t="s">
        <v>39</v>
      </c>
      <c r="Y2111" s="58" t="s">
        <v>3736</v>
      </c>
      <c r="Z2111" s="50" t="n">
        <v>132040</v>
      </c>
      <c r="AA2111" s="58" t="s">
        <v>40</v>
      </c>
    </row>
    <row r="2112" s="161" customFormat="true" ht="12.75" hidden="true" customHeight="false" outlineLevel="0" collapsed="false">
      <c r="A2112" s="42" t="n">
        <v>4095</v>
      </c>
      <c r="B2112" s="42"/>
      <c r="C2112" s="93" t="s">
        <v>105</v>
      </c>
      <c r="D2112" s="45" t="n">
        <v>193263</v>
      </c>
      <c r="E2112" s="46" t="s">
        <v>69</v>
      </c>
      <c r="F2112" s="45" t="n">
        <v>131594</v>
      </c>
      <c r="G2112" s="68"/>
      <c r="H2112" s="62" t="s">
        <v>3737</v>
      </c>
      <c r="I2112" s="50" t="n">
        <v>1133783</v>
      </c>
      <c r="J2112" s="253" t="n">
        <v>1981</v>
      </c>
      <c r="K2112" s="48" t="s">
        <v>34</v>
      </c>
      <c r="L2112" s="50" t="n">
        <v>131594</v>
      </c>
      <c r="M2112" s="68"/>
      <c r="N2112" s="62" t="s">
        <v>3734</v>
      </c>
      <c r="O2112" s="53"/>
      <c r="P2112" s="53"/>
      <c r="Q2112" s="50"/>
      <c r="R2112" s="48"/>
      <c r="S2112" s="54"/>
      <c r="T2112" s="48" t="s">
        <v>73</v>
      </c>
      <c r="U2112" s="55"/>
      <c r="V2112" s="56" t="n">
        <v>36817</v>
      </c>
      <c r="W2112" s="56" t="n">
        <v>36817</v>
      </c>
      <c r="X2112" s="92"/>
      <c r="Y2112" s="58" t="s">
        <v>3736</v>
      </c>
      <c r="Z2112" s="50" t="n">
        <v>132040</v>
      </c>
      <c r="AA2112" s="58" t="s">
        <v>40</v>
      </c>
    </row>
    <row r="2113" customFormat="false" ht="12.75" hidden="true" customHeight="false" outlineLevel="0" collapsed="false">
      <c r="A2113" s="42" t="n">
        <v>4096</v>
      </c>
      <c r="B2113" s="43" t="n">
        <v>910036</v>
      </c>
      <c r="C2113" s="93" t="s">
        <v>1</v>
      </c>
      <c r="D2113" s="45" t="n">
        <v>193263</v>
      </c>
      <c r="E2113" s="46" t="s">
        <v>69</v>
      </c>
      <c r="F2113" s="45" t="n">
        <v>131594</v>
      </c>
      <c r="G2113" s="68" t="s">
        <v>345</v>
      </c>
      <c r="H2113" s="62" t="s">
        <v>3734</v>
      </c>
      <c r="I2113" s="50" t="n">
        <v>1134643</v>
      </c>
      <c r="J2113" s="187" t="n">
        <v>5343</v>
      </c>
      <c r="K2113" s="48" t="s">
        <v>347</v>
      </c>
      <c r="L2113" s="50" t="n">
        <v>130206</v>
      </c>
      <c r="M2113" s="68" t="s">
        <v>348</v>
      </c>
      <c r="N2113" s="62" t="s">
        <v>250</v>
      </c>
      <c r="O2113" s="53"/>
      <c r="P2113" s="53"/>
      <c r="Q2113" s="53"/>
      <c r="R2113" s="48"/>
      <c r="S2113" s="54"/>
      <c r="T2113" s="48" t="s">
        <v>73</v>
      </c>
      <c r="U2113" s="55"/>
      <c r="V2113" s="57" t="n">
        <v>36817</v>
      </c>
      <c r="W2113" s="57" t="n">
        <v>37064</v>
      </c>
      <c r="X2113" s="57" t="s">
        <v>580</v>
      </c>
      <c r="Y2113" s="58" t="s">
        <v>3736</v>
      </c>
      <c r="Z2113" s="50" t="n">
        <v>132040</v>
      </c>
      <c r="AA2113" s="58" t="s">
        <v>40</v>
      </c>
    </row>
    <row r="2114" s="59" customFormat="true" ht="12.75" hidden="false" customHeight="false" outlineLevel="0" collapsed="false">
      <c r="A2114" s="42" t="n">
        <v>4098</v>
      </c>
      <c r="B2114" s="152" t="n">
        <v>910036</v>
      </c>
      <c r="C2114" s="93" t="s">
        <v>1</v>
      </c>
      <c r="D2114" s="45" t="n">
        <v>193263</v>
      </c>
      <c r="E2114" s="46" t="s">
        <v>69</v>
      </c>
      <c r="F2114" s="45" t="n">
        <v>131595</v>
      </c>
      <c r="G2114" s="68"/>
      <c r="H2114" s="62" t="s">
        <v>3738</v>
      </c>
      <c r="I2114" s="50" t="n">
        <v>1133250</v>
      </c>
      <c r="J2114" s="45" t="n">
        <v>1146</v>
      </c>
      <c r="K2114" s="48" t="s">
        <v>43</v>
      </c>
      <c r="L2114" s="70" t="n">
        <v>553812</v>
      </c>
      <c r="M2114" s="99"/>
      <c r="N2114" s="100" t="s">
        <v>366</v>
      </c>
      <c r="O2114" s="53" t="s">
        <v>3739</v>
      </c>
      <c r="P2114" s="63" t="str">
        <f aca="false">IF(N2114="","",IF(ISERR(FIND(LEFT(N2114,1),"aeio")),"is a "&amp;N2114&amp;" "&amp;O2114,"is an "&amp;N2114&amp;" "&amp;O2114))</f>
        <v>is an application of a pump when used in an oil refinery.</v>
      </c>
      <c r="Q2114" s="50"/>
      <c r="R2114" s="48"/>
      <c r="S2114" s="54"/>
      <c r="T2114" s="48" t="s">
        <v>47</v>
      </c>
      <c r="U2114" s="55"/>
      <c r="V2114" s="56" t="n">
        <v>36817</v>
      </c>
      <c r="W2114" s="56" t="n">
        <v>39363</v>
      </c>
      <c r="X2114" s="92" t="s">
        <v>39</v>
      </c>
      <c r="Y2114" s="58" t="s">
        <v>3740</v>
      </c>
      <c r="Z2114" s="50" t="n">
        <v>132040</v>
      </c>
      <c r="AA2114" s="58" t="s">
        <v>40</v>
      </c>
    </row>
    <row r="2115" s="161" customFormat="true" ht="12.75" hidden="true" customHeight="false" outlineLevel="0" collapsed="false">
      <c r="A2115" s="42" t="n">
        <v>4099</v>
      </c>
      <c r="B2115" s="42"/>
      <c r="C2115" s="93" t="s">
        <v>105</v>
      </c>
      <c r="D2115" s="45" t="n">
        <v>193263</v>
      </c>
      <c r="E2115" s="46" t="s">
        <v>69</v>
      </c>
      <c r="F2115" s="45" t="n">
        <v>131595</v>
      </c>
      <c r="G2115" s="68"/>
      <c r="H2115" s="62" t="s">
        <v>3741</v>
      </c>
      <c r="I2115" s="50" t="n">
        <v>1134025</v>
      </c>
      <c r="J2115" s="50" t="n">
        <v>1981</v>
      </c>
      <c r="K2115" s="48" t="s">
        <v>34</v>
      </c>
      <c r="L2115" s="50" t="n">
        <v>131595</v>
      </c>
      <c r="M2115" s="68"/>
      <c r="N2115" s="62" t="s">
        <v>3738</v>
      </c>
      <c r="O2115" s="53"/>
      <c r="P2115" s="53"/>
      <c r="Q2115" s="50"/>
      <c r="R2115" s="48"/>
      <c r="S2115" s="54"/>
      <c r="T2115" s="48" t="s">
        <v>73</v>
      </c>
      <c r="U2115" s="55"/>
      <c r="V2115" s="56" t="n">
        <v>36817</v>
      </c>
      <c r="W2115" s="56" t="n">
        <v>36817</v>
      </c>
      <c r="X2115" s="92"/>
      <c r="Y2115" s="58" t="s">
        <v>3740</v>
      </c>
      <c r="Z2115" s="50" t="n">
        <v>132040</v>
      </c>
      <c r="AA2115" s="58" t="s">
        <v>40</v>
      </c>
    </row>
    <row r="2116" customFormat="false" ht="12.75" hidden="true" customHeight="false" outlineLevel="0" collapsed="false">
      <c r="A2116" s="42" t="n">
        <v>4100</v>
      </c>
      <c r="B2116" s="43" t="n">
        <v>910036</v>
      </c>
      <c r="C2116" s="93" t="s">
        <v>1</v>
      </c>
      <c r="D2116" s="45" t="n">
        <v>193263</v>
      </c>
      <c r="E2116" s="46" t="s">
        <v>69</v>
      </c>
      <c r="F2116" s="45" t="n">
        <v>131595</v>
      </c>
      <c r="G2116" s="68" t="s">
        <v>345</v>
      </c>
      <c r="H2116" s="62" t="s">
        <v>3738</v>
      </c>
      <c r="I2116" s="50" t="n">
        <v>1134644</v>
      </c>
      <c r="J2116" s="187" t="n">
        <v>5343</v>
      </c>
      <c r="K2116" s="48" t="s">
        <v>347</v>
      </c>
      <c r="L2116" s="50" t="n">
        <v>130206</v>
      </c>
      <c r="M2116" s="68" t="s">
        <v>348</v>
      </c>
      <c r="N2116" s="62" t="s">
        <v>250</v>
      </c>
      <c r="O2116" s="53"/>
      <c r="P2116" s="53"/>
      <c r="Q2116" s="53"/>
      <c r="R2116" s="48"/>
      <c r="S2116" s="54"/>
      <c r="T2116" s="48" t="s">
        <v>73</v>
      </c>
      <c r="U2116" s="55"/>
      <c r="V2116" s="57" t="n">
        <v>36817</v>
      </c>
      <c r="W2116" s="57" t="n">
        <v>37064</v>
      </c>
      <c r="X2116" s="57" t="s">
        <v>580</v>
      </c>
      <c r="Y2116" s="58" t="s">
        <v>3740</v>
      </c>
      <c r="Z2116" s="50" t="n">
        <v>132040</v>
      </c>
      <c r="AA2116" s="58" t="s">
        <v>40</v>
      </c>
    </row>
    <row r="2117" s="59" customFormat="true" ht="12.75" hidden="false" customHeight="false" outlineLevel="0" collapsed="false">
      <c r="A2117" s="42" t="n">
        <v>4102</v>
      </c>
      <c r="B2117" s="152" t="n">
        <v>910036</v>
      </c>
      <c r="C2117" s="93" t="s">
        <v>1</v>
      </c>
      <c r="D2117" s="45" t="n">
        <v>193263</v>
      </c>
      <c r="E2117" s="46" t="s">
        <v>69</v>
      </c>
      <c r="F2117" s="45" t="n">
        <v>131596</v>
      </c>
      <c r="G2117" s="68"/>
      <c r="H2117" s="62" t="s">
        <v>3742</v>
      </c>
      <c r="I2117" s="50" t="n">
        <v>1133251</v>
      </c>
      <c r="J2117" s="45" t="n">
        <v>1146</v>
      </c>
      <c r="K2117" s="48" t="s">
        <v>43</v>
      </c>
      <c r="L2117" s="45" t="n">
        <v>132442</v>
      </c>
      <c r="M2117" s="68"/>
      <c r="N2117" s="62" t="s">
        <v>3424</v>
      </c>
      <c r="O2117" s="53" t="s">
        <v>3743</v>
      </c>
      <c r="P2117" s="63" t="str">
        <f aca="false">IF(N2117="","",IF(ISERR(FIND(LEFT(N2117,1),"aeio")),"is a "&amp;N2117&amp;" "&amp;O2117,"is an "&amp;N2117&amp;" "&amp;O2117))</f>
        <v>is a residue pump which is a usage of a pump to pump liquid residue from a tank.</v>
      </c>
      <c r="Q2117" s="50"/>
      <c r="R2117" s="48"/>
      <c r="S2117" s="54"/>
      <c r="T2117" s="48" t="s">
        <v>47</v>
      </c>
      <c r="U2117" s="55"/>
      <c r="V2117" s="56" t="n">
        <v>36817</v>
      </c>
      <c r="W2117" s="56" t="n">
        <v>39363</v>
      </c>
      <c r="X2117" s="92" t="s">
        <v>59</v>
      </c>
      <c r="Y2117" s="58" t="s">
        <v>3744</v>
      </c>
      <c r="Z2117" s="50" t="n">
        <v>132040</v>
      </c>
      <c r="AA2117" s="58" t="s">
        <v>40</v>
      </c>
    </row>
    <row r="2118" customFormat="false" ht="12.75" hidden="true" customHeight="false" outlineLevel="0" collapsed="false">
      <c r="A2118" s="42" t="n">
        <v>4103</v>
      </c>
      <c r="B2118" s="42"/>
      <c r="C2118" s="93" t="s">
        <v>105</v>
      </c>
      <c r="D2118" s="45" t="n">
        <v>193263</v>
      </c>
      <c r="E2118" s="46" t="s">
        <v>69</v>
      </c>
      <c r="F2118" s="45" t="n">
        <v>131596</v>
      </c>
      <c r="G2118" s="68"/>
      <c r="H2118" s="62" t="s">
        <v>3745</v>
      </c>
      <c r="I2118" s="50" t="n">
        <v>1134034</v>
      </c>
      <c r="J2118" s="50" t="n">
        <v>1981</v>
      </c>
      <c r="K2118" s="48" t="s">
        <v>34</v>
      </c>
      <c r="L2118" s="50" t="n">
        <v>131596</v>
      </c>
      <c r="M2118" s="68"/>
      <c r="N2118" s="62" t="s">
        <v>3742</v>
      </c>
      <c r="O2118" s="53"/>
      <c r="P2118" s="53"/>
      <c r="Q2118" s="50"/>
      <c r="R2118" s="48"/>
      <c r="S2118" s="54"/>
      <c r="T2118" s="48" t="s">
        <v>73</v>
      </c>
      <c r="U2118" s="55"/>
      <c r="V2118" s="56" t="n">
        <v>36817</v>
      </c>
      <c r="W2118" s="56" t="n">
        <v>36817</v>
      </c>
      <c r="X2118" s="92"/>
      <c r="Y2118" s="58" t="s">
        <v>3744</v>
      </c>
      <c r="Z2118" s="50" t="n">
        <v>132040</v>
      </c>
      <c r="AA2118" s="58" t="s">
        <v>40</v>
      </c>
    </row>
    <row r="2119" s="59" customFormat="true" ht="12.75" hidden="false" customHeight="false" outlineLevel="0" collapsed="false">
      <c r="A2119" s="42" t="n">
        <v>4105</v>
      </c>
      <c r="B2119" s="152" t="n">
        <v>910036</v>
      </c>
      <c r="C2119" s="93" t="s">
        <v>1</v>
      </c>
      <c r="D2119" s="45" t="n">
        <v>193263</v>
      </c>
      <c r="E2119" s="46" t="s">
        <v>69</v>
      </c>
      <c r="F2119" s="45" t="n">
        <v>131597</v>
      </c>
      <c r="G2119" s="68"/>
      <c r="H2119" s="62" t="s">
        <v>3746</v>
      </c>
      <c r="I2119" s="50" t="n">
        <v>1133252</v>
      </c>
      <c r="J2119" s="45" t="n">
        <v>1146</v>
      </c>
      <c r="K2119" s="48" t="s">
        <v>43</v>
      </c>
      <c r="L2119" s="50" t="n">
        <v>130058</v>
      </c>
      <c r="M2119" s="48"/>
      <c r="N2119" s="62" t="s">
        <v>241</v>
      </c>
      <c r="O2119" s="53"/>
      <c r="P2119" s="63" t="str">
        <f aca="false">IF(N2119="","",IF(ISERR(FIND(LEFT(N2119,1),"aeio")),"is a "&amp;N2119&amp;" "&amp;O2119,"is an "&amp;N2119&amp;" "&amp;O2119))</f>
        <v>is a centrifugal pump </v>
      </c>
      <c r="Q2119" s="50"/>
      <c r="R2119" s="48"/>
      <c r="S2119" s="54"/>
      <c r="T2119" s="48" t="s">
        <v>73</v>
      </c>
      <c r="U2119" s="55"/>
      <c r="V2119" s="56" t="n">
        <v>36817</v>
      </c>
      <c r="W2119" s="56" t="n">
        <v>36817</v>
      </c>
      <c r="X2119" s="92"/>
      <c r="Y2119" s="58" t="s">
        <v>3747</v>
      </c>
      <c r="Z2119" s="50" t="n">
        <v>132040</v>
      </c>
      <c r="AA2119" s="58" t="s">
        <v>40</v>
      </c>
    </row>
    <row r="2120" s="128" customFormat="true" ht="11.25" hidden="true" customHeight="false" outlineLevel="0" collapsed="false">
      <c r="A2120" s="42" t="n">
        <v>4106</v>
      </c>
      <c r="B2120" s="42"/>
      <c r="C2120" s="93" t="s">
        <v>105</v>
      </c>
      <c r="D2120" s="45" t="n">
        <v>193263</v>
      </c>
      <c r="E2120" s="46" t="s">
        <v>69</v>
      </c>
      <c r="F2120" s="45" t="n">
        <v>131597</v>
      </c>
      <c r="G2120" s="68"/>
      <c r="H2120" s="62" t="s">
        <v>3748</v>
      </c>
      <c r="I2120" s="50" t="n">
        <v>1133947</v>
      </c>
      <c r="J2120" s="50" t="n">
        <v>1981</v>
      </c>
      <c r="K2120" s="48" t="s">
        <v>34</v>
      </c>
      <c r="L2120" s="50" t="n">
        <v>131597</v>
      </c>
      <c r="M2120" s="68"/>
      <c r="N2120" s="62" t="s">
        <v>3746</v>
      </c>
      <c r="O2120" s="53"/>
      <c r="P2120" s="53"/>
      <c r="Q2120" s="50"/>
      <c r="R2120" s="48"/>
      <c r="S2120" s="54"/>
      <c r="T2120" s="48" t="s">
        <v>73</v>
      </c>
      <c r="U2120" s="55"/>
      <c r="V2120" s="56" t="n">
        <v>36817</v>
      </c>
      <c r="W2120" s="56" t="n">
        <v>36817</v>
      </c>
      <c r="X2120" s="92"/>
      <c r="Y2120" s="58" t="s">
        <v>3747</v>
      </c>
      <c r="Z2120" s="50" t="n">
        <v>132040</v>
      </c>
      <c r="AA2120" s="58" t="s">
        <v>40</v>
      </c>
    </row>
    <row r="2121" s="59" customFormat="true" ht="12.75" hidden="false" customHeight="false" outlineLevel="0" collapsed="false">
      <c r="A2121" s="42" t="n">
        <v>4107</v>
      </c>
      <c r="B2121" s="152" t="n">
        <v>910036</v>
      </c>
      <c r="C2121" s="93" t="s">
        <v>1</v>
      </c>
      <c r="D2121" s="45" t="n">
        <v>193263</v>
      </c>
      <c r="E2121" s="46" t="s">
        <v>69</v>
      </c>
      <c r="F2121" s="45" t="n">
        <v>131598</v>
      </c>
      <c r="G2121" s="68"/>
      <c r="H2121" s="62" t="s">
        <v>3749</v>
      </c>
      <c r="I2121" s="50" t="n">
        <v>1133253</v>
      </c>
      <c r="J2121" s="45" t="n">
        <v>1146</v>
      </c>
      <c r="K2121" s="48" t="s">
        <v>43</v>
      </c>
      <c r="L2121" s="50" t="n">
        <v>131384</v>
      </c>
      <c r="M2121" s="68"/>
      <c r="N2121" s="62" t="s">
        <v>1628</v>
      </c>
      <c r="O2121" s="53"/>
      <c r="P2121" s="63" t="str">
        <f aca="false">IF(N2121="","",IF(ISERR(FIND(LEFT(N2121,1),"aeio")),"is a "&amp;N2121&amp;" "&amp;O2121,"is an "&amp;N2121&amp;" "&amp;O2121))</f>
        <v>is a reciprocating piston pump </v>
      </c>
      <c r="Q2121" s="50"/>
      <c r="R2121" s="48"/>
      <c r="S2121" s="54" t="s">
        <v>3750</v>
      </c>
      <c r="T2121" s="48" t="s">
        <v>73</v>
      </c>
      <c r="U2121" s="55"/>
      <c r="V2121" s="56" t="n">
        <v>36817</v>
      </c>
      <c r="W2121" s="56" t="n">
        <v>36940</v>
      </c>
      <c r="X2121" s="92"/>
      <c r="Y2121" s="58" t="s">
        <v>3751</v>
      </c>
      <c r="Z2121" s="50" t="n">
        <v>132040</v>
      </c>
      <c r="AA2121" s="58" t="s">
        <v>40</v>
      </c>
    </row>
    <row r="2122" s="59" customFormat="true" ht="12.75" hidden="true" customHeight="false" outlineLevel="0" collapsed="false">
      <c r="A2122" s="42" t="n">
        <v>4108</v>
      </c>
      <c r="B2122" s="94"/>
      <c r="C2122" s="93" t="s">
        <v>105</v>
      </c>
      <c r="D2122" s="45" t="n">
        <v>193263</v>
      </c>
      <c r="E2122" s="46" t="s">
        <v>69</v>
      </c>
      <c r="F2122" s="45" t="n">
        <v>131598</v>
      </c>
      <c r="G2122" s="68"/>
      <c r="H2122" s="62" t="s">
        <v>3752</v>
      </c>
      <c r="I2122" s="50" t="n">
        <v>1133791</v>
      </c>
      <c r="J2122" s="50" t="n">
        <v>1981</v>
      </c>
      <c r="K2122" s="48" t="s">
        <v>34</v>
      </c>
      <c r="L2122" s="50" t="n">
        <v>131598</v>
      </c>
      <c r="M2122" s="68"/>
      <c r="N2122" s="62" t="s">
        <v>3749</v>
      </c>
      <c r="O2122" s="53"/>
      <c r="P2122" s="53"/>
      <c r="Q2122" s="50"/>
      <c r="R2122" s="48"/>
      <c r="S2122" s="54"/>
      <c r="T2122" s="48" t="s">
        <v>73</v>
      </c>
      <c r="U2122" s="55"/>
      <c r="V2122" s="56" t="n">
        <v>36817</v>
      </c>
      <c r="W2122" s="56" t="n">
        <v>36817</v>
      </c>
      <c r="X2122" s="92"/>
      <c r="Y2122" s="58" t="s">
        <v>3751</v>
      </c>
      <c r="Z2122" s="50" t="n">
        <v>132040</v>
      </c>
      <c r="AA2122" s="58" t="s">
        <v>40</v>
      </c>
    </row>
    <row r="2123" s="128" customFormat="true" ht="11.25" hidden="true" customHeight="false" outlineLevel="0" collapsed="false">
      <c r="A2123" s="42" t="n">
        <v>4109</v>
      </c>
      <c r="B2123" s="42"/>
      <c r="C2123" s="93" t="s">
        <v>105</v>
      </c>
      <c r="D2123" s="45" t="n">
        <v>193263</v>
      </c>
      <c r="E2123" s="46" t="s">
        <v>69</v>
      </c>
      <c r="F2123" s="45" t="n">
        <v>131598</v>
      </c>
      <c r="G2123" s="68"/>
      <c r="H2123" s="62" t="s">
        <v>3753</v>
      </c>
      <c r="I2123" s="50" t="n">
        <v>1133933</v>
      </c>
      <c r="J2123" s="50" t="n">
        <v>1981</v>
      </c>
      <c r="K2123" s="48" t="s">
        <v>34</v>
      </c>
      <c r="L2123" s="50" t="n">
        <v>131598</v>
      </c>
      <c r="M2123" s="68"/>
      <c r="N2123" s="62" t="s">
        <v>3749</v>
      </c>
      <c r="O2123" s="53"/>
      <c r="P2123" s="53"/>
      <c r="Q2123" s="50"/>
      <c r="R2123" s="48"/>
      <c r="S2123" s="54"/>
      <c r="T2123" s="48" t="s">
        <v>73</v>
      </c>
      <c r="U2123" s="55"/>
      <c r="V2123" s="56" t="n">
        <v>36817</v>
      </c>
      <c r="W2123" s="56" t="n">
        <v>36817</v>
      </c>
      <c r="X2123" s="92"/>
      <c r="Y2123" s="58" t="s">
        <v>3751</v>
      </c>
      <c r="Z2123" s="50" t="n">
        <v>132040</v>
      </c>
      <c r="AA2123" s="58" t="s">
        <v>40</v>
      </c>
    </row>
    <row r="2124" s="59" customFormat="true" ht="12.75" hidden="false" customHeight="false" outlineLevel="0" collapsed="false">
      <c r="A2124" s="42" t="n">
        <v>4110</v>
      </c>
      <c r="B2124" s="152" t="n">
        <v>910036</v>
      </c>
      <c r="C2124" s="93" t="s">
        <v>1</v>
      </c>
      <c r="D2124" s="45" t="n">
        <v>193263</v>
      </c>
      <c r="E2124" s="46" t="s">
        <v>69</v>
      </c>
      <c r="F2124" s="45" t="n">
        <v>131599</v>
      </c>
      <c r="G2124" s="68"/>
      <c r="H2124" s="62" t="s">
        <v>3754</v>
      </c>
      <c r="I2124" s="50" t="n">
        <v>1133254</v>
      </c>
      <c r="J2124" s="45" t="n">
        <v>1146</v>
      </c>
      <c r="K2124" s="48" t="s">
        <v>43</v>
      </c>
      <c r="L2124" s="50" t="n">
        <v>131384</v>
      </c>
      <c r="M2124" s="68"/>
      <c r="N2124" s="62" t="s">
        <v>1628</v>
      </c>
      <c r="O2124" s="53"/>
      <c r="P2124" s="63" t="str">
        <f aca="false">IF(N2124="","",IF(ISERR(FIND(LEFT(N2124,1),"aeio")),"is a "&amp;N2124&amp;" "&amp;O2124,"is an "&amp;N2124&amp;" "&amp;O2124))</f>
        <v>is a reciprocating piston pump </v>
      </c>
      <c r="Q2124" s="50"/>
      <c r="R2124" s="48"/>
      <c r="S2124" s="54" t="s">
        <v>3755</v>
      </c>
      <c r="T2124" s="48" t="s">
        <v>73</v>
      </c>
      <c r="U2124" s="55"/>
      <c r="V2124" s="56" t="n">
        <v>36817</v>
      </c>
      <c r="W2124" s="56" t="n">
        <v>36940</v>
      </c>
      <c r="X2124" s="92"/>
      <c r="Y2124" s="58" t="s">
        <v>3756</v>
      </c>
      <c r="Z2124" s="50" t="n">
        <v>132040</v>
      </c>
      <c r="AA2124" s="58" t="s">
        <v>40</v>
      </c>
    </row>
    <row r="2125" s="59" customFormat="true" ht="12.75" hidden="true" customHeight="false" outlineLevel="0" collapsed="false">
      <c r="A2125" s="42" t="n">
        <v>4111</v>
      </c>
      <c r="B2125" s="94"/>
      <c r="C2125" s="93" t="s">
        <v>105</v>
      </c>
      <c r="D2125" s="45" t="n">
        <v>193263</v>
      </c>
      <c r="E2125" s="46" t="s">
        <v>69</v>
      </c>
      <c r="F2125" s="45" t="n">
        <v>131599</v>
      </c>
      <c r="G2125" s="68"/>
      <c r="H2125" s="62" t="s">
        <v>3757</v>
      </c>
      <c r="I2125" s="50" t="n">
        <v>1133741</v>
      </c>
      <c r="J2125" s="212" t="n">
        <v>1981</v>
      </c>
      <c r="K2125" s="48" t="s">
        <v>34</v>
      </c>
      <c r="L2125" s="50" t="n">
        <v>131599</v>
      </c>
      <c r="M2125" s="68"/>
      <c r="N2125" s="62" t="s">
        <v>3754</v>
      </c>
      <c r="O2125" s="53"/>
      <c r="P2125" s="53"/>
      <c r="Q2125" s="50"/>
      <c r="R2125" s="48"/>
      <c r="S2125" s="54"/>
      <c r="T2125" s="48" t="s">
        <v>73</v>
      </c>
      <c r="U2125" s="55"/>
      <c r="V2125" s="56" t="n">
        <v>36817</v>
      </c>
      <c r="W2125" s="56" t="n">
        <v>36817</v>
      </c>
      <c r="X2125" s="92"/>
      <c r="Y2125" s="58" t="s">
        <v>3756</v>
      </c>
      <c r="Z2125" s="50" t="n">
        <v>132040</v>
      </c>
      <c r="AA2125" s="58" t="s">
        <v>40</v>
      </c>
    </row>
    <row r="2126" s="59" customFormat="true" ht="12.75" hidden="true" customHeight="false" outlineLevel="0" collapsed="false">
      <c r="A2126" s="42" t="n">
        <v>4112</v>
      </c>
      <c r="B2126" s="94"/>
      <c r="C2126" s="93" t="s">
        <v>105</v>
      </c>
      <c r="D2126" s="45" t="n">
        <v>193263</v>
      </c>
      <c r="E2126" s="46" t="s">
        <v>69</v>
      </c>
      <c r="F2126" s="45" t="n">
        <v>131599</v>
      </c>
      <c r="G2126" s="68"/>
      <c r="H2126" s="62" t="s">
        <v>3758</v>
      </c>
      <c r="I2126" s="50" t="n">
        <v>1133743</v>
      </c>
      <c r="J2126" s="50" t="n">
        <v>1981</v>
      </c>
      <c r="K2126" s="48" t="s">
        <v>34</v>
      </c>
      <c r="L2126" s="50" t="n">
        <v>131599</v>
      </c>
      <c r="M2126" s="68"/>
      <c r="N2126" s="62" t="s">
        <v>3754</v>
      </c>
      <c r="O2126" s="53"/>
      <c r="P2126" s="53"/>
      <c r="Q2126" s="50"/>
      <c r="R2126" s="48"/>
      <c r="S2126" s="54"/>
      <c r="T2126" s="48" t="s">
        <v>73</v>
      </c>
      <c r="U2126" s="55"/>
      <c r="V2126" s="56" t="n">
        <v>36817</v>
      </c>
      <c r="W2126" s="56" t="n">
        <v>36817</v>
      </c>
      <c r="X2126" s="92"/>
      <c r="Y2126" s="58" t="s">
        <v>3756</v>
      </c>
      <c r="Z2126" s="50" t="n">
        <v>132040</v>
      </c>
      <c r="AA2126" s="58" t="s">
        <v>40</v>
      </c>
    </row>
    <row r="2127" s="59" customFormat="true" ht="12.75" hidden="true" customHeight="false" outlineLevel="0" collapsed="false">
      <c r="A2127" s="42" t="n">
        <v>4113</v>
      </c>
      <c r="B2127" s="42"/>
      <c r="C2127" s="93" t="s">
        <v>105</v>
      </c>
      <c r="D2127" s="45" t="n">
        <v>193263</v>
      </c>
      <c r="E2127" s="46" t="s">
        <v>69</v>
      </c>
      <c r="F2127" s="45" t="n">
        <v>131599</v>
      </c>
      <c r="G2127" s="68"/>
      <c r="H2127" s="62" t="s">
        <v>3759</v>
      </c>
      <c r="I2127" s="50" t="n">
        <v>1133869</v>
      </c>
      <c r="J2127" s="50" t="n">
        <v>1981</v>
      </c>
      <c r="K2127" s="48" t="s">
        <v>34</v>
      </c>
      <c r="L2127" s="50" t="n">
        <v>131599</v>
      </c>
      <c r="M2127" s="68"/>
      <c r="N2127" s="62" t="s">
        <v>3754</v>
      </c>
      <c r="O2127" s="53"/>
      <c r="P2127" s="53"/>
      <c r="Q2127" s="50"/>
      <c r="R2127" s="48"/>
      <c r="S2127" s="54"/>
      <c r="T2127" s="48" t="s">
        <v>73</v>
      </c>
      <c r="U2127" s="55"/>
      <c r="V2127" s="56" t="n">
        <v>36817</v>
      </c>
      <c r="W2127" s="56" t="n">
        <v>36817</v>
      </c>
      <c r="X2127" s="92"/>
      <c r="Y2127" s="58" t="s">
        <v>3756</v>
      </c>
      <c r="Z2127" s="50" t="n">
        <v>132040</v>
      </c>
      <c r="AA2127" s="58" t="s">
        <v>40</v>
      </c>
    </row>
    <row r="2128" s="59" customFormat="true" ht="12.75" hidden="false" customHeight="false" outlineLevel="0" collapsed="false">
      <c r="A2128" s="42" t="n">
        <v>4114</v>
      </c>
      <c r="B2128" s="152" t="n">
        <v>910036</v>
      </c>
      <c r="C2128" s="93" t="s">
        <v>1</v>
      </c>
      <c r="D2128" s="45" t="n">
        <v>193263</v>
      </c>
      <c r="E2128" s="46" t="s">
        <v>69</v>
      </c>
      <c r="F2128" s="45" t="n">
        <v>131600</v>
      </c>
      <c r="G2128" s="68"/>
      <c r="H2128" s="62" t="s">
        <v>3760</v>
      </c>
      <c r="I2128" s="50" t="n">
        <v>1133255</v>
      </c>
      <c r="J2128" s="45" t="n">
        <v>1146</v>
      </c>
      <c r="K2128" s="48" t="s">
        <v>43</v>
      </c>
      <c r="L2128" s="70" t="n">
        <v>553812</v>
      </c>
      <c r="M2128" s="99"/>
      <c r="N2128" s="100" t="s">
        <v>366</v>
      </c>
      <c r="O2128" s="53" t="s">
        <v>1865</v>
      </c>
      <c r="P2128" s="63" t="str">
        <f aca="false">IF(N2128="","",IF(ISERR(FIND(LEFT(N2128,1),"aeio")),"is a "&amp;N2128&amp;" "&amp;O2128,"is an "&amp;N2128&amp;" "&amp;O2128))</f>
        <v>is an application of a pump.</v>
      </c>
      <c r="Q2128" s="50"/>
      <c r="R2128" s="48"/>
      <c r="S2128" s="54"/>
      <c r="T2128" s="48" t="s">
        <v>73</v>
      </c>
      <c r="U2128" s="55"/>
      <c r="V2128" s="56" t="n">
        <v>36817</v>
      </c>
      <c r="W2128" s="56" t="n">
        <v>36817</v>
      </c>
      <c r="X2128" s="92"/>
      <c r="Y2128" s="58" t="s">
        <v>3761</v>
      </c>
      <c r="Z2128" s="50" t="n">
        <v>132040</v>
      </c>
      <c r="AA2128" s="58" t="s">
        <v>40</v>
      </c>
    </row>
    <row r="2129" s="161" customFormat="true" ht="12.75" hidden="true" customHeight="false" outlineLevel="0" collapsed="false">
      <c r="A2129" s="42" t="n">
        <v>4115</v>
      </c>
      <c r="B2129" s="42"/>
      <c r="C2129" s="93" t="s">
        <v>105</v>
      </c>
      <c r="D2129" s="45" t="n">
        <v>193263</v>
      </c>
      <c r="E2129" s="46" t="s">
        <v>69</v>
      </c>
      <c r="F2129" s="45" t="n">
        <v>131600</v>
      </c>
      <c r="G2129" s="68"/>
      <c r="H2129" s="62" t="s">
        <v>3762</v>
      </c>
      <c r="I2129" s="50" t="n">
        <v>1133841</v>
      </c>
      <c r="J2129" s="212" t="n">
        <v>1981</v>
      </c>
      <c r="K2129" s="48" t="s">
        <v>34</v>
      </c>
      <c r="L2129" s="50" t="n">
        <v>131600</v>
      </c>
      <c r="M2129" s="68"/>
      <c r="N2129" s="62" t="s">
        <v>3760</v>
      </c>
      <c r="O2129" s="53"/>
      <c r="P2129" s="53"/>
      <c r="Q2129" s="50"/>
      <c r="R2129" s="48"/>
      <c r="S2129" s="54"/>
      <c r="T2129" s="48" t="s">
        <v>73</v>
      </c>
      <c r="U2129" s="55"/>
      <c r="V2129" s="56" t="n">
        <v>36817</v>
      </c>
      <c r="W2129" s="56" t="n">
        <v>36817</v>
      </c>
      <c r="X2129" s="92"/>
      <c r="Y2129" s="58" t="s">
        <v>3761</v>
      </c>
      <c r="Z2129" s="50" t="n">
        <v>132040</v>
      </c>
      <c r="AA2129" s="58" t="s">
        <v>40</v>
      </c>
    </row>
    <row r="2130" s="59" customFormat="true" ht="12.75" hidden="true" customHeight="false" outlineLevel="0" collapsed="false">
      <c r="A2130" s="42" t="n">
        <v>4116</v>
      </c>
      <c r="B2130" s="43" t="n">
        <v>910036</v>
      </c>
      <c r="C2130" s="93" t="s">
        <v>1</v>
      </c>
      <c r="D2130" s="45" t="n">
        <v>193263</v>
      </c>
      <c r="E2130" s="46" t="s">
        <v>69</v>
      </c>
      <c r="F2130" s="45" t="n">
        <v>131600</v>
      </c>
      <c r="G2130" s="68" t="s">
        <v>345</v>
      </c>
      <c r="H2130" s="62" t="s">
        <v>3760</v>
      </c>
      <c r="I2130" s="50" t="n">
        <v>1134646</v>
      </c>
      <c r="J2130" s="187" t="n">
        <v>5343</v>
      </c>
      <c r="K2130" s="48" t="s">
        <v>347</v>
      </c>
      <c r="L2130" s="50" t="n">
        <v>130206</v>
      </c>
      <c r="M2130" s="68" t="s">
        <v>348</v>
      </c>
      <c r="N2130" s="62" t="s">
        <v>250</v>
      </c>
      <c r="O2130" s="53"/>
      <c r="P2130" s="53"/>
      <c r="Q2130" s="53"/>
      <c r="R2130" s="48"/>
      <c r="S2130" s="54"/>
      <c r="T2130" s="48" t="s">
        <v>73</v>
      </c>
      <c r="U2130" s="55"/>
      <c r="V2130" s="57" t="n">
        <v>36817</v>
      </c>
      <c r="W2130" s="57" t="n">
        <v>37064</v>
      </c>
      <c r="X2130" s="57" t="s">
        <v>580</v>
      </c>
      <c r="Y2130" s="58" t="s">
        <v>3761</v>
      </c>
      <c r="Z2130" s="50" t="n">
        <v>132040</v>
      </c>
      <c r="AA2130" s="58" t="s">
        <v>40</v>
      </c>
    </row>
    <row r="2131" s="59" customFormat="true" ht="12.75" hidden="false" customHeight="false" outlineLevel="0" collapsed="false">
      <c r="A2131" s="42" t="n">
        <v>4117</v>
      </c>
      <c r="B2131" s="152" t="n">
        <v>910036</v>
      </c>
      <c r="C2131" s="93" t="s">
        <v>1</v>
      </c>
      <c r="D2131" s="45" t="n">
        <v>193263</v>
      </c>
      <c r="E2131" s="46" t="s">
        <v>69</v>
      </c>
      <c r="F2131" s="45" t="n">
        <v>131601</v>
      </c>
      <c r="G2131" s="68"/>
      <c r="H2131" s="62" t="s">
        <v>3763</v>
      </c>
      <c r="I2131" s="50" t="n">
        <v>1133256</v>
      </c>
      <c r="J2131" s="45" t="n">
        <v>1146</v>
      </c>
      <c r="K2131" s="48" t="s">
        <v>43</v>
      </c>
      <c r="L2131" s="70" t="n">
        <v>553812</v>
      </c>
      <c r="M2131" s="99"/>
      <c r="N2131" s="100" t="s">
        <v>366</v>
      </c>
      <c r="O2131" s="53" t="s">
        <v>1865</v>
      </c>
      <c r="P2131" s="63" t="str">
        <f aca="false">IF(N2131="","",IF(ISERR(FIND(LEFT(N2131,1),"aeio")),"is a "&amp;N2131&amp;" "&amp;O2131,"is an "&amp;N2131&amp;" "&amp;O2131))</f>
        <v>is an application of a pump.</v>
      </c>
      <c r="Q2131" s="50"/>
      <c r="R2131" s="48"/>
      <c r="S2131" s="54" t="s">
        <v>3764</v>
      </c>
      <c r="T2131" s="48" t="s">
        <v>73</v>
      </c>
      <c r="U2131" s="55"/>
      <c r="V2131" s="56" t="n">
        <v>36817</v>
      </c>
      <c r="W2131" s="56" t="n">
        <v>36817</v>
      </c>
      <c r="X2131" s="92"/>
      <c r="Y2131" s="58" t="s">
        <v>3765</v>
      </c>
      <c r="Z2131" s="50" t="n">
        <v>132040</v>
      </c>
      <c r="AA2131" s="58" t="s">
        <v>40</v>
      </c>
    </row>
    <row r="2132" s="59" customFormat="true" ht="12.75" hidden="true" customHeight="false" outlineLevel="0" collapsed="false">
      <c r="A2132" s="42" t="n">
        <v>4118</v>
      </c>
      <c r="B2132" s="94"/>
      <c r="C2132" s="93" t="s">
        <v>105</v>
      </c>
      <c r="D2132" s="45" t="n">
        <v>193263</v>
      </c>
      <c r="E2132" s="46" t="s">
        <v>69</v>
      </c>
      <c r="F2132" s="45" t="n">
        <v>131601</v>
      </c>
      <c r="G2132" s="68"/>
      <c r="H2132" s="62" t="s">
        <v>3766</v>
      </c>
      <c r="I2132" s="50" t="n">
        <v>1133978</v>
      </c>
      <c r="J2132" s="212" t="n">
        <v>1981</v>
      </c>
      <c r="K2132" s="48" t="s">
        <v>34</v>
      </c>
      <c r="L2132" s="50" t="n">
        <v>131601</v>
      </c>
      <c r="M2132" s="68"/>
      <c r="N2132" s="62" t="s">
        <v>3763</v>
      </c>
      <c r="O2132" s="53"/>
      <c r="P2132" s="53"/>
      <c r="Q2132" s="50"/>
      <c r="R2132" s="48"/>
      <c r="S2132" s="54"/>
      <c r="T2132" s="48" t="s">
        <v>73</v>
      </c>
      <c r="U2132" s="55"/>
      <c r="V2132" s="56" t="n">
        <v>36817</v>
      </c>
      <c r="W2132" s="56" t="n">
        <v>36817</v>
      </c>
      <c r="X2132" s="92"/>
      <c r="Y2132" s="58" t="s">
        <v>3767</v>
      </c>
      <c r="Z2132" s="50" t="n">
        <v>132040</v>
      </c>
      <c r="AA2132" s="58" t="s">
        <v>40</v>
      </c>
    </row>
    <row r="2133" s="161" customFormat="true" ht="12.75" hidden="true" customHeight="false" outlineLevel="0" collapsed="false">
      <c r="A2133" s="42" t="n">
        <v>4119</v>
      </c>
      <c r="B2133" s="42"/>
      <c r="C2133" s="93" t="s">
        <v>105</v>
      </c>
      <c r="D2133" s="45" t="n">
        <v>193263</v>
      </c>
      <c r="E2133" s="46" t="s">
        <v>69</v>
      </c>
      <c r="F2133" s="45" t="n">
        <v>131601</v>
      </c>
      <c r="G2133" s="68"/>
      <c r="H2133" s="62" t="s">
        <v>3768</v>
      </c>
      <c r="I2133" s="50" t="n">
        <v>1134092</v>
      </c>
      <c r="J2133" s="50" t="n">
        <v>1981</v>
      </c>
      <c r="K2133" s="48" t="s">
        <v>34</v>
      </c>
      <c r="L2133" s="50" t="n">
        <v>131601</v>
      </c>
      <c r="M2133" s="68"/>
      <c r="N2133" s="62" t="s">
        <v>3763</v>
      </c>
      <c r="O2133" s="53"/>
      <c r="P2133" s="53"/>
      <c r="Q2133" s="50"/>
      <c r="R2133" s="48"/>
      <c r="S2133" s="54"/>
      <c r="T2133" s="48" t="s">
        <v>73</v>
      </c>
      <c r="U2133" s="55"/>
      <c r="V2133" s="56" t="n">
        <v>36817</v>
      </c>
      <c r="W2133" s="56" t="n">
        <v>36817</v>
      </c>
      <c r="X2133" s="92"/>
      <c r="Y2133" s="58" t="s">
        <v>3765</v>
      </c>
      <c r="Z2133" s="50" t="n">
        <v>132040</v>
      </c>
      <c r="AA2133" s="58" t="s">
        <v>40</v>
      </c>
    </row>
    <row r="2134" s="59" customFormat="true" ht="12.75" hidden="true" customHeight="false" outlineLevel="0" collapsed="false">
      <c r="A2134" s="42" t="n">
        <v>4120</v>
      </c>
      <c r="B2134" s="43" t="n">
        <v>910036</v>
      </c>
      <c r="C2134" s="93" t="s">
        <v>1</v>
      </c>
      <c r="D2134" s="45" t="n">
        <v>193263</v>
      </c>
      <c r="E2134" s="46" t="s">
        <v>69</v>
      </c>
      <c r="F2134" s="45" t="n">
        <v>131601</v>
      </c>
      <c r="G2134" s="68" t="s">
        <v>345</v>
      </c>
      <c r="H2134" s="62" t="s">
        <v>3763</v>
      </c>
      <c r="I2134" s="50" t="n">
        <v>1134647</v>
      </c>
      <c r="J2134" s="187" t="n">
        <v>5343</v>
      </c>
      <c r="K2134" s="48" t="s">
        <v>347</v>
      </c>
      <c r="L2134" s="50" t="n">
        <v>130206</v>
      </c>
      <c r="M2134" s="68" t="s">
        <v>348</v>
      </c>
      <c r="N2134" s="62" t="s">
        <v>250</v>
      </c>
      <c r="O2134" s="53"/>
      <c r="P2134" s="53"/>
      <c r="Q2134" s="53"/>
      <c r="R2134" s="48"/>
      <c r="S2134" s="54" t="s">
        <v>3764</v>
      </c>
      <c r="T2134" s="48" t="s">
        <v>73</v>
      </c>
      <c r="U2134" s="55"/>
      <c r="V2134" s="57" t="n">
        <v>36817</v>
      </c>
      <c r="W2134" s="57" t="n">
        <v>37064</v>
      </c>
      <c r="X2134" s="57" t="s">
        <v>580</v>
      </c>
      <c r="Y2134" s="58" t="s">
        <v>3765</v>
      </c>
      <c r="Z2134" s="50" t="n">
        <v>132040</v>
      </c>
      <c r="AA2134" s="58" t="s">
        <v>40</v>
      </c>
    </row>
    <row r="2135" s="59" customFormat="true" ht="12.75" hidden="false" customHeight="false" outlineLevel="0" collapsed="false">
      <c r="A2135" s="42" t="n">
        <v>4121</v>
      </c>
      <c r="B2135" s="152" t="n">
        <v>910036</v>
      </c>
      <c r="C2135" s="93" t="s">
        <v>1</v>
      </c>
      <c r="D2135" s="45" t="n">
        <v>193263</v>
      </c>
      <c r="E2135" s="46" t="s">
        <v>69</v>
      </c>
      <c r="F2135" s="45" t="n">
        <v>131602</v>
      </c>
      <c r="G2135" s="68"/>
      <c r="H2135" s="62" t="s">
        <v>3769</v>
      </c>
      <c r="I2135" s="50" t="n">
        <v>1133257</v>
      </c>
      <c r="J2135" s="186" t="n">
        <v>1146</v>
      </c>
      <c r="K2135" s="48" t="s">
        <v>43</v>
      </c>
      <c r="L2135" s="70" t="n">
        <v>553812</v>
      </c>
      <c r="M2135" s="99"/>
      <c r="N2135" s="100" t="s">
        <v>366</v>
      </c>
      <c r="O2135" s="53" t="s">
        <v>1865</v>
      </c>
      <c r="P2135" s="63" t="str">
        <f aca="false">IF(N2135="","",IF(ISERR(FIND(LEFT(N2135,1),"aeio")),"is a "&amp;N2135&amp;" "&amp;O2135,"is an "&amp;N2135&amp;" "&amp;O2135))</f>
        <v>is an application of a pump.</v>
      </c>
      <c r="Q2135" s="50"/>
      <c r="R2135" s="48"/>
      <c r="S2135" s="54"/>
      <c r="T2135" s="48" t="s">
        <v>73</v>
      </c>
      <c r="U2135" s="55"/>
      <c r="V2135" s="56" t="n">
        <v>36817</v>
      </c>
      <c r="W2135" s="56" t="n">
        <v>36817</v>
      </c>
      <c r="X2135" s="92"/>
      <c r="Y2135" s="58" t="s">
        <v>3770</v>
      </c>
      <c r="Z2135" s="50" t="n">
        <v>132040</v>
      </c>
      <c r="AA2135" s="58" t="s">
        <v>40</v>
      </c>
    </row>
    <row r="2136" s="161" customFormat="true" ht="12.75" hidden="true" customHeight="false" outlineLevel="0" collapsed="false">
      <c r="A2136" s="42" t="n">
        <v>4122</v>
      </c>
      <c r="B2136" s="42"/>
      <c r="C2136" s="93" t="s">
        <v>105</v>
      </c>
      <c r="D2136" s="45" t="n">
        <v>193263</v>
      </c>
      <c r="E2136" s="46" t="s">
        <v>69</v>
      </c>
      <c r="F2136" s="45" t="n">
        <v>131602</v>
      </c>
      <c r="G2136" s="68"/>
      <c r="H2136" s="62" t="s">
        <v>3771</v>
      </c>
      <c r="I2136" s="50" t="n">
        <v>1134103</v>
      </c>
      <c r="J2136" s="50" t="n">
        <v>1981</v>
      </c>
      <c r="K2136" s="48" t="s">
        <v>34</v>
      </c>
      <c r="L2136" s="50" t="n">
        <v>131602</v>
      </c>
      <c r="M2136" s="68"/>
      <c r="N2136" s="62" t="s">
        <v>3769</v>
      </c>
      <c r="O2136" s="53"/>
      <c r="P2136" s="53"/>
      <c r="Q2136" s="50"/>
      <c r="R2136" s="48"/>
      <c r="S2136" s="54"/>
      <c r="T2136" s="48" t="s">
        <v>73</v>
      </c>
      <c r="U2136" s="55"/>
      <c r="V2136" s="56" t="n">
        <v>36817</v>
      </c>
      <c r="W2136" s="56" t="n">
        <v>36817</v>
      </c>
      <c r="X2136" s="92"/>
      <c r="Y2136" s="58" t="s">
        <v>3770</v>
      </c>
      <c r="Z2136" s="50" t="n">
        <v>132040</v>
      </c>
      <c r="AA2136" s="58" t="s">
        <v>40</v>
      </c>
    </row>
    <row r="2137" s="59" customFormat="true" ht="12.75" hidden="true" customHeight="false" outlineLevel="0" collapsed="false">
      <c r="A2137" s="42" t="n">
        <v>4123</v>
      </c>
      <c r="B2137" s="43" t="n">
        <v>910036</v>
      </c>
      <c r="C2137" s="93" t="s">
        <v>1</v>
      </c>
      <c r="D2137" s="45" t="n">
        <v>193263</v>
      </c>
      <c r="E2137" s="46" t="s">
        <v>69</v>
      </c>
      <c r="F2137" s="45" t="n">
        <v>131602</v>
      </c>
      <c r="G2137" s="68" t="s">
        <v>345</v>
      </c>
      <c r="H2137" s="62" t="s">
        <v>3769</v>
      </c>
      <c r="I2137" s="50" t="n">
        <v>1134648</v>
      </c>
      <c r="J2137" s="187" t="n">
        <v>5343</v>
      </c>
      <c r="K2137" s="48" t="s">
        <v>347</v>
      </c>
      <c r="L2137" s="50" t="n">
        <v>130206</v>
      </c>
      <c r="M2137" s="68" t="s">
        <v>348</v>
      </c>
      <c r="N2137" s="62" t="s">
        <v>250</v>
      </c>
      <c r="O2137" s="53"/>
      <c r="P2137" s="53"/>
      <c r="Q2137" s="53"/>
      <c r="R2137" s="48"/>
      <c r="S2137" s="54"/>
      <c r="T2137" s="48" t="s">
        <v>73</v>
      </c>
      <c r="U2137" s="55"/>
      <c r="V2137" s="57" t="n">
        <v>36817</v>
      </c>
      <c r="W2137" s="57" t="n">
        <v>37064</v>
      </c>
      <c r="X2137" s="57" t="s">
        <v>580</v>
      </c>
      <c r="Y2137" s="58" t="s">
        <v>3770</v>
      </c>
      <c r="Z2137" s="50" t="n">
        <v>132040</v>
      </c>
      <c r="AA2137" s="58" t="s">
        <v>40</v>
      </c>
    </row>
    <row r="2138" s="59" customFormat="true" ht="12.75" hidden="false" customHeight="false" outlineLevel="0" collapsed="false">
      <c r="A2138" s="42" t="n">
        <v>4124</v>
      </c>
      <c r="B2138" s="152" t="n">
        <v>910036</v>
      </c>
      <c r="C2138" s="93" t="s">
        <v>1</v>
      </c>
      <c r="D2138" s="45" t="n">
        <v>193263</v>
      </c>
      <c r="E2138" s="46" t="s">
        <v>69</v>
      </c>
      <c r="F2138" s="45" t="n">
        <v>131603</v>
      </c>
      <c r="G2138" s="68"/>
      <c r="H2138" s="62" t="s">
        <v>3772</v>
      </c>
      <c r="I2138" s="50" t="n">
        <v>1133258</v>
      </c>
      <c r="J2138" s="186" t="n">
        <v>1146</v>
      </c>
      <c r="K2138" s="48" t="s">
        <v>43</v>
      </c>
      <c r="L2138" s="70" t="n">
        <v>553812</v>
      </c>
      <c r="M2138" s="99"/>
      <c r="N2138" s="100" t="s">
        <v>366</v>
      </c>
      <c r="O2138" s="53" t="s">
        <v>1865</v>
      </c>
      <c r="P2138" s="63" t="str">
        <f aca="false">IF(N2138="","",IF(ISERR(FIND(LEFT(N2138,1),"aeio")),"is a "&amp;N2138&amp;" "&amp;O2138,"is an "&amp;N2138&amp;" "&amp;O2138))</f>
        <v>is an application of a pump.</v>
      </c>
      <c r="Q2138" s="50"/>
      <c r="R2138" s="48"/>
      <c r="S2138" s="54"/>
      <c r="T2138" s="48" t="s">
        <v>73</v>
      </c>
      <c r="U2138" s="55"/>
      <c r="V2138" s="56" t="n">
        <v>36817</v>
      </c>
      <c r="W2138" s="56" t="n">
        <v>36817</v>
      </c>
      <c r="X2138" s="92"/>
      <c r="Y2138" s="58" t="s">
        <v>3773</v>
      </c>
      <c r="Z2138" s="50" t="n">
        <v>132040</v>
      </c>
      <c r="AA2138" s="58" t="s">
        <v>40</v>
      </c>
    </row>
    <row r="2139" s="161" customFormat="true" ht="12.75" hidden="true" customHeight="false" outlineLevel="0" collapsed="false">
      <c r="A2139" s="42" t="n">
        <v>4125</v>
      </c>
      <c r="B2139" s="42"/>
      <c r="C2139" s="93" t="s">
        <v>105</v>
      </c>
      <c r="D2139" s="45" t="n">
        <v>193263</v>
      </c>
      <c r="E2139" s="46" t="s">
        <v>69</v>
      </c>
      <c r="F2139" s="45" t="n">
        <v>131603</v>
      </c>
      <c r="G2139" s="68"/>
      <c r="H2139" s="62" t="s">
        <v>3774</v>
      </c>
      <c r="I2139" s="50" t="n">
        <v>1134083</v>
      </c>
      <c r="J2139" s="50" t="n">
        <v>1981</v>
      </c>
      <c r="K2139" s="48" t="s">
        <v>34</v>
      </c>
      <c r="L2139" s="50" t="n">
        <v>131603</v>
      </c>
      <c r="M2139" s="68"/>
      <c r="N2139" s="62" t="s">
        <v>3772</v>
      </c>
      <c r="O2139" s="53"/>
      <c r="P2139" s="53"/>
      <c r="Q2139" s="50"/>
      <c r="R2139" s="48"/>
      <c r="S2139" s="54"/>
      <c r="T2139" s="48" t="s">
        <v>73</v>
      </c>
      <c r="U2139" s="55"/>
      <c r="V2139" s="56" t="n">
        <v>36817</v>
      </c>
      <c r="W2139" s="56" t="n">
        <v>36817</v>
      </c>
      <c r="X2139" s="92"/>
      <c r="Y2139" s="58" t="s">
        <v>3773</v>
      </c>
      <c r="Z2139" s="50" t="n">
        <v>132040</v>
      </c>
      <c r="AA2139" s="58" t="s">
        <v>40</v>
      </c>
    </row>
    <row r="2140" s="59" customFormat="true" ht="12.75" hidden="true" customHeight="false" outlineLevel="0" collapsed="false">
      <c r="A2140" s="42" t="n">
        <v>4126</v>
      </c>
      <c r="B2140" s="43" t="n">
        <v>910036</v>
      </c>
      <c r="C2140" s="93" t="s">
        <v>1</v>
      </c>
      <c r="D2140" s="45" t="n">
        <v>193263</v>
      </c>
      <c r="E2140" s="46" t="s">
        <v>69</v>
      </c>
      <c r="F2140" s="45" t="n">
        <v>131603</v>
      </c>
      <c r="G2140" s="68" t="s">
        <v>345</v>
      </c>
      <c r="H2140" s="62" t="s">
        <v>3772</v>
      </c>
      <c r="I2140" s="50" t="n">
        <v>1134649</v>
      </c>
      <c r="J2140" s="187" t="n">
        <v>5343</v>
      </c>
      <c r="K2140" s="48" t="s">
        <v>347</v>
      </c>
      <c r="L2140" s="50" t="n">
        <v>130206</v>
      </c>
      <c r="M2140" s="68" t="s">
        <v>348</v>
      </c>
      <c r="N2140" s="62" t="s">
        <v>250</v>
      </c>
      <c r="O2140" s="53"/>
      <c r="P2140" s="53"/>
      <c r="Q2140" s="53"/>
      <c r="R2140" s="48"/>
      <c r="S2140" s="54"/>
      <c r="T2140" s="48" t="s">
        <v>73</v>
      </c>
      <c r="U2140" s="55"/>
      <c r="V2140" s="57" t="n">
        <v>36817</v>
      </c>
      <c r="W2140" s="57" t="n">
        <v>37064</v>
      </c>
      <c r="X2140" s="57" t="s">
        <v>580</v>
      </c>
      <c r="Y2140" s="58" t="s">
        <v>3773</v>
      </c>
      <c r="Z2140" s="50" t="n">
        <v>132040</v>
      </c>
      <c r="AA2140" s="58" t="s">
        <v>40</v>
      </c>
    </row>
    <row r="2141" s="59" customFormat="true" ht="12.75" hidden="false" customHeight="false" outlineLevel="0" collapsed="false">
      <c r="A2141" s="42" t="n">
        <v>4127</v>
      </c>
      <c r="B2141" s="152" t="n">
        <v>910036</v>
      </c>
      <c r="C2141" s="93" t="s">
        <v>1</v>
      </c>
      <c r="D2141" s="45" t="n">
        <v>193263</v>
      </c>
      <c r="E2141" s="46" t="s">
        <v>69</v>
      </c>
      <c r="F2141" s="45" t="n">
        <v>131604</v>
      </c>
      <c r="G2141" s="68"/>
      <c r="H2141" s="62" t="s">
        <v>3775</v>
      </c>
      <c r="I2141" s="50" t="n">
        <v>1133259</v>
      </c>
      <c r="J2141" s="186" t="n">
        <v>1146</v>
      </c>
      <c r="K2141" s="48" t="s">
        <v>43</v>
      </c>
      <c r="L2141" s="70" t="n">
        <v>553812</v>
      </c>
      <c r="M2141" s="99"/>
      <c r="N2141" s="100" t="s">
        <v>366</v>
      </c>
      <c r="O2141" s="53" t="s">
        <v>1865</v>
      </c>
      <c r="P2141" s="63" t="str">
        <f aca="false">IF(N2141="","",IF(ISERR(FIND(LEFT(N2141,1),"aeio")),"is a "&amp;N2141&amp;" "&amp;O2141,"is an "&amp;N2141&amp;" "&amp;O2141))</f>
        <v>is an application of a pump.</v>
      </c>
      <c r="Q2141" s="50"/>
      <c r="R2141" s="48"/>
      <c r="S2141" s="54"/>
      <c r="T2141" s="48" t="s">
        <v>73</v>
      </c>
      <c r="U2141" s="55"/>
      <c r="V2141" s="56" t="n">
        <v>36817</v>
      </c>
      <c r="W2141" s="56" t="n">
        <v>36817</v>
      </c>
      <c r="X2141" s="92"/>
      <c r="Y2141" s="58" t="s">
        <v>3776</v>
      </c>
      <c r="Z2141" s="50" t="n">
        <v>132040</v>
      </c>
      <c r="AA2141" s="58" t="s">
        <v>40</v>
      </c>
    </row>
    <row r="2142" s="161" customFormat="true" ht="12.75" hidden="true" customHeight="false" outlineLevel="0" collapsed="false">
      <c r="A2142" s="42" t="n">
        <v>4128</v>
      </c>
      <c r="B2142" s="42"/>
      <c r="C2142" s="93" t="s">
        <v>105</v>
      </c>
      <c r="D2142" s="45" t="n">
        <v>193263</v>
      </c>
      <c r="E2142" s="46" t="s">
        <v>69</v>
      </c>
      <c r="F2142" s="45" t="n">
        <v>131604</v>
      </c>
      <c r="G2142" s="68"/>
      <c r="H2142" s="62" t="s">
        <v>3777</v>
      </c>
      <c r="I2142" s="50" t="n">
        <v>1133997</v>
      </c>
      <c r="J2142" s="50" t="n">
        <v>1981</v>
      </c>
      <c r="K2142" s="48" t="s">
        <v>34</v>
      </c>
      <c r="L2142" s="50" t="n">
        <v>131604</v>
      </c>
      <c r="M2142" s="68"/>
      <c r="N2142" s="62" t="s">
        <v>3775</v>
      </c>
      <c r="O2142" s="53"/>
      <c r="P2142" s="53"/>
      <c r="Q2142" s="50"/>
      <c r="R2142" s="48"/>
      <c r="S2142" s="54"/>
      <c r="T2142" s="48" t="s">
        <v>73</v>
      </c>
      <c r="U2142" s="55"/>
      <c r="V2142" s="56" t="n">
        <v>36817</v>
      </c>
      <c r="W2142" s="56" t="n">
        <v>36817</v>
      </c>
      <c r="X2142" s="92"/>
      <c r="Y2142" s="58" t="s">
        <v>3776</v>
      </c>
      <c r="Z2142" s="50" t="n">
        <v>132040</v>
      </c>
      <c r="AA2142" s="58" t="s">
        <v>40</v>
      </c>
    </row>
    <row r="2143" s="59" customFormat="true" ht="12.75" hidden="true" customHeight="false" outlineLevel="0" collapsed="false">
      <c r="A2143" s="42" t="n">
        <v>4129</v>
      </c>
      <c r="B2143" s="43" t="n">
        <v>910036</v>
      </c>
      <c r="C2143" s="93" t="s">
        <v>1</v>
      </c>
      <c r="D2143" s="45" t="n">
        <v>193263</v>
      </c>
      <c r="E2143" s="46" t="s">
        <v>69</v>
      </c>
      <c r="F2143" s="45" t="n">
        <v>131604</v>
      </c>
      <c r="G2143" s="68" t="s">
        <v>345</v>
      </c>
      <c r="H2143" s="62" t="s">
        <v>3775</v>
      </c>
      <c r="I2143" s="50" t="n">
        <v>1134650</v>
      </c>
      <c r="J2143" s="187" t="n">
        <v>5343</v>
      </c>
      <c r="K2143" s="48" t="s">
        <v>347</v>
      </c>
      <c r="L2143" s="50" t="n">
        <v>130206</v>
      </c>
      <c r="M2143" s="68" t="s">
        <v>348</v>
      </c>
      <c r="N2143" s="62" t="s">
        <v>250</v>
      </c>
      <c r="O2143" s="53"/>
      <c r="P2143" s="53"/>
      <c r="Q2143" s="53"/>
      <c r="R2143" s="48"/>
      <c r="S2143" s="54"/>
      <c r="T2143" s="48" t="s">
        <v>73</v>
      </c>
      <c r="U2143" s="55"/>
      <c r="V2143" s="57" t="n">
        <v>36817</v>
      </c>
      <c r="W2143" s="57" t="n">
        <v>37064</v>
      </c>
      <c r="X2143" s="57" t="s">
        <v>580</v>
      </c>
      <c r="Y2143" s="58" t="s">
        <v>3776</v>
      </c>
      <c r="Z2143" s="50" t="n">
        <v>132040</v>
      </c>
      <c r="AA2143" s="58" t="s">
        <v>40</v>
      </c>
    </row>
    <row r="2144" s="59" customFormat="true" ht="12.75" hidden="false" customHeight="false" outlineLevel="0" collapsed="false">
      <c r="A2144" s="42" t="n">
        <v>4130</v>
      </c>
      <c r="B2144" s="152" t="n">
        <v>910036</v>
      </c>
      <c r="C2144" s="93" t="s">
        <v>1</v>
      </c>
      <c r="D2144" s="45" t="n">
        <v>193263</v>
      </c>
      <c r="E2144" s="46" t="s">
        <v>69</v>
      </c>
      <c r="F2144" s="45" t="n">
        <v>131605</v>
      </c>
      <c r="G2144" s="68"/>
      <c r="H2144" s="62" t="s">
        <v>3778</v>
      </c>
      <c r="I2144" s="50" t="n">
        <v>1133260</v>
      </c>
      <c r="J2144" s="45" t="n">
        <v>1146</v>
      </c>
      <c r="K2144" s="48" t="s">
        <v>43</v>
      </c>
      <c r="L2144" s="45" t="n">
        <v>131606</v>
      </c>
      <c r="M2144" s="68"/>
      <c r="N2144" s="62" t="s">
        <v>3779</v>
      </c>
      <c r="O2144" s="53" t="s">
        <v>3780</v>
      </c>
      <c r="P2144" s="63" t="str">
        <f aca="false">IF(N2144="","",IF(ISERR(FIND(LEFT(N2144,1),"aeio")),"is a "&amp;N2144&amp;" "&amp;O2144,"is an "&amp;N2144&amp;" "&amp;O2144))</f>
        <v>is a pipeline pump that is a usage of an axial flow pump when used in a pipeline system where a large liquid flow is to be pumped over relatively long distances. In general the head is mainly built up by the pipeline system resistance.</v>
      </c>
      <c r="Q2144" s="50"/>
      <c r="R2144" s="48"/>
      <c r="S2144" s="54"/>
      <c r="T2144" s="48" t="s">
        <v>47</v>
      </c>
      <c r="U2144" s="55"/>
      <c r="V2144" s="56" t="n">
        <v>36817</v>
      </c>
      <c r="W2144" s="56" t="n">
        <v>39363</v>
      </c>
      <c r="X2144" s="92" t="s">
        <v>39</v>
      </c>
      <c r="Y2144" s="58" t="s">
        <v>3781</v>
      </c>
      <c r="Z2144" s="50" t="n">
        <v>132040</v>
      </c>
      <c r="AA2144" s="58" t="s">
        <v>40</v>
      </c>
    </row>
    <row r="2145" s="161" customFormat="true" ht="12.75" hidden="true" customHeight="false" outlineLevel="0" collapsed="false">
      <c r="A2145" s="42" t="n">
        <v>4131</v>
      </c>
      <c r="B2145" s="42"/>
      <c r="C2145" s="93" t="s">
        <v>105</v>
      </c>
      <c r="D2145" s="45" t="n">
        <v>193263</v>
      </c>
      <c r="E2145" s="46" t="s">
        <v>69</v>
      </c>
      <c r="F2145" s="45" t="n">
        <v>131605</v>
      </c>
      <c r="G2145" s="68"/>
      <c r="H2145" s="62" t="s">
        <v>3782</v>
      </c>
      <c r="I2145" s="50" t="n">
        <v>1134037</v>
      </c>
      <c r="J2145" s="212" t="n">
        <v>1981</v>
      </c>
      <c r="K2145" s="48" t="s">
        <v>34</v>
      </c>
      <c r="L2145" s="50" t="n">
        <v>131605</v>
      </c>
      <c r="M2145" s="68"/>
      <c r="N2145" s="62" t="s">
        <v>3778</v>
      </c>
      <c r="O2145" s="53"/>
      <c r="P2145" s="53"/>
      <c r="Q2145" s="50"/>
      <c r="R2145" s="48"/>
      <c r="S2145" s="54"/>
      <c r="T2145" s="48" t="s">
        <v>73</v>
      </c>
      <c r="U2145" s="55"/>
      <c r="V2145" s="56" t="n">
        <v>36817</v>
      </c>
      <c r="W2145" s="56" t="n">
        <v>36817</v>
      </c>
      <c r="X2145" s="92"/>
      <c r="Y2145" s="58" t="s">
        <v>3781</v>
      </c>
      <c r="Z2145" s="50" t="n">
        <v>132040</v>
      </c>
      <c r="AA2145" s="58" t="s">
        <v>40</v>
      </c>
    </row>
    <row r="2146" customFormat="false" ht="12.75" hidden="true" customHeight="false" outlineLevel="0" collapsed="false">
      <c r="A2146" s="42" t="n">
        <v>4132</v>
      </c>
      <c r="B2146" s="43" t="n">
        <v>910036</v>
      </c>
      <c r="C2146" s="93" t="s">
        <v>1</v>
      </c>
      <c r="D2146" s="45" t="n">
        <v>193263</v>
      </c>
      <c r="E2146" s="46" t="s">
        <v>69</v>
      </c>
      <c r="F2146" s="45" t="n">
        <v>131605</v>
      </c>
      <c r="G2146" s="68" t="s">
        <v>345</v>
      </c>
      <c r="H2146" s="62" t="s">
        <v>3778</v>
      </c>
      <c r="I2146" s="50" t="n">
        <v>1134651</v>
      </c>
      <c r="J2146" s="187" t="n">
        <v>5343</v>
      </c>
      <c r="K2146" s="48" t="s">
        <v>347</v>
      </c>
      <c r="L2146" s="45" t="n">
        <v>130459</v>
      </c>
      <c r="M2146" s="68" t="s">
        <v>348</v>
      </c>
      <c r="N2146" s="62" t="s">
        <v>1163</v>
      </c>
      <c r="O2146" s="53"/>
      <c r="P2146" s="53"/>
      <c r="Q2146" s="53"/>
      <c r="R2146" s="48"/>
      <c r="S2146" s="54"/>
      <c r="T2146" s="48" t="s">
        <v>73</v>
      </c>
      <c r="U2146" s="55"/>
      <c r="V2146" s="57" t="n">
        <v>36817</v>
      </c>
      <c r="W2146" s="57" t="n">
        <v>37064</v>
      </c>
      <c r="X2146" s="57" t="s">
        <v>580</v>
      </c>
      <c r="Y2146" s="58" t="s">
        <v>3781</v>
      </c>
      <c r="Z2146" s="50" t="n">
        <v>132040</v>
      </c>
      <c r="AA2146" s="58" t="s">
        <v>40</v>
      </c>
    </row>
    <row r="2147" s="59" customFormat="true" ht="12.75" hidden="false" customHeight="false" outlineLevel="0" collapsed="false">
      <c r="A2147" s="42" t="n">
        <v>4134</v>
      </c>
      <c r="B2147" s="152" t="n">
        <v>910036</v>
      </c>
      <c r="C2147" s="93" t="s">
        <v>1</v>
      </c>
      <c r="D2147" s="45" t="n">
        <v>193263</v>
      </c>
      <c r="E2147" s="46" t="s">
        <v>69</v>
      </c>
      <c r="F2147" s="45" t="n">
        <v>131606</v>
      </c>
      <c r="G2147" s="68"/>
      <c r="H2147" s="62" t="s">
        <v>3779</v>
      </c>
      <c r="I2147" s="50" t="n">
        <v>1133261</v>
      </c>
      <c r="J2147" s="45" t="n">
        <v>1146</v>
      </c>
      <c r="K2147" s="48" t="s">
        <v>43</v>
      </c>
      <c r="L2147" s="70" t="n">
        <v>553812</v>
      </c>
      <c r="M2147" s="99"/>
      <c r="N2147" s="100" t="s">
        <v>366</v>
      </c>
      <c r="O2147" s="53" t="s">
        <v>3783</v>
      </c>
      <c r="P2147" s="63" t="str">
        <f aca="false">IF(N2147="","",IF(ISERR(FIND(LEFT(N2147,1),"aeio")),"is a "&amp;N2147&amp;" "&amp;O2147,"is an "&amp;N2147&amp;" "&amp;O2147))</f>
        <v>is an application of a pump when used in a pipeline system where product is pumped over relatively long distances. In general the head is mainly built up by the pipeline system resistance.</v>
      </c>
      <c r="Q2147" s="50"/>
      <c r="R2147" s="48"/>
      <c r="S2147" s="54"/>
      <c r="T2147" s="48" t="s">
        <v>73</v>
      </c>
      <c r="U2147" s="55"/>
      <c r="V2147" s="56" t="n">
        <v>36817</v>
      </c>
      <c r="W2147" s="56" t="n">
        <v>36817</v>
      </c>
      <c r="X2147" s="92"/>
      <c r="Y2147" s="58" t="s">
        <v>3784</v>
      </c>
      <c r="Z2147" s="50" t="n">
        <v>132040</v>
      </c>
      <c r="AA2147" s="58" t="s">
        <v>40</v>
      </c>
    </row>
    <row r="2148" s="161" customFormat="true" ht="12.75" hidden="true" customHeight="false" outlineLevel="0" collapsed="false">
      <c r="A2148" s="42" t="n">
        <v>4135</v>
      </c>
      <c r="B2148" s="42"/>
      <c r="C2148" s="93" t="s">
        <v>105</v>
      </c>
      <c r="D2148" s="45" t="n">
        <v>193263</v>
      </c>
      <c r="E2148" s="46" t="s">
        <v>69</v>
      </c>
      <c r="F2148" s="45" t="n">
        <v>131606</v>
      </c>
      <c r="G2148" s="68"/>
      <c r="H2148" s="62" t="s">
        <v>3785</v>
      </c>
      <c r="I2148" s="50" t="n">
        <v>1133982</v>
      </c>
      <c r="J2148" s="50" t="n">
        <v>1981</v>
      </c>
      <c r="K2148" s="48" t="s">
        <v>34</v>
      </c>
      <c r="L2148" s="50" t="n">
        <v>131606</v>
      </c>
      <c r="M2148" s="68"/>
      <c r="N2148" s="62" t="s">
        <v>3779</v>
      </c>
      <c r="O2148" s="53"/>
      <c r="P2148" s="53"/>
      <c r="Q2148" s="50"/>
      <c r="R2148" s="48"/>
      <c r="S2148" s="54"/>
      <c r="T2148" s="48" t="s">
        <v>73</v>
      </c>
      <c r="U2148" s="55"/>
      <c r="V2148" s="56" t="n">
        <v>36817</v>
      </c>
      <c r="W2148" s="56" t="n">
        <v>36817</v>
      </c>
      <c r="X2148" s="92"/>
      <c r="Y2148" s="58" t="s">
        <v>3784</v>
      </c>
      <c r="Z2148" s="50" t="n">
        <v>132040</v>
      </c>
      <c r="AA2148" s="58" t="s">
        <v>40</v>
      </c>
    </row>
    <row r="2149" customFormat="false" ht="12.75" hidden="true" customHeight="false" outlineLevel="0" collapsed="false">
      <c r="A2149" s="42" t="n">
        <v>4136</v>
      </c>
      <c r="B2149" s="43" t="n">
        <v>910036</v>
      </c>
      <c r="C2149" s="93" t="s">
        <v>1</v>
      </c>
      <c r="D2149" s="45" t="n">
        <v>193263</v>
      </c>
      <c r="E2149" s="46" t="s">
        <v>69</v>
      </c>
      <c r="F2149" s="45" t="n">
        <v>131606</v>
      </c>
      <c r="G2149" s="68" t="s">
        <v>345</v>
      </c>
      <c r="H2149" s="62" t="s">
        <v>3779</v>
      </c>
      <c r="I2149" s="50" t="n">
        <v>1134652</v>
      </c>
      <c r="J2149" s="187" t="n">
        <v>5343</v>
      </c>
      <c r="K2149" s="48" t="s">
        <v>347</v>
      </c>
      <c r="L2149" s="50" t="n">
        <v>130206</v>
      </c>
      <c r="M2149" s="68" t="s">
        <v>348</v>
      </c>
      <c r="N2149" s="62" t="s">
        <v>250</v>
      </c>
      <c r="O2149" s="53"/>
      <c r="P2149" s="53"/>
      <c r="Q2149" s="53"/>
      <c r="R2149" s="48"/>
      <c r="S2149" s="54"/>
      <c r="T2149" s="48" t="s">
        <v>73</v>
      </c>
      <c r="U2149" s="55"/>
      <c r="V2149" s="57" t="n">
        <v>36817</v>
      </c>
      <c r="W2149" s="57" t="n">
        <v>37064</v>
      </c>
      <c r="X2149" s="57" t="s">
        <v>580</v>
      </c>
      <c r="Y2149" s="58" t="s">
        <v>3784</v>
      </c>
      <c r="Z2149" s="50" t="n">
        <v>132040</v>
      </c>
      <c r="AA2149" s="58" t="s">
        <v>40</v>
      </c>
    </row>
    <row r="2150" s="59" customFormat="true" ht="12.75" hidden="false" customHeight="false" outlineLevel="0" collapsed="false">
      <c r="A2150" s="42" t="n">
        <v>4138</v>
      </c>
      <c r="B2150" s="152" t="n">
        <v>910036</v>
      </c>
      <c r="C2150" s="93" t="s">
        <v>1</v>
      </c>
      <c r="D2150" s="45" t="n">
        <v>193263</v>
      </c>
      <c r="E2150" s="46" t="s">
        <v>69</v>
      </c>
      <c r="F2150" s="45" t="n">
        <v>131607</v>
      </c>
      <c r="G2150" s="68"/>
      <c r="H2150" s="62" t="s">
        <v>3786</v>
      </c>
      <c r="I2150" s="50" t="n">
        <v>1133262</v>
      </c>
      <c r="J2150" s="45" t="n">
        <v>1146</v>
      </c>
      <c r="K2150" s="48" t="s">
        <v>43</v>
      </c>
      <c r="L2150" s="50" t="n">
        <v>130206</v>
      </c>
      <c r="M2150" s="48"/>
      <c r="N2150" s="62" t="s">
        <v>250</v>
      </c>
      <c r="O2150" s="53"/>
      <c r="P2150" s="63" t="str">
        <f aca="false">IF(N2150="","",IF(ISERR(FIND(LEFT(N2150,1),"aeio")),"is a "&amp;N2150&amp;" "&amp;O2150,"is an "&amp;N2150&amp;" "&amp;O2150))</f>
        <v>is a pump </v>
      </c>
      <c r="Q2150" s="50"/>
      <c r="R2150" s="48"/>
      <c r="S2150" s="54"/>
      <c r="T2150" s="48" t="s">
        <v>73</v>
      </c>
      <c r="U2150" s="55"/>
      <c r="V2150" s="56" t="n">
        <v>36817</v>
      </c>
      <c r="W2150" s="56" t="n">
        <v>36817</v>
      </c>
      <c r="X2150" s="92"/>
      <c r="Y2150" s="58" t="s">
        <v>3787</v>
      </c>
      <c r="Z2150" s="50" t="n">
        <v>132040</v>
      </c>
      <c r="AA2150" s="58" t="s">
        <v>40</v>
      </c>
    </row>
    <row r="2151" s="59" customFormat="true" ht="12.75" hidden="true" customHeight="false" outlineLevel="0" collapsed="false">
      <c r="A2151" s="42" t="n">
        <v>4139</v>
      </c>
      <c r="B2151" s="42"/>
      <c r="C2151" s="93" t="s">
        <v>105</v>
      </c>
      <c r="D2151" s="45" t="n">
        <v>193263</v>
      </c>
      <c r="E2151" s="46" t="s">
        <v>69</v>
      </c>
      <c r="F2151" s="45" t="n">
        <v>131607</v>
      </c>
      <c r="G2151" s="68"/>
      <c r="H2151" s="62" t="s">
        <v>3788</v>
      </c>
      <c r="I2151" s="50" t="n">
        <v>1133940</v>
      </c>
      <c r="J2151" s="50" t="n">
        <v>1981</v>
      </c>
      <c r="K2151" s="48" t="s">
        <v>34</v>
      </c>
      <c r="L2151" s="50" t="n">
        <v>131607</v>
      </c>
      <c r="M2151" s="68"/>
      <c r="N2151" s="62" t="s">
        <v>3786</v>
      </c>
      <c r="O2151" s="53"/>
      <c r="P2151" s="53"/>
      <c r="Q2151" s="50"/>
      <c r="R2151" s="48"/>
      <c r="S2151" s="54"/>
      <c r="T2151" s="48" t="s">
        <v>73</v>
      </c>
      <c r="U2151" s="55"/>
      <c r="V2151" s="56" t="n">
        <v>36817</v>
      </c>
      <c r="W2151" s="56" t="n">
        <v>36817</v>
      </c>
      <c r="X2151" s="92"/>
      <c r="Y2151" s="58" t="s">
        <v>3787</v>
      </c>
      <c r="Z2151" s="50" t="n">
        <v>132040</v>
      </c>
      <c r="AA2151" s="58" t="s">
        <v>40</v>
      </c>
    </row>
    <row r="2152" s="59" customFormat="true" ht="12.75" hidden="false" customHeight="false" outlineLevel="0" collapsed="false">
      <c r="A2152" s="42" t="n">
        <v>4140</v>
      </c>
      <c r="B2152" s="152" t="n">
        <v>910036</v>
      </c>
      <c r="C2152" s="93" t="s">
        <v>1</v>
      </c>
      <c r="D2152" s="45" t="n">
        <v>193263</v>
      </c>
      <c r="E2152" s="46" t="s">
        <v>69</v>
      </c>
      <c r="F2152" s="45" t="n">
        <v>131608</v>
      </c>
      <c r="G2152" s="68"/>
      <c r="H2152" s="62" t="s">
        <v>3789</v>
      </c>
      <c r="I2152" s="50" t="n">
        <v>1133263</v>
      </c>
      <c r="J2152" s="45" t="n">
        <v>1146</v>
      </c>
      <c r="K2152" s="48" t="s">
        <v>43</v>
      </c>
      <c r="L2152" s="50" t="n">
        <v>130206</v>
      </c>
      <c r="M2152" s="48"/>
      <c r="N2152" s="62" t="s">
        <v>250</v>
      </c>
      <c r="O2152" s="53"/>
      <c r="P2152" s="63" t="str">
        <f aca="false">IF(N2152="","",IF(ISERR(FIND(LEFT(N2152,1),"aeio")),"is a "&amp;N2152&amp;" "&amp;O2152,"is an "&amp;N2152&amp;" "&amp;O2152))</f>
        <v>is a pump </v>
      </c>
      <c r="Q2152" s="50"/>
      <c r="R2152" s="48"/>
      <c r="S2152" s="54"/>
      <c r="T2152" s="48" t="s">
        <v>73</v>
      </c>
      <c r="U2152" s="55"/>
      <c r="V2152" s="56" t="n">
        <v>36817</v>
      </c>
      <c r="W2152" s="56" t="n">
        <v>36817</v>
      </c>
      <c r="X2152" s="92"/>
      <c r="Y2152" s="58" t="s">
        <v>3790</v>
      </c>
      <c r="Z2152" s="50" t="n">
        <v>132040</v>
      </c>
      <c r="AA2152" s="58" t="s">
        <v>40</v>
      </c>
    </row>
    <row r="2153" s="59" customFormat="true" ht="12.75" hidden="true" customHeight="false" outlineLevel="0" collapsed="false">
      <c r="A2153" s="42" t="n">
        <v>4141</v>
      </c>
      <c r="B2153" s="42"/>
      <c r="C2153" s="93" t="s">
        <v>105</v>
      </c>
      <c r="D2153" s="45" t="n">
        <v>193263</v>
      </c>
      <c r="E2153" s="46" t="s">
        <v>69</v>
      </c>
      <c r="F2153" s="45" t="n">
        <v>131608</v>
      </c>
      <c r="G2153" s="68"/>
      <c r="H2153" s="62" t="s">
        <v>3791</v>
      </c>
      <c r="I2153" s="50" t="n">
        <v>1133938</v>
      </c>
      <c r="J2153" s="50" t="n">
        <v>1981</v>
      </c>
      <c r="K2153" s="48" t="s">
        <v>34</v>
      </c>
      <c r="L2153" s="50" t="n">
        <v>131608</v>
      </c>
      <c r="M2153" s="68"/>
      <c r="N2153" s="62" t="s">
        <v>3789</v>
      </c>
      <c r="O2153" s="53"/>
      <c r="P2153" s="53"/>
      <c r="Q2153" s="50"/>
      <c r="R2153" s="48"/>
      <c r="S2153" s="54"/>
      <c r="T2153" s="48" t="s">
        <v>73</v>
      </c>
      <c r="U2153" s="55"/>
      <c r="V2153" s="56" t="n">
        <v>36817</v>
      </c>
      <c r="W2153" s="56" t="n">
        <v>36817</v>
      </c>
      <c r="X2153" s="92"/>
      <c r="Y2153" s="58" t="s">
        <v>3790</v>
      </c>
      <c r="Z2153" s="50" t="n">
        <v>132040</v>
      </c>
      <c r="AA2153" s="58" t="s">
        <v>40</v>
      </c>
    </row>
    <row r="2154" s="59" customFormat="true" ht="12.75" hidden="false" customHeight="false" outlineLevel="0" collapsed="false">
      <c r="A2154" s="42" t="n">
        <v>4142</v>
      </c>
      <c r="B2154" s="152" t="n">
        <v>910036</v>
      </c>
      <c r="C2154" s="93" t="s">
        <v>1</v>
      </c>
      <c r="D2154" s="45" t="n">
        <v>193263</v>
      </c>
      <c r="E2154" s="46" t="s">
        <v>69</v>
      </c>
      <c r="F2154" s="45" t="n">
        <v>131609</v>
      </c>
      <c r="G2154" s="68"/>
      <c r="H2154" s="62" t="s">
        <v>3792</v>
      </c>
      <c r="I2154" s="50" t="n">
        <v>1133264</v>
      </c>
      <c r="J2154" s="45" t="n">
        <v>1146</v>
      </c>
      <c r="K2154" s="48" t="s">
        <v>43</v>
      </c>
      <c r="L2154" s="50" t="n">
        <v>130206</v>
      </c>
      <c r="M2154" s="48"/>
      <c r="N2154" s="62" t="s">
        <v>250</v>
      </c>
      <c r="O2154" s="53"/>
      <c r="P2154" s="63" t="str">
        <f aca="false">IF(N2154="","",IF(ISERR(FIND(LEFT(N2154,1),"aeio")),"is a "&amp;N2154&amp;" "&amp;O2154,"is an "&amp;N2154&amp;" "&amp;O2154))</f>
        <v>is a pump </v>
      </c>
      <c r="Q2154" s="50"/>
      <c r="R2154" s="48"/>
      <c r="S2154" s="54"/>
      <c r="T2154" s="48" t="s">
        <v>73</v>
      </c>
      <c r="U2154" s="55"/>
      <c r="V2154" s="56" t="n">
        <v>36817</v>
      </c>
      <c r="W2154" s="56" t="n">
        <v>36817</v>
      </c>
      <c r="X2154" s="92"/>
      <c r="Y2154" s="58" t="s">
        <v>3793</v>
      </c>
      <c r="Z2154" s="50" t="n">
        <v>132040</v>
      </c>
      <c r="AA2154" s="58" t="s">
        <v>40</v>
      </c>
    </row>
    <row r="2155" s="59" customFormat="true" ht="12.75" hidden="true" customHeight="false" outlineLevel="0" collapsed="false">
      <c r="A2155" s="42" t="n">
        <v>4143</v>
      </c>
      <c r="B2155" s="42"/>
      <c r="C2155" s="93" t="s">
        <v>105</v>
      </c>
      <c r="D2155" s="45" t="n">
        <v>193263</v>
      </c>
      <c r="E2155" s="46" t="s">
        <v>69</v>
      </c>
      <c r="F2155" s="45" t="n">
        <v>131609</v>
      </c>
      <c r="G2155" s="68"/>
      <c r="H2155" s="62" t="s">
        <v>3794</v>
      </c>
      <c r="I2155" s="50" t="n">
        <v>1133939</v>
      </c>
      <c r="J2155" s="50" t="n">
        <v>1981</v>
      </c>
      <c r="K2155" s="48" t="s">
        <v>34</v>
      </c>
      <c r="L2155" s="50" t="n">
        <v>131609</v>
      </c>
      <c r="M2155" s="68"/>
      <c r="N2155" s="62" t="s">
        <v>3792</v>
      </c>
      <c r="O2155" s="53"/>
      <c r="P2155" s="53"/>
      <c r="Q2155" s="50"/>
      <c r="R2155" s="48"/>
      <c r="S2155" s="54"/>
      <c r="T2155" s="48" t="s">
        <v>73</v>
      </c>
      <c r="U2155" s="55"/>
      <c r="V2155" s="56" t="n">
        <v>36817</v>
      </c>
      <c r="W2155" s="56" t="n">
        <v>36817</v>
      </c>
      <c r="X2155" s="92"/>
      <c r="Y2155" s="58" t="s">
        <v>3793</v>
      </c>
      <c r="Z2155" s="50" t="n">
        <v>132040</v>
      </c>
      <c r="AA2155" s="58" t="s">
        <v>40</v>
      </c>
    </row>
    <row r="2156" s="59" customFormat="true" ht="12.75" hidden="false" customHeight="false" outlineLevel="0" collapsed="false">
      <c r="A2156" s="42" t="n">
        <v>4144</v>
      </c>
      <c r="B2156" s="152" t="n">
        <v>910036</v>
      </c>
      <c r="C2156" s="93" t="s">
        <v>1</v>
      </c>
      <c r="D2156" s="45" t="n">
        <v>193263</v>
      </c>
      <c r="E2156" s="46" t="s">
        <v>69</v>
      </c>
      <c r="F2156" s="45" t="n">
        <v>131610</v>
      </c>
      <c r="G2156" s="68"/>
      <c r="H2156" s="62" t="s">
        <v>3795</v>
      </c>
      <c r="I2156" s="50" t="n">
        <v>1133265</v>
      </c>
      <c r="J2156" s="45" t="n">
        <v>1146</v>
      </c>
      <c r="K2156" s="48" t="s">
        <v>43</v>
      </c>
      <c r="L2156" s="50" t="n">
        <v>130206</v>
      </c>
      <c r="M2156" s="48"/>
      <c r="N2156" s="62" t="s">
        <v>250</v>
      </c>
      <c r="O2156" s="53"/>
      <c r="P2156" s="63" t="str">
        <f aca="false">IF(N2156="","",IF(ISERR(FIND(LEFT(N2156,1),"aeio")),"is a "&amp;N2156&amp;" "&amp;O2156,"is an "&amp;N2156&amp;" "&amp;O2156))</f>
        <v>is a pump </v>
      </c>
      <c r="Q2156" s="50"/>
      <c r="R2156" s="48"/>
      <c r="S2156" s="54"/>
      <c r="T2156" s="48" t="s">
        <v>73</v>
      </c>
      <c r="U2156" s="55"/>
      <c r="V2156" s="56" t="n">
        <v>36817</v>
      </c>
      <c r="W2156" s="56" t="n">
        <v>36817</v>
      </c>
      <c r="X2156" s="92"/>
      <c r="Y2156" s="58" t="s">
        <v>3796</v>
      </c>
      <c r="Z2156" s="50" t="n">
        <v>132040</v>
      </c>
      <c r="AA2156" s="58" t="s">
        <v>40</v>
      </c>
    </row>
    <row r="2157" s="59" customFormat="true" ht="12.75" hidden="true" customHeight="false" outlineLevel="0" collapsed="false">
      <c r="A2157" s="42" t="n">
        <v>4145</v>
      </c>
      <c r="B2157" s="42"/>
      <c r="C2157" s="93" t="s">
        <v>105</v>
      </c>
      <c r="D2157" s="45" t="n">
        <v>193263</v>
      </c>
      <c r="E2157" s="46" t="s">
        <v>69</v>
      </c>
      <c r="F2157" s="45" t="n">
        <v>131610</v>
      </c>
      <c r="G2157" s="68"/>
      <c r="H2157" s="62" t="s">
        <v>3797</v>
      </c>
      <c r="I2157" s="50" t="n">
        <v>1133941</v>
      </c>
      <c r="J2157" s="50" t="n">
        <v>1981</v>
      </c>
      <c r="K2157" s="48" t="s">
        <v>34</v>
      </c>
      <c r="L2157" s="50" t="n">
        <v>131610</v>
      </c>
      <c r="M2157" s="68"/>
      <c r="N2157" s="62" t="s">
        <v>3795</v>
      </c>
      <c r="O2157" s="53"/>
      <c r="P2157" s="53"/>
      <c r="Q2157" s="50"/>
      <c r="R2157" s="48"/>
      <c r="S2157" s="54"/>
      <c r="T2157" s="48" t="s">
        <v>73</v>
      </c>
      <c r="U2157" s="55"/>
      <c r="V2157" s="56" t="n">
        <v>36817</v>
      </c>
      <c r="W2157" s="56" t="n">
        <v>36817</v>
      </c>
      <c r="X2157" s="92"/>
      <c r="Y2157" s="58" t="s">
        <v>3796</v>
      </c>
      <c r="Z2157" s="50" t="n">
        <v>132040</v>
      </c>
      <c r="AA2157" s="58" t="s">
        <v>40</v>
      </c>
    </row>
    <row r="2158" s="59" customFormat="true" ht="12.75" hidden="false" customHeight="false" outlineLevel="0" collapsed="false">
      <c r="A2158" s="42" t="n">
        <v>4146</v>
      </c>
      <c r="B2158" s="152" t="n">
        <v>910036</v>
      </c>
      <c r="C2158" s="93" t="s">
        <v>1</v>
      </c>
      <c r="D2158" s="45" t="n">
        <v>193263</v>
      </c>
      <c r="E2158" s="46" t="s">
        <v>69</v>
      </c>
      <c r="F2158" s="45" t="n">
        <v>131611</v>
      </c>
      <c r="G2158" s="68"/>
      <c r="H2158" s="62" t="s">
        <v>3798</v>
      </c>
      <c r="I2158" s="50" t="n">
        <v>1133266</v>
      </c>
      <c r="J2158" s="45" t="n">
        <v>1146</v>
      </c>
      <c r="K2158" s="48" t="s">
        <v>43</v>
      </c>
      <c r="L2158" s="50" t="n">
        <v>130206</v>
      </c>
      <c r="M2158" s="48"/>
      <c r="N2158" s="62" t="s">
        <v>250</v>
      </c>
      <c r="O2158" s="53"/>
      <c r="P2158" s="63" t="str">
        <f aca="false">IF(N2158="","",IF(ISERR(FIND(LEFT(N2158,1),"aeio")),"is a "&amp;N2158&amp;" "&amp;O2158,"is an "&amp;N2158&amp;" "&amp;O2158))</f>
        <v>is a pump </v>
      </c>
      <c r="Q2158" s="50"/>
      <c r="R2158" s="48"/>
      <c r="S2158" s="54"/>
      <c r="T2158" s="48" t="s">
        <v>73</v>
      </c>
      <c r="U2158" s="55"/>
      <c r="V2158" s="56" t="n">
        <v>36817</v>
      </c>
      <c r="W2158" s="56" t="n">
        <v>36817</v>
      </c>
      <c r="X2158" s="92"/>
      <c r="Y2158" s="58" t="s">
        <v>3799</v>
      </c>
      <c r="Z2158" s="50" t="n">
        <v>132040</v>
      </c>
      <c r="AA2158" s="58" t="s">
        <v>40</v>
      </c>
    </row>
    <row r="2159" s="59" customFormat="true" ht="12.75" hidden="true" customHeight="false" outlineLevel="0" collapsed="false">
      <c r="A2159" s="42" t="n">
        <v>4147</v>
      </c>
      <c r="B2159" s="94"/>
      <c r="C2159" s="93" t="s">
        <v>105</v>
      </c>
      <c r="D2159" s="45" t="n">
        <v>193263</v>
      </c>
      <c r="E2159" s="46" t="s">
        <v>69</v>
      </c>
      <c r="F2159" s="45" t="n">
        <v>131611</v>
      </c>
      <c r="G2159" s="68"/>
      <c r="H2159" s="62" t="s">
        <v>3800</v>
      </c>
      <c r="I2159" s="50" t="n">
        <v>1133935</v>
      </c>
      <c r="J2159" s="50" t="n">
        <v>1981</v>
      </c>
      <c r="K2159" s="48" t="s">
        <v>34</v>
      </c>
      <c r="L2159" s="50" t="n">
        <v>131611</v>
      </c>
      <c r="M2159" s="68"/>
      <c r="N2159" s="62" t="s">
        <v>3798</v>
      </c>
      <c r="O2159" s="53"/>
      <c r="P2159" s="53"/>
      <c r="Q2159" s="50"/>
      <c r="R2159" s="48"/>
      <c r="S2159" s="54"/>
      <c r="T2159" s="48" t="s">
        <v>73</v>
      </c>
      <c r="U2159" s="55"/>
      <c r="V2159" s="56" t="n">
        <v>36817</v>
      </c>
      <c r="W2159" s="56" t="n">
        <v>36817</v>
      </c>
      <c r="X2159" s="92"/>
      <c r="Y2159" s="58" t="s">
        <v>3799</v>
      </c>
      <c r="Z2159" s="50" t="n">
        <v>132040</v>
      </c>
      <c r="AA2159" s="58" t="s">
        <v>40</v>
      </c>
    </row>
    <row r="2160" s="59" customFormat="true" ht="12.75" hidden="true" customHeight="false" outlineLevel="0" collapsed="false">
      <c r="A2160" s="42" t="n">
        <v>4148</v>
      </c>
      <c r="B2160" s="94"/>
      <c r="C2160" s="93" t="s">
        <v>105</v>
      </c>
      <c r="D2160" s="45" t="n">
        <v>193263</v>
      </c>
      <c r="E2160" s="46" t="s">
        <v>69</v>
      </c>
      <c r="F2160" s="45" t="n">
        <v>131611</v>
      </c>
      <c r="G2160" s="68"/>
      <c r="H2160" s="62" t="s">
        <v>3801</v>
      </c>
      <c r="I2160" s="50" t="n">
        <v>1133936</v>
      </c>
      <c r="J2160" s="50" t="n">
        <v>1981</v>
      </c>
      <c r="K2160" s="48" t="s">
        <v>34</v>
      </c>
      <c r="L2160" s="50" t="n">
        <v>131611</v>
      </c>
      <c r="M2160" s="68"/>
      <c r="N2160" s="62" t="s">
        <v>3798</v>
      </c>
      <c r="O2160" s="53"/>
      <c r="P2160" s="53"/>
      <c r="Q2160" s="50"/>
      <c r="R2160" s="48"/>
      <c r="S2160" s="54"/>
      <c r="T2160" s="48" t="s">
        <v>73</v>
      </c>
      <c r="U2160" s="55"/>
      <c r="V2160" s="56" t="n">
        <v>36817</v>
      </c>
      <c r="W2160" s="56" t="n">
        <v>36817</v>
      </c>
      <c r="X2160" s="92"/>
      <c r="Y2160" s="58" t="s">
        <v>3799</v>
      </c>
      <c r="Z2160" s="50" t="n">
        <v>132040</v>
      </c>
      <c r="AA2160" s="58" t="s">
        <v>40</v>
      </c>
    </row>
    <row r="2161" s="59" customFormat="true" ht="12.75" hidden="true" customHeight="false" outlineLevel="0" collapsed="false">
      <c r="A2161" s="42" t="n">
        <v>4149</v>
      </c>
      <c r="B2161" s="94"/>
      <c r="C2161" s="93" t="s">
        <v>105</v>
      </c>
      <c r="D2161" s="45" t="n">
        <v>193263</v>
      </c>
      <c r="E2161" s="46" t="s">
        <v>69</v>
      </c>
      <c r="F2161" s="45" t="n">
        <v>131611</v>
      </c>
      <c r="G2161" s="68"/>
      <c r="H2161" s="62" t="s">
        <v>3802</v>
      </c>
      <c r="I2161" s="50" t="n">
        <v>1134118</v>
      </c>
      <c r="J2161" s="50" t="n">
        <v>1981</v>
      </c>
      <c r="K2161" s="48" t="s">
        <v>34</v>
      </c>
      <c r="L2161" s="50" t="n">
        <v>131611</v>
      </c>
      <c r="M2161" s="68"/>
      <c r="N2161" s="62" t="s">
        <v>3798</v>
      </c>
      <c r="O2161" s="53"/>
      <c r="P2161" s="53"/>
      <c r="Q2161" s="50"/>
      <c r="R2161" s="48"/>
      <c r="S2161" s="54"/>
      <c r="T2161" s="48" t="s">
        <v>73</v>
      </c>
      <c r="U2161" s="55"/>
      <c r="V2161" s="56" t="n">
        <v>36817</v>
      </c>
      <c r="W2161" s="56" t="n">
        <v>36817</v>
      </c>
      <c r="X2161" s="92"/>
      <c r="Y2161" s="58" t="s">
        <v>3799</v>
      </c>
      <c r="Z2161" s="50" t="n">
        <v>132040</v>
      </c>
      <c r="AA2161" s="58" t="s">
        <v>40</v>
      </c>
    </row>
    <row r="2162" s="59" customFormat="true" ht="12.75" hidden="true" customHeight="false" outlineLevel="0" collapsed="false">
      <c r="A2162" s="42" t="n">
        <v>4150</v>
      </c>
      <c r="B2162" s="42"/>
      <c r="C2162" s="93" t="s">
        <v>105</v>
      </c>
      <c r="D2162" s="45" t="n">
        <v>193263</v>
      </c>
      <c r="E2162" s="46" t="s">
        <v>69</v>
      </c>
      <c r="F2162" s="45" t="n">
        <v>131611</v>
      </c>
      <c r="G2162" s="68"/>
      <c r="H2162" s="62" t="s">
        <v>3803</v>
      </c>
      <c r="I2162" s="50" t="n">
        <v>1134119</v>
      </c>
      <c r="J2162" s="50" t="n">
        <v>1981</v>
      </c>
      <c r="K2162" s="48" t="s">
        <v>34</v>
      </c>
      <c r="L2162" s="50" t="n">
        <v>131611</v>
      </c>
      <c r="M2162" s="68"/>
      <c r="N2162" s="62" t="s">
        <v>3798</v>
      </c>
      <c r="O2162" s="53"/>
      <c r="P2162" s="53"/>
      <c r="Q2162" s="50"/>
      <c r="R2162" s="48"/>
      <c r="S2162" s="54"/>
      <c r="T2162" s="48" t="s">
        <v>73</v>
      </c>
      <c r="U2162" s="55"/>
      <c r="V2162" s="56" t="n">
        <v>36817</v>
      </c>
      <c r="W2162" s="56" t="n">
        <v>36817</v>
      </c>
      <c r="X2162" s="92"/>
      <c r="Y2162" s="58" t="s">
        <v>3799</v>
      </c>
      <c r="Z2162" s="50" t="n">
        <v>132040</v>
      </c>
      <c r="AA2162" s="58" t="s">
        <v>40</v>
      </c>
    </row>
    <row r="2163" s="59" customFormat="true" ht="12.75" hidden="false" customHeight="false" outlineLevel="0" collapsed="false">
      <c r="A2163" s="42" t="n">
        <v>4151</v>
      </c>
      <c r="B2163" s="152" t="n">
        <v>910036</v>
      </c>
      <c r="C2163" s="93" t="s">
        <v>1</v>
      </c>
      <c r="D2163" s="45" t="n">
        <v>193263</v>
      </c>
      <c r="E2163" s="46" t="s">
        <v>69</v>
      </c>
      <c r="F2163" s="45" t="n">
        <v>131612</v>
      </c>
      <c r="G2163" s="68"/>
      <c r="H2163" s="62" t="s">
        <v>3804</v>
      </c>
      <c r="I2163" s="50" t="n">
        <v>1133267</v>
      </c>
      <c r="J2163" s="45" t="n">
        <v>1146</v>
      </c>
      <c r="K2163" s="48" t="s">
        <v>43</v>
      </c>
      <c r="L2163" s="50" t="n">
        <v>130206</v>
      </c>
      <c r="M2163" s="48"/>
      <c r="N2163" s="62" t="s">
        <v>250</v>
      </c>
      <c r="O2163" s="53" t="s">
        <v>3805</v>
      </c>
      <c r="P2163" s="63" t="str">
        <f aca="false">IF(N2163="","",IF(ISERR(FIND(LEFT(N2163,1),"aeio")),"is a "&amp;N2163&amp;" "&amp;O2163,"is an "&amp;N2163&amp;" "&amp;O2163))</f>
        <v>is a pump that is lined with a plastic lining for internal parts.</v>
      </c>
      <c r="Q2163" s="50"/>
      <c r="R2163" s="48"/>
      <c r="S2163" s="54"/>
      <c r="T2163" s="48" t="s">
        <v>47</v>
      </c>
      <c r="U2163" s="55"/>
      <c r="V2163" s="56" t="n">
        <v>36817</v>
      </c>
      <c r="W2163" s="56" t="n">
        <v>39363</v>
      </c>
      <c r="X2163" s="92" t="s">
        <v>39</v>
      </c>
      <c r="Y2163" s="58" t="s">
        <v>3806</v>
      </c>
      <c r="Z2163" s="50" t="n">
        <v>132040</v>
      </c>
      <c r="AA2163" s="58" t="s">
        <v>40</v>
      </c>
    </row>
    <row r="2164" s="59" customFormat="true" ht="12.75" hidden="true" customHeight="false" outlineLevel="0" collapsed="false">
      <c r="A2164" s="42" t="n">
        <v>4152</v>
      </c>
      <c r="B2164" s="94"/>
      <c r="C2164" s="93" t="s">
        <v>105</v>
      </c>
      <c r="D2164" s="45" t="n">
        <v>193263</v>
      </c>
      <c r="E2164" s="46" t="s">
        <v>69</v>
      </c>
      <c r="F2164" s="45" t="n">
        <v>131612</v>
      </c>
      <c r="G2164" s="68"/>
      <c r="H2164" s="62" t="s">
        <v>3807</v>
      </c>
      <c r="I2164" s="50" t="n">
        <v>1133950</v>
      </c>
      <c r="J2164" s="50" t="n">
        <v>1981</v>
      </c>
      <c r="K2164" s="48" t="s">
        <v>34</v>
      </c>
      <c r="L2164" s="50" t="n">
        <v>131612</v>
      </c>
      <c r="M2164" s="68"/>
      <c r="N2164" s="62" t="s">
        <v>3804</v>
      </c>
      <c r="O2164" s="53"/>
      <c r="P2164" s="53"/>
      <c r="Q2164" s="50"/>
      <c r="R2164" s="48"/>
      <c r="S2164" s="54"/>
      <c r="T2164" s="48" t="s">
        <v>73</v>
      </c>
      <c r="U2164" s="55"/>
      <c r="V2164" s="56" t="n">
        <v>36817</v>
      </c>
      <c r="W2164" s="56" t="n">
        <v>36817</v>
      </c>
      <c r="X2164" s="92"/>
      <c r="Y2164" s="58" t="s">
        <v>3806</v>
      </c>
      <c r="Z2164" s="50" t="n">
        <v>132040</v>
      </c>
      <c r="AA2164" s="58" t="s">
        <v>40</v>
      </c>
    </row>
    <row r="2165" customFormat="false" ht="12.75" hidden="true" customHeight="false" outlineLevel="0" collapsed="false">
      <c r="A2165" s="42" t="n">
        <v>4153</v>
      </c>
      <c r="B2165" s="42"/>
      <c r="C2165" s="93" t="s">
        <v>105</v>
      </c>
      <c r="D2165" s="45" t="n">
        <v>193263</v>
      </c>
      <c r="E2165" s="46" t="s">
        <v>69</v>
      </c>
      <c r="F2165" s="45" t="n">
        <v>131612</v>
      </c>
      <c r="G2165" s="68"/>
      <c r="H2165" s="62" t="s">
        <v>3808</v>
      </c>
      <c r="I2165" s="50" t="n">
        <v>1134017</v>
      </c>
      <c r="J2165" s="50" t="n">
        <v>1981</v>
      </c>
      <c r="K2165" s="48" t="s">
        <v>34</v>
      </c>
      <c r="L2165" s="50" t="n">
        <v>131612</v>
      </c>
      <c r="M2165" s="68"/>
      <c r="N2165" s="62" t="s">
        <v>3804</v>
      </c>
      <c r="O2165" s="53"/>
      <c r="P2165" s="53"/>
      <c r="Q2165" s="50"/>
      <c r="R2165" s="48"/>
      <c r="S2165" s="54"/>
      <c r="T2165" s="48" t="s">
        <v>73</v>
      </c>
      <c r="U2165" s="55"/>
      <c r="V2165" s="56" t="n">
        <v>36817</v>
      </c>
      <c r="W2165" s="56" t="n">
        <v>36817</v>
      </c>
      <c r="X2165" s="92"/>
      <c r="Y2165" s="58" t="s">
        <v>3806</v>
      </c>
      <c r="Z2165" s="50" t="n">
        <v>132040</v>
      </c>
      <c r="AA2165" s="58" t="s">
        <v>40</v>
      </c>
    </row>
    <row r="2166" s="59" customFormat="true" ht="12.75" hidden="false" customHeight="false" outlineLevel="0" collapsed="false">
      <c r="A2166" s="42" t="n">
        <v>4155</v>
      </c>
      <c r="B2166" s="152" t="n">
        <v>910036</v>
      </c>
      <c r="C2166" s="93" t="s">
        <v>1</v>
      </c>
      <c r="D2166" s="45" t="n">
        <v>193263</v>
      </c>
      <c r="E2166" s="46" t="s">
        <v>69</v>
      </c>
      <c r="F2166" s="45" t="n">
        <v>131613</v>
      </c>
      <c r="G2166" s="68"/>
      <c r="H2166" s="62" t="s">
        <v>3809</v>
      </c>
      <c r="I2166" s="50" t="n">
        <v>1133268</v>
      </c>
      <c r="J2166" s="45" t="n">
        <v>1146</v>
      </c>
      <c r="K2166" s="48" t="s">
        <v>43</v>
      </c>
      <c r="L2166" s="50" t="n">
        <v>130206</v>
      </c>
      <c r="M2166" s="48"/>
      <c r="N2166" s="62" t="s">
        <v>250</v>
      </c>
      <c r="O2166" s="53" t="s">
        <v>3810</v>
      </c>
      <c r="P2166" s="63" t="str">
        <f aca="false">IF(N2166="","",IF(ISERR(FIND(LEFT(N2166,1),"aeio")),"is a "&amp;N2166&amp;" "&amp;O2166,"is an "&amp;N2166&amp;" "&amp;O2166))</f>
        <v>is a pump that is made of plastic.</v>
      </c>
      <c r="Q2166" s="50"/>
      <c r="R2166" s="48"/>
      <c r="S2166" s="54"/>
      <c r="T2166" s="48" t="s">
        <v>73</v>
      </c>
      <c r="U2166" s="55"/>
      <c r="V2166" s="56" t="n">
        <v>36817</v>
      </c>
      <c r="W2166" s="56" t="n">
        <v>36817</v>
      </c>
      <c r="X2166" s="92"/>
      <c r="Y2166" s="58" t="s">
        <v>3811</v>
      </c>
      <c r="Z2166" s="50" t="n">
        <v>132040</v>
      </c>
      <c r="AA2166" s="58" t="s">
        <v>40</v>
      </c>
    </row>
    <row r="2167" s="59" customFormat="true" ht="12.75" hidden="true" customHeight="false" outlineLevel="0" collapsed="false">
      <c r="A2167" s="42" t="n">
        <v>4156</v>
      </c>
      <c r="B2167" s="42"/>
      <c r="C2167" s="93" t="s">
        <v>105</v>
      </c>
      <c r="D2167" s="45" t="n">
        <v>193263</v>
      </c>
      <c r="E2167" s="46" t="s">
        <v>69</v>
      </c>
      <c r="F2167" s="45" t="n">
        <v>131613</v>
      </c>
      <c r="G2167" s="68"/>
      <c r="H2167" s="62" t="s">
        <v>3812</v>
      </c>
      <c r="I2167" s="50" t="n">
        <v>1133951</v>
      </c>
      <c r="J2167" s="50" t="n">
        <v>1981</v>
      </c>
      <c r="K2167" s="48" t="s">
        <v>34</v>
      </c>
      <c r="L2167" s="50" t="n">
        <v>131613</v>
      </c>
      <c r="M2167" s="68"/>
      <c r="N2167" s="62" t="s">
        <v>3809</v>
      </c>
      <c r="O2167" s="53"/>
      <c r="P2167" s="53"/>
      <c r="Q2167" s="50"/>
      <c r="R2167" s="48"/>
      <c r="S2167" s="54"/>
      <c r="T2167" s="48" t="s">
        <v>73</v>
      </c>
      <c r="U2167" s="55"/>
      <c r="V2167" s="56" t="n">
        <v>36817</v>
      </c>
      <c r="W2167" s="56" t="n">
        <v>36817</v>
      </c>
      <c r="X2167" s="92"/>
      <c r="Y2167" s="58" t="s">
        <v>3811</v>
      </c>
      <c r="Z2167" s="50" t="n">
        <v>132040</v>
      </c>
      <c r="AA2167" s="58" t="s">
        <v>40</v>
      </c>
    </row>
    <row r="2168" s="59" customFormat="true" ht="12.75" hidden="false" customHeight="false" outlineLevel="0" collapsed="false">
      <c r="A2168" s="42" t="n">
        <v>4157</v>
      </c>
      <c r="B2168" s="152" t="n">
        <v>910036</v>
      </c>
      <c r="C2168" s="93" t="s">
        <v>1</v>
      </c>
      <c r="D2168" s="45" t="n">
        <v>193263</v>
      </c>
      <c r="E2168" s="46" t="s">
        <v>69</v>
      </c>
      <c r="F2168" s="45" t="n">
        <v>131614</v>
      </c>
      <c r="G2168" s="68"/>
      <c r="H2168" s="62" t="s">
        <v>3813</v>
      </c>
      <c r="I2168" s="50" t="n">
        <v>1133269</v>
      </c>
      <c r="J2168" s="45" t="n">
        <v>1146</v>
      </c>
      <c r="K2168" s="48" t="s">
        <v>43</v>
      </c>
      <c r="L2168" s="45" t="n">
        <v>131375</v>
      </c>
      <c r="M2168" s="68"/>
      <c r="N2168" s="62" t="s">
        <v>2865</v>
      </c>
      <c r="O2168" s="53"/>
      <c r="P2168" s="63" t="str">
        <f aca="false">IF(N2168="","",IF(ISERR(FIND(LEFT(N2168,1),"aeio")),"is a "&amp;N2168&amp;" "&amp;O2168,"is an "&amp;N2168&amp;" "&amp;O2168))</f>
        <v>is a portable pump </v>
      </c>
      <c r="Q2168" s="50"/>
      <c r="R2168" s="48"/>
      <c r="S2168" s="54"/>
      <c r="T2168" s="48" t="s">
        <v>73</v>
      </c>
      <c r="U2168" s="55"/>
      <c r="V2168" s="56" t="n">
        <v>36817</v>
      </c>
      <c r="W2168" s="56" t="n">
        <v>36817</v>
      </c>
      <c r="X2168" s="92"/>
      <c r="Y2168" s="58" t="s">
        <v>3814</v>
      </c>
      <c r="Z2168" s="50" t="n">
        <v>132040</v>
      </c>
      <c r="AA2168" s="58" t="s">
        <v>40</v>
      </c>
    </row>
    <row r="2169" s="59" customFormat="true" ht="12.75" hidden="true" customHeight="false" outlineLevel="0" collapsed="false">
      <c r="A2169" s="42" t="n">
        <v>4158</v>
      </c>
      <c r="B2169" s="42"/>
      <c r="C2169" s="93" t="s">
        <v>105</v>
      </c>
      <c r="D2169" s="45" t="n">
        <v>193263</v>
      </c>
      <c r="E2169" s="46" t="s">
        <v>69</v>
      </c>
      <c r="F2169" s="45" t="n">
        <v>131614</v>
      </c>
      <c r="G2169" s="68"/>
      <c r="H2169" s="62" t="s">
        <v>3815</v>
      </c>
      <c r="I2169" s="50" t="n">
        <v>1134105</v>
      </c>
      <c r="J2169" s="50" t="n">
        <v>1981</v>
      </c>
      <c r="K2169" s="48" t="s">
        <v>34</v>
      </c>
      <c r="L2169" s="50" t="n">
        <v>131614</v>
      </c>
      <c r="M2169" s="68"/>
      <c r="N2169" s="62" t="s">
        <v>3813</v>
      </c>
      <c r="O2169" s="53"/>
      <c r="P2169" s="53"/>
      <c r="Q2169" s="50"/>
      <c r="R2169" s="48"/>
      <c r="S2169" s="54"/>
      <c r="T2169" s="48" t="s">
        <v>73</v>
      </c>
      <c r="U2169" s="55"/>
      <c r="V2169" s="56" t="n">
        <v>36817</v>
      </c>
      <c r="W2169" s="56" t="n">
        <v>36817</v>
      </c>
      <c r="X2169" s="92"/>
      <c r="Y2169" s="58" t="s">
        <v>3814</v>
      </c>
      <c r="Z2169" s="50" t="n">
        <v>132040</v>
      </c>
      <c r="AA2169" s="58" t="s">
        <v>40</v>
      </c>
    </row>
    <row r="2170" s="59" customFormat="true" ht="12.75" hidden="false" customHeight="false" outlineLevel="0" collapsed="false">
      <c r="A2170" s="42" t="n">
        <v>4159</v>
      </c>
      <c r="B2170" s="43" t="n">
        <v>910036</v>
      </c>
      <c r="C2170" s="93" t="s">
        <v>1</v>
      </c>
      <c r="D2170" s="45" t="n">
        <v>193263</v>
      </c>
      <c r="E2170" s="46" t="s">
        <v>69</v>
      </c>
      <c r="F2170" s="45" t="n">
        <v>131615</v>
      </c>
      <c r="G2170" s="68"/>
      <c r="H2170" s="62" t="s">
        <v>3816</v>
      </c>
      <c r="I2170" s="50" t="n">
        <v>1133270</v>
      </c>
      <c r="J2170" s="45" t="n">
        <v>1146</v>
      </c>
      <c r="K2170" s="48" t="s">
        <v>43</v>
      </c>
      <c r="L2170" s="45" t="n">
        <v>131216</v>
      </c>
      <c r="M2170" s="68"/>
      <c r="N2170" s="62" t="s">
        <v>2362</v>
      </c>
      <c r="O2170" s="53"/>
      <c r="P2170" s="63" t="str">
        <f aca="false">IF(N2170="","",IF(ISERR(FIND(LEFT(N2170,1),"aeio")),"is a "&amp;N2170&amp;" "&amp;O2170,"is an "&amp;N2170&amp;" "&amp;O2170))</f>
        <v>is a pump unit </v>
      </c>
      <c r="Q2170" s="50"/>
      <c r="R2170" s="48"/>
      <c r="S2170" s="54"/>
      <c r="T2170" s="48" t="s">
        <v>73</v>
      </c>
      <c r="U2170" s="55"/>
      <c r="V2170" s="56" t="n">
        <v>36817</v>
      </c>
      <c r="W2170" s="56" t="n">
        <v>36817</v>
      </c>
      <c r="X2170" s="92"/>
      <c r="Y2170" s="58" t="s">
        <v>3817</v>
      </c>
      <c r="Z2170" s="50" t="n">
        <v>132040</v>
      </c>
      <c r="AA2170" s="58" t="s">
        <v>40</v>
      </c>
    </row>
    <row r="2171" s="59" customFormat="true" ht="12.75" hidden="true" customHeight="false" outlineLevel="0" collapsed="false">
      <c r="A2171" s="42" t="n">
        <v>4160</v>
      </c>
      <c r="B2171" s="152" t="n">
        <v>910036</v>
      </c>
      <c r="C2171" s="93" t="s">
        <v>1</v>
      </c>
      <c r="D2171" s="45" t="n">
        <v>193263</v>
      </c>
      <c r="E2171" s="46" t="s">
        <v>69</v>
      </c>
      <c r="F2171" s="45" t="n">
        <v>131615</v>
      </c>
      <c r="G2171" s="68"/>
      <c r="H2171" s="62" t="s">
        <v>3818</v>
      </c>
      <c r="I2171" s="50" t="n">
        <v>1133984</v>
      </c>
      <c r="J2171" s="50" t="n">
        <v>1981</v>
      </c>
      <c r="K2171" s="48" t="s">
        <v>34</v>
      </c>
      <c r="L2171" s="50" t="n">
        <v>131615</v>
      </c>
      <c r="M2171" s="68"/>
      <c r="N2171" s="62" t="s">
        <v>3816</v>
      </c>
      <c r="O2171" s="53"/>
      <c r="P2171" s="53"/>
      <c r="Q2171" s="50"/>
      <c r="R2171" s="48"/>
      <c r="S2171" s="54"/>
      <c r="T2171" s="48" t="s">
        <v>73</v>
      </c>
      <c r="U2171" s="55"/>
      <c r="V2171" s="56" t="n">
        <v>36817</v>
      </c>
      <c r="W2171" s="56" t="n">
        <v>36817</v>
      </c>
      <c r="X2171" s="92"/>
      <c r="Y2171" s="58" t="s">
        <v>3817</v>
      </c>
      <c r="Z2171" s="50" t="n">
        <v>132040</v>
      </c>
      <c r="AA2171" s="58" t="s">
        <v>40</v>
      </c>
    </row>
    <row r="2172" s="59" customFormat="true" ht="12.75" hidden="true" customHeight="false" outlineLevel="0" collapsed="false">
      <c r="A2172" s="42" t="n">
        <v>4161</v>
      </c>
      <c r="B2172" s="42"/>
      <c r="C2172" s="93" t="s">
        <v>105</v>
      </c>
      <c r="D2172" s="45" t="n">
        <v>193263</v>
      </c>
      <c r="E2172" s="46" t="s">
        <v>69</v>
      </c>
      <c r="F2172" s="45" t="n">
        <v>131615</v>
      </c>
      <c r="G2172" s="68"/>
      <c r="H2172" s="62" t="s">
        <v>3819</v>
      </c>
      <c r="I2172" s="50" t="n">
        <v>1134106</v>
      </c>
      <c r="J2172" s="212" t="n">
        <v>1981</v>
      </c>
      <c r="K2172" s="48" t="s">
        <v>34</v>
      </c>
      <c r="L2172" s="50" t="n">
        <v>131615</v>
      </c>
      <c r="M2172" s="68"/>
      <c r="N2172" s="62" t="s">
        <v>3816</v>
      </c>
      <c r="O2172" s="53"/>
      <c r="P2172" s="53"/>
      <c r="Q2172" s="50"/>
      <c r="R2172" s="48"/>
      <c r="S2172" s="54"/>
      <c r="T2172" s="48" t="s">
        <v>73</v>
      </c>
      <c r="U2172" s="55"/>
      <c r="V2172" s="56" t="n">
        <v>36817</v>
      </c>
      <c r="W2172" s="56" t="n">
        <v>36817</v>
      </c>
      <c r="X2172" s="92"/>
      <c r="Y2172" s="58" t="s">
        <v>3817</v>
      </c>
      <c r="Z2172" s="50" t="n">
        <v>132040</v>
      </c>
      <c r="AA2172" s="58" t="s">
        <v>40</v>
      </c>
    </row>
    <row r="2173" s="59" customFormat="true" ht="12.75" hidden="false" customHeight="false" outlineLevel="0" collapsed="false">
      <c r="A2173" s="42" t="n">
        <v>4162</v>
      </c>
      <c r="B2173" s="152" t="n">
        <v>910036</v>
      </c>
      <c r="C2173" s="93" t="s">
        <v>1</v>
      </c>
      <c r="D2173" s="45" t="n">
        <v>193263</v>
      </c>
      <c r="E2173" s="46" t="s">
        <v>69</v>
      </c>
      <c r="F2173" s="45" t="n">
        <v>131616</v>
      </c>
      <c r="G2173" s="68"/>
      <c r="H2173" s="62" t="s">
        <v>3820</v>
      </c>
      <c r="I2173" s="50" t="n">
        <v>1133271</v>
      </c>
      <c r="J2173" s="45" t="n">
        <v>1146</v>
      </c>
      <c r="K2173" s="48" t="s">
        <v>43</v>
      </c>
      <c r="L2173" s="50" t="n">
        <v>130206</v>
      </c>
      <c r="M2173" s="48"/>
      <c r="N2173" s="62" t="s">
        <v>250</v>
      </c>
      <c r="O2173" s="53"/>
      <c r="P2173" s="63" t="str">
        <f aca="false">IF(N2173="","",IF(ISERR(FIND(LEFT(N2173,1),"aeio")),"is a "&amp;N2173&amp;" "&amp;O2173,"is an "&amp;N2173&amp;" "&amp;O2173))</f>
        <v>is a pump </v>
      </c>
      <c r="Q2173" s="50"/>
      <c r="R2173" s="48"/>
      <c r="S2173" s="54"/>
      <c r="T2173" s="48" t="s">
        <v>73</v>
      </c>
      <c r="U2173" s="55"/>
      <c r="V2173" s="56" t="n">
        <v>36817</v>
      </c>
      <c r="W2173" s="56" t="n">
        <v>36817</v>
      </c>
      <c r="X2173" s="92"/>
      <c r="Y2173" s="58" t="s">
        <v>3821</v>
      </c>
      <c r="Z2173" s="50" t="n">
        <v>132040</v>
      </c>
      <c r="AA2173" s="58" t="s">
        <v>40</v>
      </c>
    </row>
    <row r="2174" s="59" customFormat="true" ht="12.75" hidden="true" customHeight="false" outlineLevel="0" collapsed="false">
      <c r="A2174" s="42" t="n">
        <v>4163</v>
      </c>
      <c r="B2174" s="42"/>
      <c r="C2174" s="93" t="s">
        <v>105</v>
      </c>
      <c r="D2174" s="45" t="n">
        <v>193263</v>
      </c>
      <c r="E2174" s="46" t="s">
        <v>69</v>
      </c>
      <c r="F2174" s="45" t="n">
        <v>131616</v>
      </c>
      <c r="G2174" s="68"/>
      <c r="H2174" s="62" t="s">
        <v>3822</v>
      </c>
      <c r="I2174" s="50" t="n">
        <v>1133952</v>
      </c>
      <c r="J2174" s="50" t="n">
        <v>1981</v>
      </c>
      <c r="K2174" s="48" t="s">
        <v>34</v>
      </c>
      <c r="L2174" s="50" t="n">
        <v>131616</v>
      </c>
      <c r="M2174" s="68"/>
      <c r="N2174" s="62" t="s">
        <v>3820</v>
      </c>
      <c r="O2174" s="53"/>
      <c r="P2174" s="53"/>
      <c r="Q2174" s="50"/>
      <c r="R2174" s="48"/>
      <c r="S2174" s="54"/>
      <c r="T2174" s="48" t="s">
        <v>73</v>
      </c>
      <c r="U2174" s="55"/>
      <c r="V2174" s="56" t="n">
        <v>36817</v>
      </c>
      <c r="W2174" s="56" t="n">
        <v>36817</v>
      </c>
      <c r="X2174" s="92"/>
      <c r="Y2174" s="58" t="s">
        <v>3821</v>
      </c>
      <c r="Z2174" s="50" t="n">
        <v>132040</v>
      </c>
      <c r="AA2174" s="58" t="s">
        <v>40</v>
      </c>
    </row>
    <row r="2175" s="59" customFormat="true" ht="12.75" hidden="false" customHeight="false" outlineLevel="0" collapsed="false">
      <c r="A2175" s="42" t="n">
        <v>4164</v>
      </c>
      <c r="B2175" s="152" t="n">
        <v>910036</v>
      </c>
      <c r="C2175" s="93" t="s">
        <v>1</v>
      </c>
      <c r="D2175" s="45" t="n">
        <v>193263</v>
      </c>
      <c r="E2175" s="46" t="s">
        <v>69</v>
      </c>
      <c r="F2175" s="45" t="n">
        <v>131617</v>
      </c>
      <c r="G2175" s="68"/>
      <c r="H2175" s="62" t="s">
        <v>3823</v>
      </c>
      <c r="I2175" s="50" t="n">
        <v>1133272</v>
      </c>
      <c r="J2175" s="45" t="n">
        <v>1146</v>
      </c>
      <c r="K2175" s="48" t="s">
        <v>43</v>
      </c>
      <c r="L2175" s="70" t="n">
        <v>553812</v>
      </c>
      <c r="M2175" s="99"/>
      <c r="N2175" s="100" t="s">
        <v>366</v>
      </c>
      <c r="O2175" s="53" t="s">
        <v>1865</v>
      </c>
      <c r="P2175" s="63" t="str">
        <f aca="false">IF(N2175="","",IF(ISERR(FIND(LEFT(N2175,1),"aeio")),"is a "&amp;N2175&amp;" "&amp;O2175,"is an "&amp;N2175&amp;" "&amp;O2175))</f>
        <v>is an application of a pump.</v>
      </c>
      <c r="Q2175" s="50"/>
      <c r="R2175" s="48"/>
      <c r="S2175" s="54"/>
      <c r="T2175" s="48" t="s">
        <v>73</v>
      </c>
      <c r="U2175" s="55"/>
      <c r="V2175" s="56" t="n">
        <v>36817</v>
      </c>
      <c r="W2175" s="56" t="n">
        <v>36817</v>
      </c>
      <c r="X2175" s="92"/>
      <c r="Y2175" s="58" t="s">
        <v>3824</v>
      </c>
      <c r="Z2175" s="50" t="n">
        <v>132040</v>
      </c>
      <c r="AA2175" s="58" t="s">
        <v>40</v>
      </c>
    </row>
    <row r="2176" s="161" customFormat="true" ht="12.75" hidden="true" customHeight="false" outlineLevel="0" collapsed="false">
      <c r="A2176" s="42" t="n">
        <v>4165</v>
      </c>
      <c r="B2176" s="42"/>
      <c r="C2176" s="93" t="s">
        <v>105</v>
      </c>
      <c r="D2176" s="45" t="n">
        <v>193263</v>
      </c>
      <c r="E2176" s="46" t="s">
        <v>69</v>
      </c>
      <c r="F2176" s="45" t="n">
        <v>131617</v>
      </c>
      <c r="G2176" s="68"/>
      <c r="H2176" s="62" t="s">
        <v>3825</v>
      </c>
      <c r="I2176" s="50" t="n">
        <v>1133945</v>
      </c>
      <c r="J2176" s="50" t="n">
        <v>1981</v>
      </c>
      <c r="K2176" s="48" t="s">
        <v>34</v>
      </c>
      <c r="L2176" s="50" t="n">
        <v>131617</v>
      </c>
      <c r="M2176" s="68"/>
      <c r="N2176" s="62" t="s">
        <v>3823</v>
      </c>
      <c r="O2176" s="53"/>
      <c r="P2176" s="53"/>
      <c r="Q2176" s="50"/>
      <c r="R2176" s="48"/>
      <c r="S2176" s="54"/>
      <c r="T2176" s="48" t="s">
        <v>73</v>
      </c>
      <c r="U2176" s="55"/>
      <c r="V2176" s="56" t="n">
        <v>36817</v>
      </c>
      <c r="W2176" s="56" t="n">
        <v>36817</v>
      </c>
      <c r="X2176" s="92"/>
      <c r="Y2176" s="58" t="s">
        <v>3824</v>
      </c>
      <c r="Z2176" s="50" t="n">
        <v>132040</v>
      </c>
      <c r="AA2176" s="58" t="s">
        <v>40</v>
      </c>
    </row>
    <row r="2177" s="59" customFormat="true" ht="12.75" hidden="true" customHeight="false" outlineLevel="0" collapsed="false">
      <c r="A2177" s="42" t="n">
        <v>4166</v>
      </c>
      <c r="B2177" s="43" t="n">
        <v>910036</v>
      </c>
      <c r="C2177" s="93" t="s">
        <v>1</v>
      </c>
      <c r="D2177" s="45" t="n">
        <v>193263</v>
      </c>
      <c r="E2177" s="46" t="s">
        <v>69</v>
      </c>
      <c r="F2177" s="45" t="n">
        <v>131617</v>
      </c>
      <c r="G2177" s="68" t="s">
        <v>345</v>
      </c>
      <c r="H2177" s="62" t="s">
        <v>3823</v>
      </c>
      <c r="I2177" s="50" t="n">
        <v>1134653</v>
      </c>
      <c r="J2177" s="102" t="n">
        <v>5343</v>
      </c>
      <c r="K2177" s="48" t="s">
        <v>347</v>
      </c>
      <c r="L2177" s="50" t="n">
        <v>130206</v>
      </c>
      <c r="M2177" s="68" t="s">
        <v>348</v>
      </c>
      <c r="N2177" s="62" t="s">
        <v>250</v>
      </c>
      <c r="O2177" s="53"/>
      <c r="P2177" s="53"/>
      <c r="Q2177" s="53"/>
      <c r="R2177" s="48"/>
      <c r="S2177" s="54"/>
      <c r="T2177" s="48" t="s">
        <v>73</v>
      </c>
      <c r="U2177" s="55"/>
      <c r="V2177" s="57" t="n">
        <v>36817</v>
      </c>
      <c r="W2177" s="57" t="n">
        <v>37064</v>
      </c>
      <c r="X2177" s="57" t="s">
        <v>580</v>
      </c>
      <c r="Y2177" s="58" t="s">
        <v>3824</v>
      </c>
      <c r="Z2177" s="50" t="n">
        <v>132040</v>
      </c>
      <c r="AA2177" s="58" t="s">
        <v>40</v>
      </c>
    </row>
    <row r="2178" s="59" customFormat="true" ht="12.75" hidden="false" customHeight="false" outlineLevel="0" collapsed="false">
      <c r="A2178" s="42" t="n">
        <v>4167</v>
      </c>
      <c r="B2178" s="152" t="n">
        <v>910036</v>
      </c>
      <c r="C2178" s="93" t="s">
        <v>1</v>
      </c>
      <c r="D2178" s="45" t="n">
        <v>193263</v>
      </c>
      <c r="E2178" s="46" t="s">
        <v>69</v>
      </c>
      <c r="F2178" s="45" t="n">
        <v>131618</v>
      </c>
      <c r="G2178" s="68"/>
      <c r="H2178" s="62" t="s">
        <v>3826</v>
      </c>
      <c r="I2178" s="50" t="n">
        <v>1133273</v>
      </c>
      <c r="J2178" s="45" t="n">
        <v>1146</v>
      </c>
      <c r="K2178" s="48" t="s">
        <v>43</v>
      </c>
      <c r="L2178" s="70" t="n">
        <v>553812</v>
      </c>
      <c r="M2178" s="99"/>
      <c r="N2178" s="100" t="s">
        <v>366</v>
      </c>
      <c r="O2178" s="53" t="s">
        <v>1865</v>
      </c>
      <c r="P2178" s="63" t="str">
        <f aca="false">IF(N2178="","",IF(ISERR(FIND(LEFT(N2178,1),"aeio")),"is a "&amp;N2178&amp;" "&amp;O2178,"is an "&amp;N2178&amp;" "&amp;O2178))</f>
        <v>is an application of a pump.</v>
      </c>
      <c r="Q2178" s="50"/>
      <c r="R2178" s="48"/>
      <c r="S2178" s="54" t="s">
        <v>3827</v>
      </c>
      <c r="T2178" s="48" t="s">
        <v>73</v>
      </c>
      <c r="U2178" s="55"/>
      <c r="V2178" s="56" t="n">
        <v>36817</v>
      </c>
      <c r="W2178" s="56" t="n">
        <v>36817</v>
      </c>
      <c r="X2178" s="92"/>
      <c r="Y2178" s="58" t="s">
        <v>3828</v>
      </c>
      <c r="Z2178" s="50" t="n">
        <v>132040</v>
      </c>
      <c r="AA2178" s="58" t="s">
        <v>40</v>
      </c>
    </row>
    <row r="2179" s="59" customFormat="true" ht="12.75" hidden="true" customHeight="false" outlineLevel="0" collapsed="false">
      <c r="A2179" s="42" t="n">
        <v>4168</v>
      </c>
      <c r="B2179" s="94"/>
      <c r="C2179" s="93" t="s">
        <v>105</v>
      </c>
      <c r="D2179" s="45" t="n">
        <v>193263</v>
      </c>
      <c r="E2179" s="46" t="s">
        <v>69</v>
      </c>
      <c r="F2179" s="45" t="n">
        <v>131618</v>
      </c>
      <c r="G2179" s="68"/>
      <c r="H2179" s="62" t="s">
        <v>3829</v>
      </c>
      <c r="I2179" s="50" t="n">
        <v>1133986</v>
      </c>
      <c r="J2179" s="50" t="n">
        <v>1981</v>
      </c>
      <c r="K2179" s="48" t="s">
        <v>34</v>
      </c>
      <c r="L2179" s="50" t="n">
        <v>131618</v>
      </c>
      <c r="M2179" s="68"/>
      <c r="N2179" s="62" t="s">
        <v>3826</v>
      </c>
      <c r="O2179" s="53"/>
      <c r="P2179" s="53"/>
      <c r="Q2179" s="50"/>
      <c r="R2179" s="48"/>
      <c r="S2179" s="54"/>
      <c r="T2179" s="48" t="s">
        <v>73</v>
      </c>
      <c r="U2179" s="55"/>
      <c r="V2179" s="56" t="n">
        <v>36817</v>
      </c>
      <c r="W2179" s="56" t="n">
        <v>36817</v>
      </c>
      <c r="X2179" s="92"/>
      <c r="Y2179" s="58" t="s">
        <v>3828</v>
      </c>
      <c r="Z2179" s="50" t="n">
        <v>132040</v>
      </c>
      <c r="AA2179" s="58" t="s">
        <v>40</v>
      </c>
    </row>
    <row r="2180" s="59" customFormat="true" ht="12.75" hidden="true" customHeight="false" outlineLevel="0" collapsed="false">
      <c r="A2180" s="42" t="n">
        <v>4169</v>
      </c>
      <c r="B2180" s="94"/>
      <c r="C2180" s="93" t="s">
        <v>105</v>
      </c>
      <c r="D2180" s="45" t="n">
        <v>193263</v>
      </c>
      <c r="E2180" s="46" t="s">
        <v>69</v>
      </c>
      <c r="F2180" s="45" t="n">
        <v>131618</v>
      </c>
      <c r="G2180" s="68"/>
      <c r="H2180" s="62" t="s">
        <v>3830</v>
      </c>
      <c r="I2180" s="50" t="n">
        <v>1134044</v>
      </c>
      <c r="J2180" s="50" t="n">
        <v>1981</v>
      </c>
      <c r="K2180" s="48" t="s">
        <v>34</v>
      </c>
      <c r="L2180" s="50" t="n">
        <v>131618</v>
      </c>
      <c r="M2180" s="68"/>
      <c r="N2180" s="62" t="s">
        <v>3826</v>
      </c>
      <c r="O2180" s="53"/>
      <c r="P2180" s="53"/>
      <c r="Q2180" s="50"/>
      <c r="R2180" s="48"/>
      <c r="S2180" s="54"/>
      <c r="T2180" s="48" t="s">
        <v>73</v>
      </c>
      <c r="U2180" s="55"/>
      <c r="V2180" s="56" t="n">
        <v>36817</v>
      </c>
      <c r="W2180" s="56" t="n">
        <v>36817</v>
      </c>
      <c r="X2180" s="92"/>
      <c r="Y2180" s="58" t="s">
        <v>3828</v>
      </c>
      <c r="Z2180" s="50" t="n">
        <v>132040</v>
      </c>
      <c r="AA2180" s="58" t="s">
        <v>40</v>
      </c>
    </row>
    <row r="2181" s="161" customFormat="true" ht="12.75" hidden="true" customHeight="false" outlineLevel="0" collapsed="false">
      <c r="A2181" s="42" t="n">
        <v>4170</v>
      </c>
      <c r="B2181" s="42"/>
      <c r="C2181" s="93" t="s">
        <v>105</v>
      </c>
      <c r="D2181" s="45" t="n">
        <v>193263</v>
      </c>
      <c r="E2181" s="46" t="s">
        <v>69</v>
      </c>
      <c r="F2181" s="45" t="n">
        <v>131618</v>
      </c>
      <c r="G2181" s="68"/>
      <c r="H2181" s="62" t="s">
        <v>3831</v>
      </c>
      <c r="I2181" s="50" t="n">
        <v>1134069</v>
      </c>
      <c r="J2181" s="212" t="n">
        <v>1981</v>
      </c>
      <c r="K2181" s="48" t="s">
        <v>34</v>
      </c>
      <c r="L2181" s="50" t="n">
        <v>131618</v>
      </c>
      <c r="M2181" s="68"/>
      <c r="N2181" s="62" t="s">
        <v>3826</v>
      </c>
      <c r="O2181" s="53"/>
      <c r="P2181" s="53"/>
      <c r="Q2181" s="50"/>
      <c r="R2181" s="48"/>
      <c r="S2181" s="54"/>
      <c r="T2181" s="48" t="s">
        <v>73</v>
      </c>
      <c r="U2181" s="55"/>
      <c r="V2181" s="56" t="n">
        <v>36817</v>
      </c>
      <c r="W2181" s="56" t="n">
        <v>36817</v>
      </c>
      <c r="X2181" s="92"/>
      <c r="Y2181" s="58" t="s">
        <v>3832</v>
      </c>
      <c r="Z2181" s="50" t="n">
        <v>132040</v>
      </c>
      <c r="AA2181" s="58" t="s">
        <v>40</v>
      </c>
    </row>
    <row r="2182" s="59" customFormat="true" ht="12.75" hidden="true" customHeight="false" outlineLevel="0" collapsed="false">
      <c r="A2182" s="42" t="n">
        <v>4171</v>
      </c>
      <c r="B2182" s="43" t="n">
        <v>910036</v>
      </c>
      <c r="C2182" s="93" t="s">
        <v>1</v>
      </c>
      <c r="D2182" s="45" t="n">
        <v>193263</v>
      </c>
      <c r="E2182" s="46" t="s">
        <v>69</v>
      </c>
      <c r="F2182" s="45" t="n">
        <v>131618</v>
      </c>
      <c r="G2182" s="68" t="s">
        <v>345</v>
      </c>
      <c r="H2182" s="62" t="s">
        <v>3826</v>
      </c>
      <c r="I2182" s="50" t="n">
        <v>1134654</v>
      </c>
      <c r="J2182" s="187" t="n">
        <v>5343</v>
      </c>
      <c r="K2182" s="48" t="s">
        <v>347</v>
      </c>
      <c r="L2182" s="50" t="n">
        <v>130206</v>
      </c>
      <c r="M2182" s="68" t="s">
        <v>348</v>
      </c>
      <c r="N2182" s="62" t="s">
        <v>250</v>
      </c>
      <c r="O2182" s="53"/>
      <c r="P2182" s="53"/>
      <c r="Q2182" s="53"/>
      <c r="R2182" s="48"/>
      <c r="S2182" s="54" t="s">
        <v>3827</v>
      </c>
      <c r="T2182" s="48" t="s">
        <v>73</v>
      </c>
      <c r="U2182" s="55"/>
      <c r="V2182" s="57" t="n">
        <v>36817</v>
      </c>
      <c r="W2182" s="57" t="n">
        <v>37064</v>
      </c>
      <c r="X2182" s="57" t="s">
        <v>580</v>
      </c>
      <c r="Y2182" s="58" t="s">
        <v>3828</v>
      </c>
      <c r="Z2182" s="50" t="n">
        <v>132040</v>
      </c>
      <c r="AA2182" s="58" t="s">
        <v>40</v>
      </c>
    </row>
    <row r="2183" s="59" customFormat="true" ht="12.75" hidden="false" customHeight="false" outlineLevel="0" collapsed="false">
      <c r="A2183" s="42" t="n">
        <v>4172</v>
      </c>
      <c r="B2183" s="152" t="n">
        <v>910036</v>
      </c>
      <c r="C2183" s="93" t="s">
        <v>1</v>
      </c>
      <c r="D2183" s="45" t="n">
        <v>193263</v>
      </c>
      <c r="E2183" s="46" t="s">
        <v>69</v>
      </c>
      <c r="F2183" s="45" t="n">
        <v>131619</v>
      </c>
      <c r="G2183" s="68"/>
      <c r="H2183" s="62" t="s">
        <v>3833</v>
      </c>
      <c r="I2183" s="50" t="n">
        <v>1133274</v>
      </c>
      <c r="J2183" s="45" t="n">
        <v>1146</v>
      </c>
      <c r="K2183" s="48" t="s">
        <v>43</v>
      </c>
      <c r="L2183" s="70" t="n">
        <v>553812</v>
      </c>
      <c r="M2183" s="99"/>
      <c r="N2183" s="100" t="s">
        <v>366</v>
      </c>
      <c r="O2183" s="53" t="s">
        <v>1865</v>
      </c>
      <c r="P2183" s="63" t="str">
        <f aca="false">IF(N2183="","",IF(ISERR(FIND(LEFT(N2183,1),"aeio")),"is a "&amp;N2183&amp;" "&amp;O2183,"is an "&amp;N2183&amp;" "&amp;O2183))</f>
        <v>is an application of a pump.</v>
      </c>
      <c r="Q2183" s="50"/>
      <c r="R2183" s="48"/>
      <c r="S2183" s="54"/>
      <c r="T2183" s="48" t="s">
        <v>73</v>
      </c>
      <c r="U2183" s="55"/>
      <c r="V2183" s="56" t="n">
        <v>36817</v>
      </c>
      <c r="W2183" s="56" t="n">
        <v>36817</v>
      </c>
      <c r="X2183" s="92"/>
      <c r="Y2183" s="58" t="s">
        <v>3834</v>
      </c>
      <c r="Z2183" s="50" t="n">
        <v>132040</v>
      </c>
      <c r="AA2183" s="58" t="s">
        <v>40</v>
      </c>
    </row>
    <row r="2184" s="59" customFormat="true" ht="12.75" hidden="true" customHeight="false" outlineLevel="0" collapsed="false">
      <c r="A2184" s="42" t="n">
        <v>4173</v>
      </c>
      <c r="B2184" s="94"/>
      <c r="C2184" s="93" t="s">
        <v>105</v>
      </c>
      <c r="D2184" s="45" t="n">
        <v>193263</v>
      </c>
      <c r="E2184" s="46" t="s">
        <v>69</v>
      </c>
      <c r="F2184" s="45" t="n">
        <v>131619</v>
      </c>
      <c r="G2184" s="68"/>
      <c r="H2184" s="62" t="s">
        <v>3835</v>
      </c>
      <c r="I2184" s="50" t="n">
        <v>1133963</v>
      </c>
      <c r="J2184" s="50" t="n">
        <v>1981</v>
      </c>
      <c r="K2184" s="48" t="s">
        <v>34</v>
      </c>
      <c r="L2184" s="50" t="n">
        <v>131619</v>
      </c>
      <c r="M2184" s="68"/>
      <c r="N2184" s="62" t="s">
        <v>3833</v>
      </c>
      <c r="O2184" s="53"/>
      <c r="P2184" s="53"/>
      <c r="Q2184" s="50"/>
      <c r="R2184" s="48"/>
      <c r="S2184" s="54"/>
      <c r="T2184" s="48" t="s">
        <v>73</v>
      </c>
      <c r="U2184" s="55"/>
      <c r="V2184" s="56" t="n">
        <v>36817</v>
      </c>
      <c r="W2184" s="56" t="n">
        <v>36817</v>
      </c>
      <c r="X2184" s="92"/>
      <c r="Y2184" s="58" t="s">
        <v>3834</v>
      </c>
      <c r="Z2184" s="50" t="n">
        <v>132040</v>
      </c>
      <c r="AA2184" s="58" t="s">
        <v>40</v>
      </c>
    </row>
    <row r="2185" s="161" customFormat="true" ht="12.75" hidden="true" customHeight="false" outlineLevel="0" collapsed="false">
      <c r="A2185" s="42" t="n">
        <v>4174</v>
      </c>
      <c r="B2185" s="42"/>
      <c r="C2185" s="93" t="s">
        <v>105</v>
      </c>
      <c r="D2185" s="45" t="n">
        <v>193263</v>
      </c>
      <c r="E2185" s="46" t="s">
        <v>69</v>
      </c>
      <c r="F2185" s="45" t="n">
        <v>131619</v>
      </c>
      <c r="G2185" s="68"/>
      <c r="H2185" s="62" t="s">
        <v>3836</v>
      </c>
      <c r="I2185" s="50" t="n">
        <v>1133995</v>
      </c>
      <c r="J2185" s="212" t="n">
        <v>1981</v>
      </c>
      <c r="K2185" s="48" t="s">
        <v>34</v>
      </c>
      <c r="L2185" s="50" t="n">
        <v>131619</v>
      </c>
      <c r="M2185" s="68"/>
      <c r="N2185" s="62" t="s">
        <v>3833</v>
      </c>
      <c r="O2185" s="53"/>
      <c r="P2185" s="53"/>
      <c r="Q2185" s="50"/>
      <c r="R2185" s="48"/>
      <c r="S2185" s="54"/>
      <c r="T2185" s="48" t="s">
        <v>73</v>
      </c>
      <c r="U2185" s="55"/>
      <c r="V2185" s="56" t="n">
        <v>36817</v>
      </c>
      <c r="W2185" s="56" t="n">
        <v>36817</v>
      </c>
      <c r="X2185" s="92"/>
      <c r="Y2185" s="58" t="s">
        <v>3834</v>
      </c>
      <c r="Z2185" s="50" t="n">
        <v>132040</v>
      </c>
      <c r="AA2185" s="58" t="s">
        <v>40</v>
      </c>
    </row>
    <row r="2186" s="59" customFormat="true" ht="12.75" hidden="true" customHeight="false" outlineLevel="0" collapsed="false">
      <c r="A2186" s="42" t="n">
        <v>4175</v>
      </c>
      <c r="B2186" s="43" t="n">
        <v>910036</v>
      </c>
      <c r="C2186" s="93" t="s">
        <v>1</v>
      </c>
      <c r="D2186" s="45" t="n">
        <v>193263</v>
      </c>
      <c r="E2186" s="46" t="s">
        <v>69</v>
      </c>
      <c r="F2186" s="45" t="n">
        <v>131619</v>
      </c>
      <c r="G2186" s="68" t="s">
        <v>345</v>
      </c>
      <c r="H2186" s="62" t="s">
        <v>3833</v>
      </c>
      <c r="I2186" s="50" t="n">
        <v>1134655</v>
      </c>
      <c r="J2186" s="187" t="n">
        <v>5343</v>
      </c>
      <c r="K2186" s="48" t="s">
        <v>347</v>
      </c>
      <c r="L2186" s="50" t="n">
        <v>130206</v>
      </c>
      <c r="M2186" s="68" t="s">
        <v>348</v>
      </c>
      <c r="N2186" s="62" t="s">
        <v>250</v>
      </c>
      <c r="O2186" s="53"/>
      <c r="P2186" s="53"/>
      <c r="Q2186" s="53"/>
      <c r="R2186" s="48"/>
      <c r="S2186" s="54"/>
      <c r="T2186" s="48" t="s">
        <v>73</v>
      </c>
      <c r="U2186" s="55"/>
      <c r="V2186" s="57" t="n">
        <v>36817</v>
      </c>
      <c r="W2186" s="57" t="n">
        <v>37064</v>
      </c>
      <c r="X2186" s="57" t="s">
        <v>580</v>
      </c>
      <c r="Y2186" s="58" t="s">
        <v>3834</v>
      </c>
      <c r="Z2186" s="50" t="n">
        <v>132040</v>
      </c>
      <c r="AA2186" s="58" t="s">
        <v>40</v>
      </c>
    </row>
    <row r="2187" s="59" customFormat="true" ht="12.75" hidden="false" customHeight="false" outlineLevel="0" collapsed="false">
      <c r="A2187" s="42" t="n">
        <v>4176</v>
      </c>
      <c r="B2187" s="43" t="n">
        <v>910036</v>
      </c>
      <c r="C2187" s="93" t="s">
        <v>1</v>
      </c>
      <c r="D2187" s="45" t="n">
        <v>193263</v>
      </c>
      <c r="E2187" s="46" t="s">
        <v>69</v>
      </c>
      <c r="F2187" s="45" t="n">
        <v>131620</v>
      </c>
      <c r="G2187" s="68"/>
      <c r="H2187" s="62" t="s">
        <v>3837</v>
      </c>
      <c r="I2187" s="50" t="n">
        <v>1133275</v>
      </c>
      <c r="J2187" s="45" t="n">
        <v>1146</v>
      </c>
      <c r="K2187" s="48" t="s">
        <v>43</v>
      </c>
      <c r="L2187" s="70" t="n">
        <v>553812</v>
      </c>
      <c r="M2187" s="99"/>
      <c r="N2187" s="100" t="s">
        <v>366</v>
      </c>
      <c r="O2187" s="53" t="s">
        <v>1865</v>
      </c>
      <c r="P2187" s="63" t="str">
        <f aca="false">IF(N2187="","",IF(ISERR(FIND(LEFT(N2187,1),"aeio")),"is a "&amp;N2187&amp;" "&amp;O2187,"is an "&amp;N2187&amp;" "&amp;O2187))</f>
        <v>is an application of a pump.</v>
      </c>
      <c r="Q2187" s="50"/>
      <c r="R2187" s="48"/>
      <c r="S2187" s="54"/>
      <c r="T2187" s="48" t="s">
        <v>73</v>
      </c>
      <c r="U2187" s="55"/>
      <c r="V2187" s="56" t="n">
        <v>36817</v>
      </c>
      <c r="W2187" s="56" t="n">
        <v>36817</v>
      </c>
      <c r="X2187" s="92"/>
      <c r="Y2187" s="58" t="s">
        <v>3838</v>
      </c>
      <c r="Z2187" s="50" t="n">
        <v>132040</v>
      </c>
      <c r="AA2187" s="58" t="s">
        <v>40</v>
      </c>
    </row>
    <row r="2188" s="59" customFormat="true" ht="12.75" hidden="true" customHeight="false" outlineLevel="0" collapsed="false">
      <c r="A2188" s="42" t="n">
        <v>4177</v>
      </c>
      <c r="B2188" s="152" t="n">
        <v>910036</v>
      </c>
      <c r="C2188" s="93" t="s">
        <v>1</v>
      </c>
      <c r="D2188" s="45" t="n">
        <v>193263</v>
      </c>
      <c r="E2188" s="46" t="s">
        <v>69</v>
      </c>
      <c r="F2188" s="45" t="n">
        <v>131620</v>
      </c>
      <c r="G2188" s="68"/>
      <c r="H2188" s="62" t="s">
        <v>3839</v>
      </c>
      <c r="I2188" s="50" t="n">
        <v>1133987</v>
      </c>
      <c r="J2188" s="212" t="n">
        <v>1981</v>
      </c>
      <c r="K2188" s="48" t="s">
        <v>34</v>
      </c>
      <c r="L2188" s="50" t="n">
        <v>131620</v>
      </c>
      <c r="M2188" s="68"/>
      <c r="N2188" s="62" t="s">
        <v>3837</v>
      </c>
      <c r="O2188" s="53"/>
      <c r="P2188" s="53"/>
      <c r="Q2188" s="50"/>
      <c r="R2188" s="48"/>
      <c r="S2188" s="54"/>
      <c r="T2188" s="48" t="s">
        <v>73</v>
      </c>
      <c r="U2188" s="55"/>
      <c r="V2188" s="56" t="n">
        <v>36817</v>
      </c>
      <c r="W2188" s="56" t="n">
        <v>36817</v>
      </c>
      <c r="X2188" s="92"/>
      <c r="Y2188" s="58" t="s">
        <v>3838</v>
      </c>
      <c r="Z2188" s="50" t="n">
        <v>132040</v>
      </c>
      <c r="AA2188" s="58" t="s">
        <v>40</v>
      </c>
    </row>
    <row r="2189" s="161" customFormat="true" ht="12.75" hidden="true" customHeight="false" outlineLevel="0" collapsed="false">
      <c r="A2189" s="42" t="n">
        <v>4178</v>
      </c>
      <c r="B2189" s="42"/>
      <c r="C2189" s="93" t="s">
        <v>105</v>
      </c>
      <c r="D2189" s="45" t="n">
        <v>193263</v>
      </c>
      <c r="E2189" s="46" t="s">
        <v>69</v>
      </c>
      <c r="F2189" s="45" t="n">
        <v>131620</v>
      </c>
      <c r="G2189" s="68"/>
      <c r="H2189" s="62" t="s">
        <v>3840</v>
      </c>
      <c r="I2189" s="50" t="n">
        <v>1134001</v>
      </c>
      <c r="J2189" s="50" t="n">
        <v>1981</v>
      </c>
      <c r="K2189" s="48" t="s">
        <v>34</v>
      </c>
      <c r="L2189" s="50" t="n">
        <v>131620</v>
      </c>
      <c r="M2189" s="68"/>
      <c r="N2189" s="62" t="s">
        <v>3837</v>
      </c>
      <c r="O2189" s="53"/>
      <c r="P2189" s="53"/>
      <c r="Q2189" s="50"/>
      <c r="R2189" s="48"/>
      <c r="S2189" s="54"/>
      <c r="T2189" s="48" t="s">
        <v>73</v>
      </c>
      <c r="U2189" s="55"/>
      <c r="V2189" s="56" t="n">
        <v>36817</v>
      </c>
      <c r="W2189" s="56" t="n">
        <v>36817</v>
      </c>
      <c r="X2189" s="92"/>
      <c r="Y2189" s="58" t="s">
        <v>3838</v>
      </c>
      <c r="Z2189" s="50" t="n">
        <v>132040</v>
      </c>
      <c r="AA2189" s="58" t="s">
        <v>40</v>
      </c>
    </row>
    <row r="2190" s="59" customFormat="true" ht="12.75" hidden="true" customHeight="false" outlineLevel="0" collapsed="false">
      <c r="A2190" s="42" t="n">
        <v>4179</v>
      </c>
      <c r="B2190" s="43" t="n">
        <v>910036</v>
      </c>
      <c r="C2190" s="93" t="s">
        <v>1</v>
      </c>
      <c r="D2190" s="45" t="n">
        <v>193263</v>
      </c>
      <c r="E2190" s="46" t="s">
        <v>69</v>
      </c>
      <c r="F2190" s="45" t="n">
        <v>131620</v>
      </c>
      <c r="G2190" s="68" t="s">
        <v>345</v>
      </c>
      <c r="H2190" s="62" t="s">
        <v>3837</v>
      </c>
      <c r="I2190" s="50" t="n">
        <v>1134656</v>
      </c>
      <c r="J2190" s="187" t="n">
        <v>5343</v>
      </c>
      <c r="K2190" s="48" t="s">
        <v>347</v>
      </c>
      <c r="L2190" s="50" t="n">
        <v>130206</v>
      </c>
      <c r="M2190" s="68" t="s">
        <v>348</v>
      </c>
      <c r="N2190" s="62" t="s">
        <v>250</v>
      </c>
      <c r="O2190" s="53"/>
      <c r="P2190" s="53"/>
      <c r="Q2190" s="53"/>
      <c r="R2190" s="48"/>
      <c r="S2190" s="54"/>
      <c r="T2190" s="48" t="s">
        <v>73</v>
      </c>
      <c r="U2190" s="55"/>
      <c r="V2190" s="57" t="n">
        <v>36817</v>
      </c>
      <c r="W2190" s="57" t="n">
        <v>37064</v>
      </c>
      <c r="X2190" s="57" t="s">
        <v>580</v>
      </c>
      <c r="Y2190" s="58" t="s">
        <v>3838</v>
      </c>
      <c r="Z2190" s="50" t="n">
        <v>132040</v>
      </c>
      <c r="AA2190" s="58" t="s">
        <v>40</v>
      </c>
    </row>
    <row r="2191" s="59" customFormat="true" ht="12.75" hidden="false" customHeight="false" outlineLevel="0" collapsed="false">
      <c r="A2191" s="42" t="n">
        <v>4180</v>
      </c>
      <c r="B2191" s="152" t="n">
        <v>910036</v>
      </c>
      <c r="C2191" s="93" t="s">
        <v>1</v>
      </c>
      <c r="D2191" s="45" t="n">
        <v>193263</v>
      </c>
      <c r="E2191" s="46" t="s">
        <v>69</v>
      </c>
      <c r="F2191" s="45" t="n">
        <v>131621</v>
      </c>
      <c r="G2191" s="68"/>
      <c r="H2191" s="62" t="s">
        <v>3841</v>
      </c>
      <c r="I2191" s="50" t="n">
        <v>1133276</v>
      </c>
      <c r="J2191" s="186" t="n">
        <v>1146</v>
      </c>
      <c r="K2191" s="48" t="s">
        <v>43</v>
      </c>
      <c r="L2191" s="70" t="n">
        <v>553812</v>
      </c>
      <c r="M2191" s="99"/>
      <c r="N2191" s="100" t="s">
        <v>366</v>
      </c>
      <c r="O2191" s="53" t="s">
        <v>1865</v>
      </c>
      <c r="P2191" s="63" t="str">
        <f aca="false">IF(N2191="","",IF(ISERR(FIND(LEFT(N2191,1),"aeio")),"is a "&amp;N2191&amp;" "&amp;O2191,"is an "&amp;N2191&amp;" "&amp;O2191))</f>
        <v>is an application of a pump.</v>
      </c>
      <c r="Q2191" s="50"/>
      <c r="R2191" s="48"/>
      <c r="S2191" s="54"/>
      <c r="T2191" s="48" t="s">
        <v>73</v>
      </c>
      <c r="U2191" s="55"/>
      <c r="V2191" s="56" t="n">
        <v>36817</v>
      </c>
      <c r="W2191" s="56" t="n">
        <v>36817</v>
      </c>
      <c r="X2191" s="92"/>
      <c r="Y2191" s="58" t="s">
        <v>3842</v>
      </c>
      <c r="Z2191" s="50" t="n">
        <v>132040</v>
      </c>
      <c r="AA2191" s="58" t="s">
        <v>40</v>
      </c>
    </row>
    <row r="2192" s="161" customFormat="true" ht="12.75" hidden="true" customHeight="false" outlineLevel="0" collapsed="false">
      <c r="A2192" s="42" t="n">
        <v>4181</v>
      </c>
      <c r="B2192" s="42"/>
      <c r="C2192" s="93" t="s">
        <v>105</v>
      </c>
      <c r="D2192" s="45" t="n">
        <v>193263</v>
      </c>
      <c r="E2192" s="46" t="s">
        <v>69</v>
      </c>
      <c r="F2192" s="45" t="n">
        <v>131621</v>
      </c>
      <c r="G2192" s="68"/>
      <c r="H2192" s="62" t="s">
        <v>3843</v>
      </c>
      <c r="I2192" s="50" t="n">
        <v>1133993</v>
      </c>
      <c r="J2192" s="50" t="n">
        <v>1981</v>
      </c>
      <c r="K2192" s="48" t="s">
        <v>34</v>
      </c>
      <c r="L2192" s="50" t="n">
        <v>131621</v>
      </c>
      <c r="M2192" s="68"/>
      <c r="N2192" s="62" t="s">
        <v>3841</v>
      </c>
      <c r="O2192" s="53"/>
      <c r="P2192" s="53"/>
      <c r="Q2192" s="50"/>
      <c r="R2192" s="48"/>
      <c r="S2192" s="54"/>
      <c r="T2192" s="48" t="s">
        <v>73</v>
      </c>
      <c r="U2192" s="55"/>
      <c r="V2192" s="56" t="n">
        <v>36817</v>
      </c>
      <c r="W2192" s="56" t="n">
        <v>36817</v>
      </c>
      <c r="X2192" s="92"/>
      <c r="Y2192" s="58" t="s">
        <v>3842</v>
      </c>
      <c r="Z2192" s="50" t="n">
        <v>132040</v>
      </c>
      <c r="AA2192" s="58" t="s">
        <v>40</v>
      </c>
    </row>
    <row r="2193" s="59" customFormat="true" ht="12.75" hidden="true" customHeight="false" outlineLevel="0" collapsed="false">
      <c r="A2193" s="42" t="n">
        <v>4182</v>
      </c>
      <c r="B2193" s="43" t="n">
        <v>910036</v>
      </c>
      <c r="C2193" s="93" t="s">
        <v>1</v>
      </c>
      <c r="D2193" s="45" t="n">
        <v>193263</v>
      </c>
      <c r="E2193" s="46" t="s">
        <v>69</v>
      </c>
      <c r="F2193" s="45" t="n">
        <v>131621</v>
      </c>
      <c r="G2193" s="68" t="s">
        <v>345</v>
      </c>
      <c r="H2193" s="62" t="s">
        <v>3841</v>
      </c>
      <c r="I2193" s="50" t="n">
        <v>1134657</v>
      </c>
      <c r="J2193" s="187" t="n">
        <v>5343</v>
      </c>
      <c r="K2193" s="48" t="s">
        <v>347</v>
      </c>
      <c r="L2193" s="50" t="n">
        <v>130206</v>
      </c>
      <c r="M2193" s="68" t="s">
        <v>348</v>
      </c>
      <c r="N2193" s="62" t="s">
        <v>250</v>
      </c>
      <c r="O2193" s="53"/>
      <c r="P2193" s="53"/>
      <c r="Q2193" s="53"/>
      <c r="R2193" s="48"/>
      <c r="S2193" s="54"/>
      <c r="T2193" s="48" t="s">
        <v>73</v>
      </c>
      <c r="U2193" s="55"/>
      <c r="V2193" s="57" t="n">
        <v>36817</v>
      </c>
      <c r="W2193" s="57" t="n">
        <v>37064</v>
      </c>
      <c r="X2193" s="57" t="s">
        <v>580</v>
      </c>
      <c r="Y2193" s="58" t="s">
        <v>3842</v>
      </c>
      <c r="Z2193" s="50" t="n">
        <v>132040</v>
      </c>
      <c r="AA2193" s="58" t="s">
        <v>40</v>
      </c>
    </row>
    <row r="2194" s="59" customFormat="true" ht="12.75" hidden="false" customHeight="false" outlineLevel="0" collapsed="false">
      <c r="A2194" s="42" t="n">
        <v>4183</v>
      </c>
      <c r="B2194" s="152" t="n">
        <v>910036</v>
      </c>
      <c r="C2194" s="93" t="s">
        <v>1</v>
      </c>
      <c r="D2194" s="45" t="n">
        <v>193263</v>
      </c>
      <c r="E2194" s="46" t="s">
        <v>69</v>
      </c>
      <c r="F2194" s="45" t="n">
        <v>131622</v>
      </c>
      <c r="G2194" s="68"/>
      <c r="H2194" s="62" t="s">
        <v>3844</v>
      </c>
      <c r="I2194" s="50" t="n">
        <v>1133277</v>
      </c>
      <c r="J2194" s="186" t="n">
        <v>1146</v>
      </c>
      <c r="K2194" s="48" t="s">
        <v>43</v>
      </c>
      <c r="L2194" s="70" t="n">
        <v>553812</v>
      </c>
      <c r="M2194" s="99"/>
      <c r="N2194" s="100" t="s">
        <v>366</v>
      </c>
      <c r="O2194" s="53" t="s">
        <v>1865</v>
      </c>
      <c r="P2194" s="63" t="str">
        <f aca="false">IF(N2194="","",IF(ISERR(FIND(LEFT(N2194,1),"aeio")),"is a "&amp;N2194&amp;" "&amp;O2194,"is an "&amp;N2194&amp;" "&amp;O2194))</f>
        <v>is an application of a pump.</v>
      </c>
      <c r="Q2194" s="50"/>
      <c r="R2194" s="48"/>
      <c r="S2194" s="54"/>
      <c r="T2194" s="48" t="s">
        <v>73</v>
      </c>
      <c r="U2194" s="55"/>
      <c r="V2194" s="56" t="n">
        <v>36817</v>
      </c>
      <c r="W2194" s="56" t="n">
        <v>36817</v>
      </c>
      <c r="X2194" s="92"/>
      <c r="Y2194" s="58" t="s">
        <v>3845</v>
      </c>
      <c r="Z2194" s="50" t="n">
        <v>132040</v>
      </c>
      <c r="AA2194" s="58" t="s">
        <v>40</v>
      </c>
    </row>
    <row r="2195" s="161" customFormat="true" ht="12.75" hidden="true" customHeight="false" outlineLevel="0" collapsed="false">
      <c r="A2195" s="42" t="n">
        <v>4184</v>
      </c>
      <c r="B2195" s="42"/>
      <c r="C2195" s="93" t="s">
        <v>105</v>
      </c>
      <c r="D2195" s="45" t="n">
        <v>193263</v>
      </c>
      <c r="E2195" s="46" t="s">
        <v>69</v>
      </c>
      <c r="F2195" s="45" t="n">
        <v>131622</v>
      </c>
      <c r="G2195" s="68"/>
      <c r="H2195" s="62" t="s">
        <v>3846</v>
      </c>
      <c r="I2195" s="50" t="n">
        <v>1133994</v>
      </c>
      <c r="J2195" s="50" t="n">
        <v>1981</v>
      </c>
      <c r="K2195" s="48" t="s">
        <v>34</v>
      </c>
      <c r="L2195" s="50" t="n">
        <v>131622</v>
      </c>
      <c r="M2195" s="68"/>
      <c r="N2195" s="62" t="s">
        <v>3844</v>
      </c>
      <c r="O2195" s="53"/>
      <c r="P2195" s="53"/>
      <c r="Q2195" s="50"/>
      <c r="R2195" s="48"/>
      <c r="S2195" s="54"/>
      <c r="T2195" s="48" t="s">
        <v>73</v>
      </c>
      <c r="U2195" s="55"/>
      <c r="V2195" s="56" t="n">
        <v>36817</v>
      </c>
      <c r="W2195" s="56" t="n">
        <v>36817</v>
      </c>
      <c r="X2195" s="92"/>
      <c r="Y2195" s="58" t="s">
        <v>3845</v>
      </c>
      <c r="Z2195" s="50" t="n">
        <v>132040</v>
      </c>
      <c r="AA2195" s="58" t="s">
        <v>40</v>
      </c>
    </row>
    <row r="2196" s="59" customFormat="true" ht="12.75" hidden="true" customHeight="false" outlineLevel="0" collapsed="false">
      <c r="A2196" s="42" t="n">
        <v>4185</v>
      </c>
      <c r="B2196" s="43" t="n">
        <v>910036</v>
      </c>
      <c r="C2196" s="93" t="s">
        <v>1</v>
      </c>
      <c r="D2196" s="45" t="n">
        <v>193263</v>
      </c>
      <c r="E2196" s="46" t="s">
        <v>69</v>
      </c>
      <c r="F2196" s="45" t="n">
        <v>131622</v>
      </c>
      <c r="G2196" s="68" t="s">
        <v>345</v>
      </c>
      <c r="H2196" s="62" t="s">
        <v>3844</v>
      </c>
      <c r="I2196" s="50" t="n">
        <v>1134658</v>
      </c>
      <c r="J2196" s="187" t="n">
        <v>5343</v>
      </c>
      <c r="K2196" s="48" t="s">
        <v>347</v>
      </c>
      <c r="L2196" s="50" t="n">
        <v>130206</v>
      </c>
      <c r="M2196" s="68" t="s">
        <v>348</v>
      </c>
      <c r="N2196" s="62" t="s">
        <v>250</v>
      </c>
      <c r="O2196" s="53"/>
      <c r="P2196" s="53"/>
      <c r="Q2196" s="53"/>
      <c r="R2196" s="48"/>
      <c r="S2196" s="54"/>
      <c r="T2196" s="48" t="s">
        <v>73</v>
      </c>
      <c r="U2196" s="55"/>
      <c r="V2196" s="57" t="n">
        <v>36817</v>
      </c>
      <c r="W2196" s="57" t="n">
        <v>37064</v>
      </c>
      <c r="X2196" s="57" t="s">
        <v>580</v>
      </c>
      <c r="Y2196" s="58" t="s">
        <v>3845</v>
      </c>
      <c r="Z2196" s="50" t="n">
        <v>132040</v>
      </c>
      <c r="AA2196" s="58" t="s">
        <v>40</v>
      </c>
    </row>
    <row r="2197" s="59" customFormat="true" ht="12.75" hidden="false" customHeight="false" outlineLevel="0" collapsed="false">
      <c r="A2197" s="42" t="n">
        <v>4186</v>
      </c>
      <c r="B2197" s="152" t="n">
        <v>910036</v>
      </c>
      <c r="C2197" s="93" t="s">
        <v>1</v>
      </c>
      <c r="D2197" s="45" t="n">
        <v>193263</v>
      </c>
      <c r="E2197" s="46" t="s">
        <v>69</v>
      </c>
      <c r="F2197" s="45" t="n">
        <v>131623</v>
      </c>
      <c r="G2197" s="68"/>
      <c r="H2197" s="62" t="s">
        <v>3847</v>
      </c>
      <c r="I2197" s="50" t="n">
        <v>1133278</v>
      </c>
      <c r="J2197" s="186" t="n">
        <v>1146</v>
      </c>
      <c r="K2197" s="48" t="s">
        <v>43</v>
      </c>
      <c r="L2197" s="70" t="n">
        <v>553812</v>
      </c>
      <c r="M2197" s="99"/>
      <c r="N2197" s="100" t="s">
        <v>366</v>
      </c>
      <c r="O2197" s="53" t="s">
        <v>1865</v>
      </c>
      <c r="P2197" s="63" t="str">
        <f aca="false">IF(N2197="","",IF(ISERR(FIND(LEFT(N2197,1),"aeio")),"is a "&amp;N2197&amp;" "&amp;O2197,"is an "&amp;N2197&amp;" "&amp;O2197))</f>
        <v>is an application of a pump.</v>
      </c>
      <c r="Q2197" s="50"/>
      <c r="R2197" s="48"/>
      <c r="S2197" s="54"/>
      <c r="T2197" s="48" t="s">
        <v>73</v>
      </c>
      <c r="U2197" s="55"/>
      <c r="V2197" s="56" t="n">
        <v>36817</v>
      </c>
      <c r="W2197" s="56" t="n">
        <v>36817</v>
      </c>
      <c r="X2197" s="92"/>
      <c r="Y2197" s="58" t="s">
        <v>3848</v>
      </c>
      <c r="Z2197" s="50" t="n">
        <v>132040</v>
      </c>
      <c r="AA2197" s="58" t="s">
        <v>40</v>
      </c>
    </row>
    <row r="2198" s="161" customFormat="true" ht="12.75" hidden="true" customHeight="false" outlineLevel="0" collapsed="false">
      <c r="A2198" s="42" t="n">
        <v>4187</v>
      </c>
      <c r="B2198" s="42"/>
      <c r="C2198" s="93" t="s">
        <v>105</v>
      </c>
      <c r="D2198" s="45" t="n">
        <v>193263</v>
      </c>
      <c r="E2198" s="46" t="s">
        <v>69</v>
      </c>
      <c r="F2198" s="45" t="n">
        <v>131623</v>
      </c>
      <c r="G2198" s="68"/>
      <c r="H2198" s="62" t="s">
        <v>3849</v>
      </c>
      <c r="I2198" s="50" t="n">
        <v>1134000</v>
      </c>
      <c r="J2198" s="50" t="n">
        <v>1981</v>
      </c>
      <c r="K2198" s="48" t="s">
        <v>34</v>
      </c>
      <c r="L2198" s="50" t="n">
        <v>131623</v>
      </c>
      <c r="M2198" s="68"/>
      <c r="N2198" s="62" t="s">
        <v>3847</v>
      </c>
      <c r="O2198" s="53"/>
      <c r="P2198" s="53"/>
      <c r="Q2198" s="50"/>
      <c r="R2198" s="48"/>
      <c r="S2198" s="54"/>
      <c r="T2198" s="48" t="s">
        <v>73</v>
      </c>
      <c r="U2198" s="55"/>
      <c r="V2198" s="56" t="n">
        <v>36817</v>
      </c>
      <c r="W2198" s="56" t="n">
        <v>36817</v>
      </c>
      <c r="X2198" s="92"/>
      <c r="Y2198" s="58" t="s">
        <v>3848</v>
      </c>
      <c r="Z2198" s="50" t="n">
        <v>132040</v>
      </c>
      <c r="AA2198" s="58" t="s">
        <v>40</v>
      </c>
    </row>
    <row r="2199" s="59" customFormat="true" ht="12.75" hidden="true" customHeight="false" outlineLevel="0" collapsed="false">
      <c r="A2199" s="42" t="n">
        <v>4188</v>
      </c>
      <c r="B2199" s="43" t="n">
        <v>910036</v>
      </c>
      <c r="C2199" s="93" t="s">
        <v>1</v>
      </c>
      <c r="D2199" s="45" t="n">
        <v>193263</v>
      </c>
      <c r="E2199" s="46" t="s">
        <v>69</v>
      </c>
      <c r="F2199" s="45" t="n">
        <v>131623</v>
      </c>
      <c r="G2199" s="68" t="s">
        <v>345</v>
      </c>
      <c r="H2199" s="62" t="s">
        <v>3847</v>
      </c>
      <c r="I2199" s="50" t="n">
        <v>1134659</v>
      </c>
      <c r="J2199" s="187" t="n">
        <v>5343</v>
      </c>
      <c r="K2199" s="48" t="s">
        <v>347</v>
      </c>
      <c r="L2199" s="50" t="n">
        <v>130206</v>
      </c>
      <c r="M2199" s="68" t="s">
        <v>348</v>
      </c>
      <c r="N2199" s="62" t="s">
        <v>250</v>
      </c>
      <c r="O2199" s="53"/>
      <c r="P2199" s="53"/>
      <c r="Q2199" s="53"/>
      <c r="R2199" s="48"/>
      <c r="S2199" s="54"/>
      <c r="T2199" s="48" t="s">
        <v>73</v>
      </c>
      <c r="U2199" s="55"/>
      <c r="V2199" s="57" t="n">
        <v>36817</v>
      </c>
      <c r="W2199" s="57" t="n">
        <v>37064</v>
      </c>
      <c r="X2199" s="57" t="s">
        <v>580</v>
      </c>
      <c r="Y2199" s="58" t="s">
        <v>3848</v>
      </c>
      <c r="Z2199" s="50" t="n">
        <v>132040</v>
      </c>
      <c r="AA2199" s="58" t="s">
        <v>40</v>
      </c>
    </row>
    <row r="2200" s="59" customFormat="true" ht="12.75" hidden="false" customHeight="false" outlineLevel="0" collapsed="false">
      <c r="A2200" s="42" t="n">
        <v>4189</v>
      </c>
      <c r="B2200" s="152" t="n">
        <v>910036</v>
      </c>
      <c r="C2200" s="93" t="s">
        <v>1</v>
      </c>
      <c r="D2200" s="45" t="n">
        <v>193263</v>
      </c>
      <c r="E2200" s="46" t="s">
        <v>69</v>
      </c>
      <c r="F2200" s="45" t="n">
        <v>131624</v>
      </c>
      <c r="G2200" s="68"/>
      <c r="H2200" s="62" t="s">
        <v>3850</v>
      </c>
      <c r="I2200" s="50" t="n">
        <v>1133279</v>
      </c>
      <c r="J2200" s="186" t="n">
        <v>1146</v>
      </c>
      <c r="K2200" s="48" t="s">
        <v>43</v>
      </c>
      <c r="L2200" s="70" t="n">
        <v>553812</v>
      </c>
      <c r="M2200" s="99"/>
      <c r="N2200" s="100" t="s">
        <v>366</v>
      </c>
      <c r="O2200" s="53" t="s">
        <v>1865</v>
      </c>
      <c r="P2200" s="63" t="str">
        <f aca="false">IF(N2200="","",IF(ISERR(FIND(LEFT(N2200,1),"aeio")),"is a "&amp;N2200&amp;" "&amp;O2200,"is an "&amp;N2200&amp;" "&amp;O2200))</f>
        <v>is an application of a pump.</v>
      </c>
      <c r="Q2200" s="50"/>
      <c r="R2200" s="48"/>
      <c r="S2200" s="54"/>
      <c r="T2200" s="48" t="s">
        <v>73</v>
      </c>
      <c r="U2200" s="55"/>
      <c r="V2200" s="56" t="n">
        <v>36817</v>
      </c>
      <c r="W2200" s="56" t="n">
        <v>36817</v>
      </c>
      <c r="X2200" s="92"/>
      <c r="Y2200" s="58" t="s">
        <v>3851</v>
      </c>
      <c r="Z2200" s="50" t="n">
        <v>132040</v>
      </c>
      <c r="AA2200" s="58" t="s">
        <v>40</v>
      </c>
    </row>
    <row r="2201" s="161" customFormat="true" ht="12.75" hidden="true" customHeight="false" outlineLevel="0" collapsed="false">
      <c r="A2201" s="42" t="n">
        <v>4190</v>
      </c>
      <c r="B2201" s="42"/>
      <c r="C2201" s="93" t="s">
        <v>105</v>
      </c>
      <c r="D2201" s="45" t="n">
        <v>193263</v>
      </c>
      <c r="E2201" s="46" t="s">
        <v>69</v>
      </c>
      <c r="F2201" s="45" t="n">
        <v>131624</v>
      </c>
      <c r="G2201" s="68"/>
      <c r="H2201" s="62" t="s">
        <v>3852</v>
      </c>
      <c r="I2201" s="50" t="n">
        <v>1133996</v>
      </c>
      <c r="J2201" s="50" t="n">
        <v>1981</v>
      </c>
      <c r="K2201" s="48" t="s">
        <v>34</v>
      </c>
      <c r="L2201" s="50" t="n">
        <v>131624</v>
      </c>
      <c r="M2201" s="68"/>
      <c r="N2201" s="62" t="s">
        <v>3850</v>
      </c>
      <c r="O2201" s="53"/>
      <c r="P2201" s="53"/>
      <c r="Q2201" s="50"/>
      <c r="R2201" s="48"/>
      <c r="S2201" s="54"/>
      <c r="T2201" s="48" t="s">
        <v>73</v>
      </c>
      <c r="U2201" s="55"/>
      <c r="V2201" s="56" t="n">
        <v>36817</v>
      </c>
      <c r="W2201" s="56" t="n">
        <v>36817</v>
      </c>
      <c r="X2201" s="92"/>
      <c r="Y2201" s="58" t="s">
        <v>3851</v>
      </c>
      <c r="Z2201" s="50" t="n">
        <v>132040</v>
      </c>
      <c r="AA2201" s="58" t="s">
        <v>40</v>
      </c>
    </row>
    <row r="2202" s="59" customFormat="true" ht="12.75" hidden="true" customHeight="false" outlineLevel="0" collapsed="false">
      <c r="A2202" s="42" t="n">
        <v>4191</v>
      </c>
      <c r="B2202" s="43" t="n">
        <v>910036</v>
      </c>
      <c r="C2202" s="93" t="s">
        <v>1</v>
      </c>
      <c r="D2202" s="45" t="n">
        <v>193263</v>
      </c>
      <c r="E2202" s="46" t="s">
        <v>69</v>
      </c>
      <c r="F2202" s="45" t="n">
        <v>131624</v>
      </c>
      <c r="G2202" s="68" t="s">
        <v>345</v>
      </c>
      <c r="H2202" s="62" t="s">
        <v>3850</v>
      </c>
      <c r="I2202" s="50" t="n">
        <v>1134660</v>
      </c>
      <c r="J2202" s="187" t="n">
        <v>5343</v>
      </c>
      <c r="K2202" s="48" t="s">
        <v>347</v>
      </c>
      <c r="L2202" s="50" t="n">
        <v>130206</v>
      </c>
      <c r="M2202" s="68" t="s">
        <v>348</v>
      </c>
      <c r="N2202" s="62" t="s">
        <v>250</v>
      </c>
      <c r="O2202" s="53"/>
      <c r="P2202" s="53"/>
      <c r="Q2202" s="53"/>
      <c r="R2202" s="48"/>
      <c r="S2202" s="54"/>
      <c r="T2202" s="48" t="s">
        <v>73</v>
      </c>
      <c r="U2202" s="55"/>
      <c r="V2202" s="57" t="n">
        <v>36817</v>
      </c>
      <c r="W2202" s="57" t="n">
        <v>37064</v>
      </c>
      <c r="X2202" s="57" t="s">
        <v>580</v>
      </c>
      <c r="Y2202" s="58" t="s">
        <v>3851</v>
      </c>
      <c r="Z2202" s="50" t="n">
        <v>132040</v>
      </c>
      <c r="AA2202" s="58" t="s">
        <v>40</v>
      </c>
    </row>
    <row r="2203" s="59" customFormat="true" ht="12.75" hidden="false" customHeight="false" outlineLevel="0" collapsed="false">
      <c r="A2203" s="42" t="n">
        <v>4192</v>
      </c>
      <c r="B2203" s="152" t="n">
        <v>910036</v>
      </c>
      <c r="C2203" s="93" t="s">
        <v>1</v>
      </c>
      <c r="D2203" s="45" t="n">
        <v>193263</v>
      </c>
      <c r="E2203" s="46" t="s">
        <v>69</v>
      </c>
      <c r="F2203" s="45" t="n">
        <v>131625</v>
      </c>
      <c r="G2203" s="68"/>
      <c r="H2203" s="62" t="s">
        <v>3853</v>
      </c>
      <c r="I2203" s="50" t="n">
        <v>1133280</v>
      </c>
      <c r="J2203" s="186" t="n">
        <v>1146</v>
      </c>
      <c r="K2203" s="48" t="s">
        <v>43</v>
      </c>
      <c r="L2203" s="70" t="n">
        <v>553812</v>
      </c>
      <c r="M2203" s="99"/>
      <c r="N2203" s="100" t="s">
        <v>366</v>
      </c>
      <c r="O2203" s="53" t="s">
        <v>1865</v>
      </c>
      <c r="P2203" s="63" t="str">
        <f aca="false">IF(N2203="","",IF(ISERR(FIND(LEFT(N2203,1),"aeio")),"is a "&amp;N2203&amp;" "&amp;O2203,"is an "&amp;N2203&amp;" "&amp;O2203))</f>
        <v>is an application of a pump.</v>
      </c>
      <c r="Q2203" s="50"/>
      <c r="R2203" s="48"/>
      <c r="S2203" s="54"/>
      <c r="T2203" s="48" t="s">
        <v>73</v>
      </c>
      <c r="U2203" s="55"/>
      <c r="V2203" s="56" t="n">
        <v>36817</v>
      </c>
      <c r="W2203" s="56" t="n">
        <v>36817</v>
      </c>
      <c r="X2203" s="92"/>
      <c r="Y2203" s="58" t="s">
        <v>3854</v>
      </c>
      <c r="Z2203" s="50" t="n">
        <v>132040</v>
      </c>
      <c r="AA2203" s="58" t="s">
        <v>40</v>
      </c>
    </row>
    <row r="2204" s="161" customFormat="true" ht="12.75" hidden="true" customHeight="false" outlineLevel="0" collapsed="false">
      <c r="A2204" s="42" t="n">
        <v>4193</v>
      </c>
      <c r="B2204" s="42"/>
      <c r="C2204" s="93" t="s">
        <v>105</v>
      </c>
      <c r="D2204" s="45" t="n">
        <v>193263</v>
      </c>
      <c r="E2204" s="46" t="s">
        <v>69</v>
      </c>
      <c r="F2204" s="45" t="n">
        <v>131625</v>
      </c>
      <c r="G2204" s="68"/>
      <c r="H2204" s="62" t="s">
        <v>3855</v>
      </c>
      <c r="I2204" s="50" t="n">
        <v>1133992</v>
      </c>
      <c r="J2204" s="50" t="n">
        <v>1981</v>
      </c>
      <c r="K2204" s="48" t="s">
        <v>34</v>
      </c>
      <c r="L2204" s="50" t="n">
        <v>131625</v>
      </c>
      <c r="M2204" s="68"/>
      <c r="N2204" s="62" t="s">
        <v>3853</v>
      </c>
      <c r="O2204" s="53"/>
      <c r="P2204" s="53"/>
      <c r="Q2204" s="50"/>
      <c r="R2204" s="48"/>
      <c r="S2204" s="54"/>
      <c r="T2204" s="48" t="s">
        <v>73</v>
      </c>
      <c r="U2204" s="55"/>
      <c r="V2204" s="56" t="n">
        <v>36817</v>
      </c>
      <c r="W2204" s="56" t="n">
        <v>36817</v>
      </c>
      <c r="X2204" s="92"/>
      <c r="Y2204" s="58" t="s">
        <v>3854</v>
      </c>
      <c r="Z2204" s="50" t="n">
        <v>132040</v>
      </c>
      <c r="AA2204" s="58" t="s">
        <v>40</v>
      </c>
    </row>
    <row r="2205" s="59" customFormat="true" ht="12.75" hidden="true" customHeight="false" outlineLevel="0" collapsed="false">
      <c r="A2205" s="42" t="n">
        <v>4194</v>
      </c>
      <c r="B2205" s="43" t="n">
        <v>910036</v>
      </c>
      <c r="C2205" s="93" t="s">
        <v>1</v>
      </c>
      <c r="D2205" s="45" t="n">
        <v>193263</v>
      </c>
      <c r="E2205" s="46" t="s">
        <v>69</v>
      </c>
      <c r="F2205" s="45" t="n">
        <v>131625</v>
      </c>
      <c r="G2205" s="68" t="s">
        <v>345</v>
      </c>
      <c r="H2205" s="62" t="s">
        <v>3853</v>
      </c>
      <c r="I2205" s="50" t="n">
        <v>1134661</v>
      </c>
      <c r="J2205" s="187" t="n">
        <v>5343</v>
      </c>
      <c r="K2205" s="48" t="s">
        <v>347</v>
      </c>
      <c r="L2205" s="50" t="n">
        <v>130206</v>
      </c>
      <c r="M2205" s="68" t="s">
        <v>348</v>
      </c>
      <c r="N2205" s="62" t="s">
        <v>250</v>
      </c>
      <c r="O2205" s="53"/>
      <c r="P2205" s="53"/>
      <c r="Q2205" s="53"/>
      <c r="R2205" s="48"/>
      <c r="S2205" s="54"/>
      <c r="T2205" s="48" t="s">
        <v>73</v>
      </c>
      <c r="U2205" s="55"/>
      <c r="V2205" s="57" t="n">
        <v>36817</v>
      </c>
      <c r="W2205" s="57" t="n">
        <v>37064</v>
      </c>
      <c r="X2205" s="57" t="s">
        <v>580</v>
      </c>
      <c r="Y2205" s="58" t="s">
        <v>3854</v>
      </c>
      <c r="Z2205" s="50" t="n">
        <v>132040</v>
      </c>
      <c r="AA2205" s="58" t="s">
        <v>40</v>
      </c>
    </row>
    <row r="2206" s="59" customFormat="true" ht="12.75" hidden="false" customHeight="false" outlineLevel="0" collapsed="false">
      <c r="A2206" s="42" t="n">
        <v>4195</v>
      </c>
      <c r="B2206" s="152" t="n">
        <v>910036</v>
      </c>
      <c r="C2206" s="93" t="s">
        <v>1</v>
      </c>
      <c r="D2206" s="45" t="n">
        <v>193263</v>
      </c>
      <c r="E2206" s="46" t="s">
        <v>69</v>
      </c>
      <c r="F2206" s="45" t="n">
        <v>131626</v>
      </c>
      <c r="G2206" s="68"/>
      <c r="H2206" s="62" t="s">
        <v>3856</v>
      </c>
      <c r="I2206" s="50" t="n">
        <v>1133281</v>
      </c>
      <c r="J2206" s="45" t="n">
        <v>1146</v>
      </c>
      <c r="K2206" s="48" t="s">
        <v>43</v>
      </c>
      <c r="L2206" s="70" t="n">
        <v>553812</v>
      </c>
      <c r="M2206" s="99"/>
      <c r="N2206" s="100" t="s">
        <v>366</v>
      </c>
      <c r="O2206" s="53" t="s">
        <v>1865</v>
      </c>
      <c r="P2206" s="63" t="str">
        <f aca="false">IF(N2206="","",IF(ISERR(FIND(LEFT(N2206,1),"aeio")),"is a "&amp;N2206&amp;" "&amp;O2206,"is an "&amp;N2206&amp;" "&amp;O2206))</f>
        <v>is an application of a pump.</v>
      </c>
      <c r="Q2206" s="50"/>
      <c r="R2206" s="48"/>
      <c r="S2206" s="54"/>
      <c r="T2206" s="48" t="s">
        <v>73</v>
      </c>
      <c r="U2206" s="55"/>
      <c r="V2206" s="56" t="n">
        <v>36817</v>
      </c>
      <c r="W2206" s="56" t="n">
        <v>36817</v>
      </c>
      <c r="X2206" s="92"/>
      <c r="Y2206" s="58" t="s">
        <v>3857</v>
      </c>
      <c r="Z2206" s="50" t="n">
        <v>132040</v>
      </c>
      <c r="AA2206" s="58" t="s">
        <v>40</v>
      </c>
    </row>
    <row r="2207" s="161" customFormat="true" ht="12.75" hidden="true" customHeight="false" outlineLevel="0" collapsed="false">
      <c r="A2207" s="42" t="n">
        <v>4196</v>
      </c>
      <c r="B2207" s="42"/>
      <c r="C2207" s="93" t="s">
        <v>105</v>
      </c>
      <c r="D2207" s="45" t="n">
        <v>193263</v>
      </c>
      <c r="E2207" s="46" t="s">
        <v>69</v>
      </c>
      <c r="F2207" s="45" t="n">
        <v>131626</v>
      </c>
      <c r="G2207" s="68"/>
      <c r="H2207" s="62" t="s">
        <v>3858</v>
      </c>
      <c r="I2207" s="50" t="n">
        <v>1133979</v>
      </c>
      <c r="J2207" s="212" t="n">
        <v>1981</v>
      </c>
      <c r="K2207" s="48" t="s">
        <v>34</v>
      </c>
      <c r="L2207" s="50" t="n">
        <v>131626</v>
      </c>
      <c r="M2207" s="68"/>
      <c r="N2207" s="62" t="s">
        <v>3856</v>
      </c>
      <c r="O2207" s="53"/>
      <c r="P2207" s="53"/>
      <c r="Q2207" s="50"/>
      <c r="R2207" s="48"/>
      <c r="S2207" s="54"/>
      <c r="T2207" s="48" t="s">
        <v>73</v>
      </c>
      <c r="U2207" s="55"/>
      <c r="V2207" s="56" t="n">
        <v>36817</v>
      </c>
      <c r="W2207" s="56" t="n">
        <v>36817</v>
      </c>
      <c r="X2207" s="92"/>
      <c r="Y2207" s="58" t="s">
        <v>3857</v>
      </c>
      <c r="Z2207" s="50" t="n">
        <v>132040</v>
      </c>
      <c r="AA2207" s="58" t="s">
        <v>40</v>
      </c>
    </row>
    <row r="2208" s="59" customFormat="true" ht="12.75" hidden="true" customHeight="false" outlineLevel="0" collapsed="false">
      <c r="A2208" s="42" t="n">
        <v>4197</v>
      </c>
      <c r="B2208" s="43" t="n">
        <v>910036</v>
      </c>
      <c r="C2208" s="93" t="s">
        <v>1</v>
      </c>
      <c r="D2208" s="45" t="n">
        <v>193263</v>
      </c>
      <c r="E2208" s="46" t="s">
        <v>69</v>
      </c>
      <c r="F2208" s="45" t="n">
        <v>131626</v>
      </c>
      <c r="G2208" s="68" t="s">
        <v>345</v>
      </c>
      <c r="H2208" s="62" t="s">
        <v>3856</v>
      </c>
      <c r="I2208" s="50" t="n">
        <v>1134662</v>
      </c>
      <c r="J2208" s="187" t="n">
        <v>5343</v>
      </c>
      <c r="K2208" s="48" t="s">
        <v>347</v>
      </c>
      <c r="L2208" s="50" t="n">
        <v>130206</v>
      </c>
      <c r="M2208" s="68" t="s">
        <v>348</v>
      </c>
      <c r="N2208" s="62" t="s">
        <v>250</v>
      </c>
      <c r="O2208" s="53"/>
      <c r="P2208" s="53"/>
      <c r="Q2208" s="53"/>
      <c r="R2208" s="48"/>
      <c r="S2208" s="54"/>
      <c r="T2208" s="48" t="s">
        <v>73</v>
      </c>
      <c r="U2208" s="55"/>
      <c r="V2208" s="57" t="n">
        <v>36817</v>
      </c>
      <c r="W2208" s="57" t="n">
        <v>37064</v>
      </c>
      <c r="X2208" s="57" t="s">
        <v>580</v>
      </c>
      <c r="Y2208" s="58" t="s">
        <v>3857</v>
      </c>
      <c r="Z2208" s="50" t="n">
        <v>132040</v>
      </c>
      <c r="AA2208" s="58" t="s">
        <v>40</v>
      </c>
    </row>
    <row r="2209" s="59" customFormat="true" ht="12.75" hidden="false" customHeight="false" outlineLevel="0" collapsed="false">
      <c r="A2209" s="42" t="n">
        <v>4198</v>
      </c>
      <c r="B2209" s="152" t="n">
        <v>910036</v>
      </c>
      <c r="C2209" s="93" t="s">
        <v>1</v>
      </c>
      <c r="D2209" s="45" t="n">
        <v>193263</v>
      </c>
      <c r="E2209" s="46" t="s">
        <v>69</v>
      </c>
      <c r="F2209" s="45" t="n">
        <v>131627</v>
      </c>
      <c r="G2209" s="68"/>
      <c r="H2209" s="62" t="s">
        <v>3859</v>
      </c>
      <c r="I2209" s="50" t="n">
        <v>1133282</v>
      </c>
      <c r="J2209" s="45" t="n">
        <v>1146</v>
      </c>
      <c r="K2209" s="48" t="s">
        <v>43</v>
      </c>
      <c r="L2209" s="70" t="n">
        <v>553812</v>
      </c>
      <c r="M2209" s="99"/>
      <c r="N2209" s="100" t="s">
        <v>366</v>
      </c>
      <c r="O2209" s="53" t="s">
        <v>1865</v>
      </c>
      <c r="P2209" s="63" t="str">
        <f aca="false">IF(N2209="","",IF(ISERR(FIND(LEFT(N2209,1),"aeio")),"is a "&amp;N2209&amp;" "&amp;O2209,"is an "&amp;N2209&amp;" "&amp;O2209))</f>
        <v>is an application of a pump.</v>
      </c>
      <c r="Q2209" s="50"/>
      <c r="R2209" s="48"/>
      <c r="S2209" s="54"/>
      <c r="T2209" s="48" t="s">
        <v>73</v>
      </c>
      <c r="U2209" s="55"/>
      <c r="V2209" s="56" t="n">
        <v>36817</v>
      </c>
      <c r="W2209" s="56" t="n">
        <v>36817</v>
      </c>
      <c r="X2209" s="92"/>
      <c r="Y2209" s="58" t="s">
        <v>3860</v>
      </c>
      <c r="Z2209" s="50" t="n">
        <v>132040</v>
      </c>
      <c r="AA2209" s="58" t="s">
        <v>40</v>
      </c>
    </row>
    <row r="2210" s="59" customFormat="true" ht="12.75" hidden="true" customHeight="false" outlineLevel="0" collapsed="false">
      <c r="A2210" s="42" t="n">
        <v>4199</v>
      </c>
      <c r="B2210" s="94"/>
      <c r="C2210" s="93" t="s">
        <v>105</v>
      </c>
      <c r="D2210" s="45" t="n">
        <v>193263</v>
      </c>
      <c r="E2210" s="46" t="s">
        <v>69</v>
      </c>
      <c r="F2210" s="45" t="n">
        <v>131627</v>
      </c>
      <c r="G2210" s="68"/>
      <c r="H2210" s="62" t="s">
        <v>3861</v>
      </c>
      <c r="I2210" s="50" t="n">
        <v>1133998</v>
      </c>
      <c r="J2210" s="50" t="n">
        <v>1981</v>
      </c>
      <c r="K2210" s="48" t="s">
        <v>34</v>
      </c>
      <c r="L2210" s="50" t="n">
        <v>131627</v>
      </c>
      <c r="M2210" s="68"/>
      <c r="N2210" s="62" t="s">
        <v>3859</v>
      </c>
      <c r="O2210" s="53"/>
      <c r="P2210" s="53"/>
      <c r="Q2210" s="50"/>
      <c r="R2210" s="48"/>
      <c r="S2210" s="54"/>
      <c r="T2210" s="48" t="s">
        <v>73</v>
      </c>
      <c r="U2210" s="55"/>
      <c r="V2210" s="56" t="n">
        <v>36817</v>
      </c>
      <c r="W2210" s="56" t="n">
        <v>36817</v>
      </c>
      <c r="X2210" s="92"/>
      <c r="Y2210" s="58" t="s">
        <v>3860</v>
      </c>
      <c r="Z2210" s="50" t="n">
        <v>132040</v>
      </c>
      <c r="AA2210" s="58" t="s">
        <v>40</v>
      </c>
    </row>
    <row r="2211" s="164" customFormat="true" ht="12.75" hidden="true" customHeight="false" outlineLevel="0" collapsed="false">
      <c r="A2211" s="42" t="n">
        <v>4200</v>
      </c>
      <c r="B2211" s="42"/>
      <c r="C2211" s="93" t="s">
        <v>105</v>
      </c>
      <c r="D2211" s="45" t="n">
        <v>193263</v>
      </c>
      <c r="E2211" s="46" t="s">
        <v>69</v>
      </c>
      <c r="F2211" s="45" t="n">
        <v>131627</v>
      </c>
      <c r="G2211" s="68"/>
      <c r="H2211" s="62" t="s">
        <v>3862</v>
      </c>
      <c r="I2211" s="50" t="n">
        <v>1134151</v>
      </c>
      <c r="J2211" s="50" t="n">
        <v>1981</v>
      </c>
      <c r="K2211" s="48" t="s">
        <v>34</v>
      </c>
      <c r="L2211" s="50" t="n">
        <v>131627</v>
      </c>
      <c r="M2211" s="68"/>
      <c r="N2211" s="62" t="s">
        <v>3859</v>
      </c>
      <c r="O2211" s="53"/>
      <c r="P2211" s="53"/>
      <c r="Q2211" s="50"/>
      <c r="R2211" s="48"/>
      <c r="S2211" s="54"/>
      <c r="T2211" s="48" t="s">
        <v>73</v>
      </c>
      <c r="U2211" s="55"/>
      <c r="V2211" s="56" t="n">
        <v>36817</v>
      </c>
      <c r="W2211" s="56" t="n">
        <v>36817</v>
      </c>
      <c r="X2211" s="92"/>
      <c r="Y2211" s="58" t="s">
        <v>3860</v>
      </c>
      <c r="Z2211" s="50" t="n">
        <v>132040</v>
      </c>
      <c r="AA2211" s="58" t="s">
        <v>40</v>
      </c>
    </row>
    <row r="2212" customFormat="false" ht="12.75" hidden="true" customHeight="false" outlineLevel="0" collapsed="false">
      <c r="A2212" s="42" t="n">
        <v>4201</v>
      </c>
      <c r="B2212" s="43" t="n">
        <v>910036</v>
      </c>
      <c r="C2212" s="93" t="s">
        <v>1</v>
      </c>
      <c r="D2212" s="45" t="n">
        <v>193263</v>
      </c>
      <c r="E2212" s="46" t="s">
        <v>69</v>
      </c>
      <c r="F2212" s="45" t="n">
        <v>131627</v>
      </c>
      <c r="G2212" s="68" t="s">
        <v>345</v>
      </c>
      <c r="H2212" s="62" t="s">
        <v>3859</v>
      </c>
      <c r="I2212" s="50" t="n">
        <v>1134663</v>
      </c>
      <c r="J2212" s="187" t="n">
        <v>5343</v>
      </c>
      <c r="K2212" s="48" t="s">
        <v>347</v>
      </c>
      <c r="L2212" s="50" t="n">
        <v>130206</v>
      </c>
      <c r="M2212" s="68" t="s">
        <v>348</v>
      </c>
      <c r="N2212" s="62" t="s">
        <v>250</v>
      </c>
      <c r="O2212" s="53"/>
      <c r="P2212" s="53"/>
      <c r="Q2212" s="53"/>
      <c r="R2212" s="48"/>
      <c r="S2212" s="54"/>
      <c r="T2212" s="48" t="s">
        <v>73</v>
      </c>
      <c r="U2212" s="55"/>
      <c r="V2212" s="57" t="n">
        <v>36817</v>
      </c>
      <c r="W2212" s="57" t="n">
        <v>37064</v>
      </c>
      <c r="X2212" s="57" t="s">
        <v>580</v>
      </c>
      <c r="Y2212" s="58" t="s">
        <v>3860</v>
      </c>
      <c r="Z2212" s="50" t="n">
        <v>132040</v>
      </c>
      <c r="AA2212" s="58" t="s">
        <v>40</v>
      </c>
    </row>
    <row r="2213" s="59" customFormat="true" ht="12.75" hidden="false" customHeight="false" outlineLevel="0" collapsed="false">
      <c r="A2213" s="42" t="n">
        <v>4202</v>
      </c>
      <c r="B2213" s="152" t="n">
        <v>910036</v>
      </c>
      <c r="C2213" s="93" t="s">
        <v>1</v>
      </c>
      <c r="D2213" s="45" t="n">
        <v>193263</v>
      </c>
      <c r="E2213" s="46" t="s">
        <v>69</v>
      </c>
      <c r="F2213" s="45" t="n">
        <v>131628</v>
      </c>
      <c r="G2213" s="68"/>
      <c r="H2213" s="62" t="s">
        <v>3863</v>
      </c>
      <c r="I2213" s="50" t="n">
        <v>1133283</v>
      </c>
      <c r="J2213" s="45" t="n">
        <v>1146</v>
      </c>
      <c r="K2213" s="48" t="s">
        <v>43</v>
      </c>
      <c r="L2213" s="70" t="n">
        <v>553812</v>
      </c>
      <c r="M2213" s="99"/>
      <c r="N2213" s="100" t="s">
        <v>366</v>
      </c>
      <c r="O2213" s="53" t="s">
        <v>3864</v>
      </c>
      <c r="P2213" s="63" t="str">
        <f aca="false">IF(N2213="","",IF(ISERR(FIND(LEFT(N2213,1),"aeio")),"is a "&amp;N2213&amp;" "&amp;O2213,"is an "&amp;N2213&amp;" "&amp;O2213))</f>
        <v>is an application of a turbine to drive a pump.</v>
      </c>
      <c r="Q2213" s="50"/>
      <c r="R2213" s="48"/>
      <c r="S2213" s="54"/>
      <c r="T2213" s="48" t="s">
        <v>73</v>
      </c>
      <c r="U2213" s="55"/>
      <c r="V2213" s="56" t="n">
        <v>36817</v>
      </c>
      <c r="W2213" s="56" t="n">
        <v>36817</v>
      </c>
      <c r="X2213" s="92"/>
      <c r="Y2213" s="58" t="s">
        <v>3061</v>
      </c>
      <c r="Z2213" s="50" t="n">
        <v>132040</v>
      </c>
      <c r="AA2213" s="58" t="s">
        <v>40</v>
      </c>
    </row>
    <row r="2214" s="59" customFormat="true" ht="12.75" hidden="true" customHeight="false" outlineLevel="0" collapsed="false">
      <c r="A2214" s="42" t="n">
        <v>4203</v>
      </c>
      <c r="B2214" s="94"/>
      <c r="C2214" s="93" t="s">
        <v>105</v>
      </c>
      <c r="D2214" s="45" t="n">
        <v>193263</v>
      </c>
      <c r="E2214" s="46" t="s">
        <v>69</v>
      </c>
      <c r="F2214" s="45" t="n">
        <v>131628</v>
      </c>
      <c r="G2214" s="68"/>
      <c r="H2214" s="62" t="s">
        <v>3865</v>
      </c>
      <c r="I2214" s="50" t="n">
        <v>1134020</v>
      </c>
      <c r="J2214" s="50" t="n">
        <v>1981</v>
      </c>
      <c r="K2214" s="48" t="s">
        <v>34</v>
      </c>
      <c r="L2214" s="50" t="n">
        <v>131628</v>
      </c>
      <c r="M2214" s="68"/>
      <c r="N2214" s="62" t="s">
        <v>3866</v>
      </c>
      <c r="O2214" s="53"/>
      <c r="P2214" s="53"/>
      <c r="Q2214" s="50"/>
      <c r="R2214" s="48"/>
      <c r="S2214" s="54"/>
      <c r="T2214" s="48" t="s">
        <v>47</v>
      </c>
      <c r="U2214" s="55"/>
      <c r="V2214" s="56" t="n">
        <v>36817</v>
      </c>
      <c r="W2214" s="56" t="n">
        <v>36817</v>
      </c>
      <c r="X2214" s="92"/>
      <c r="Y2214" s="58" t="s">
        <v>3061</v>
      </c>
      <c r="Z2214" s="50" t="n">
        <v>132040</v>
      </c>
      <c r="AA2214" s="58" t="s">
        <v>40</v>
      </c>
    </row>
    <row r="2215" customFormat="false" ht="12.75" hidden="true" customHeight="false" outlineLevel="0" collapsed="false">
      <c r="A2215" s="42" t="n">
        <v>4204</v>
      </c>
      <c r="B2215" s="42"/>
      <c r="C2215" s="93" t="s">
        <v>105</v>
      </c>
      <c r="D2215" s="45" t="n">
        <v>193263</v>
      </c>
      <c r="E2215" s="46" t="s">
        <v>69</v>
      </c>
      <c r="F2215" s="45" t="n">
        <v>131628</v>
      </c>
      <c r="G2215" s="68"/>
      <c r="H2215" s="62" t="s">
        <v>3867</v>
      </c>
      <c r="I2215" s="50" t="n">
        <v>1134111</v>
      </c>
      <c r="J2215" s="50" t="n">
        <v>1981</v>
      </c>
      <c r="K2215" s="48" t="s">
        <v>34</v>
      </c>
      <c r="L2215" s="50" t="n">
        <v>131628</v>
      </c>
      <c r="M2215" s="68"/>
      <c r="N2215" s="62" t="s">
        <v>3866</v>
      </c>
      <c r="O2215" s="53"/>
      <c r="P2215" s="53"/>
      <c r="Q2215" s="50"/>
      <c r="R2215" s="48"/>
      <c r="S2215" s="54" t="s">
        <v>3868</v>
      </c>
      <c r="T2215" s="48" t="s">
        <v>38</v>
      </c>
      <c r="U2215" s="55"/>
      <c r="V2215" s="56" t="n">
        <v>36817</v>
      </c>
      <c r="W2215" s="56" t="n">
        <v>36817</v>
      </c>
      <c r="X2215" s="92"/>
      <c r="Y2215" s="58" t="s">
        <v>3061</v>
      </c>
      <c r="Z2215" s="50" t="n">
        <v>132040</v>
      </c>
      <c r="AA2215" s="58" t="s">
        <v>40</v>
      </c>
    </row>
    <row r="2216" customFormat="false" ht="12.75" hidden="true" customHeight="false" outlineLevel="0" collapsed="false">
      <c r="A2216" s="42" t="n">
        <v>4205</v>
      </c>
      <c r="B2216" s="43" t="n">
        <v>910036</v>
      </c>
      <c r="C2216" s="93" t="s">
        <v>1</v>
      </c>
      <c r="D2216" s="45" t="n">
        <v>193263</v>
      </c>
      <c r="E2216" s="46" t="s">
        <v>69</v>
      </c>
      <c r="F2216" s="45" t="n">
        <v>131628</v>
      </c>
      <c r="G2216" s="68"/>
      <c r="H2216" s="62" t="s">
        <v>3863</v>
      </c>
      <c r="I2216" s="50" t="n">
        <v>1135187</v>
      </c>
      <c r="J2216" s="187" t="n">
        <v>5343</v>
      </c>
      <c r="K2216" s="48" t="s">
        <v>347</v>
      </c>
      <c r="L2216" s="45" t="n">
        <v>130281</v>
      </c>
      <c r="M2216" s="68"/>
      <c r="N2216" s="62" t="s">
        <v>422</v>
      </c>
      <c r="O2216" s="53"/>
      <c r="P2216" s="63"/>
      <c r="Q2216" s="50"/>
      <c r="R2216" s="48"/>
      <c r="S2216" s="54"/>
      <c r="T2216" s="48" t="s">
        <v>47</v>
      </c>
      <c r="U2216" s="55"/>
      <c r="V2216" s="56" t="n">
        <v>39545</v>
      </c>
      <c r="W2216" s="56" t="n">
        <v>39545</v>
      </c>
      <c r="X2216" s="74" t="s">
        <v>59</v>
      </c>
      <c r="Y2216" s="58" t="s">
        <v>3869</v>
      </c>
      <c r="Z2216" s="50" t="n">
        <v>132040</v>
      </c>
      <c r="AA2216" s="58" t="s">
        <v>40</v>
      </c>
    </row>
    <row r="2217" customFormat="false" ht="12.75" hidden="true" customHeight="false" outlineLevel="0" collapsed="false">
      <c r="A2217" s="42" t="n">
        <v>4206</v>
      </c>
      <c r="B2217" s="43" t="n">
        <v>910036</v>
      </c>
      <c r="C2217" s="93" t="s">
        <v>1</v>
      </c>
      <c r="D2217" s="45" t="n">
        <v>193263</v>
      </c>
      <c r="E2217" s="46" t="s">
        <v>69</v>
      </c>
      <c r="F2217" s="45" t="n">
        <v>131628</v>
      </c>
      <c r="G2217" s="68"/>
      <c r="H2217" s="62" t="s">
        <v>3863</v>
      </c>
      <c r="I2217" s="50" t="n">
        <v>1135188</v>
      </c>
      <c r="J2217" s="187" t="n">
        <v>5465</v>
      </c>
      <c r="K2217" s="48" t="s">
        <v>3870</v>
      </c>
      <c r="L2217" s="50" t="n">
        <v>130600</v>
      </c>
      <c r="M2217" s="48"/>
      <c r="N2217" s="62" t="s">
        <v>1396</v>
      </c>
      <c r="O2217" s="53"/>
      <c r="P2217" s="63"/>
      <c r="Q2217" s="50"/>
      <c r="R2217" s="48"/>
      <c r="S2217" s="54"/>
      <c r="T2217" s="48" t="s">
        <v>47</v>
      </c>
      <c r="U2217" s="55"/>
      <c r="V2217" s="56" t="n">
        <v>39545</v>
      </c>
      <c r="W2217" s="56" t="n">
        <v>39545</v>
      </c>
      <c r="X2217" s="74" t="s">
        <v>59</v>
      </c>
      <c r="Y2217" s="58" t="s">
        <v>3869</v>
      </c>
      <c r="Z2217" s="50" t="n">
        <v>132040</v>
      </c>
      <c r="AA2217" s="58" t="s">
        <v>40</v>
      </c>
    </row>
    <row r="2218" s="59" customFormat="true" ht="12.75" hidden="true" customHeight="false" outlineLevel="0" collapsed="false">
      <c r="A2218" s="42" t="n">
        <v>4207</v>
      </c>
      <c r="B2218" s="43" t="n">
        <v>910036</v>
      </c>
      <c r="C2218" s="93" t="s">
        <v>1</v>
      </c>
      <c r="D2218" s="45" t="n">
        <v>193263</v>
      </c>
      <c r="E2218" s="46" t="s">
        <v>69</v>
      </c>
      <c r="F2218" s="45" t="n">
        <v>131628</v>
      </c>
      <c r="G2218" s="68"/>
      <c r="H2218" s="62" t="s">
        <v>3866</v>
      </c>
      <c r="I2218" s="50" t="n">
        <v>1135189</v>
      </c>
      <c r="J2218" s="50" t="n">
        <v>1981</v>
      </c>
      <c r="K2218" s="48" t="s">
        <v>34</v>
      </c>
      <c r="L2218" s="45" t="n">
        <v>131628</v>
      </c>
      <c r="M2218" s="68"/>
      <c r="N2218" s="62" t="s">
        <v>3863</v>
      </c>
      <c r="O2218" s="53"/>
      <c r="P2218" s="63"/>
      <c r="Q2218" s="50"/>
      <c r="R2218" s="48"/>
      <c r="S2218" s="54"/>
      <c r="T2218" s="48" t="s">
        <v>47</v>
      </c>
      <c r="U2218" s="55"/>
      <c r="V2218" s="56" t="n">
        <v>39545</v>
      </c>
      <c r="W2218" s="56" t="n">
        <v>39545</v>
      </c>
      <c r="X2218" s="74" t="s">
        <v>59</v>
      </c>
      <c r="Y2218" s="58" t="s">
        <v>3869</v>
      </c>
      <c r="Z2218" s="50" t="n">
        <v>132040</v>
      </c>
      <c r="AA2218" s="58" t="s">
        <v>40</v>
      </c>
    </row>
    <row r="2219" s="59" customFormat="true" ht="12.75" hidden="false" customHeight="false" outlineLevel="0" collapsed="false">
      <c r="A2219" s="42" t="n">
        <v>4208</v>
      </c>
      <c r="B2219" s="152" t="n">
        <v>910036</v>
      </c>
      <c r="C2219" s="93" t="s">
        <v>1</v>
      </c>
      <c r="D2219" s="45" t="n">
        <v>193263</v>
      </c>
      <c r="E2219" s="46" t="s">
        <v>69</v>
      </c>
      <c r="F2219" s="45" t="n">
        <v>131629</v>
      </c>
      <c r="G2219" s="68"/>
      <c r="H2219" s="62" t="s">
        <v>3871</v>
      </c>
      <c r="I2219" s="50" t="n">
        <v>1133284</v>
      </c>
      <c r="J2219" s="45" t="n">
        <v>1146</v>
      </c>
      <c r="K2219" s="48" t="s">
        <v>43</v>
      </c>
      <c r="L2219" s="50" t="n">
        <v>130206</v>
      </c>
      <c r="M2219" s="48"/>
      <c r="N2219" s="62" t="s">
        <v>250</v>
      </c>
      <c r="O2219" s="53"/>
      <c r="P2219" s="63" t="str">
        <f aca="false">IF(N2219="","",IF(ISERR(FIND(LEFT(N2219,1),"aeio")),"is a "&amp;N2219&amp;" "&amp;O2219,"is an "&amp;N2219&amp;" "&amp;O2219))</f>
        <v>is a pump </v>
      </c>
      <c r="Q2219" s="50"/>
      <c r="R2219" s="48"/>
      <c r="S2219" s="54"/>
      <c r="T2219" s="48" t="s">
        <v>73</v>
      </c>
      <c r="U2219" s="55"/>
      <c r="V2219" s="56" t="n">
        <v>36817</v>
      </c>
      <c r="W2219" s="56" t="n">
        <v>36817</v>
      </c>
      <c r="X2219" s="92"/>
      <c r="Y2219" s="58" t="s">
        <v>3872</v>
      </c>
      <c r="Z2219" s="50" t="n">
        <v>132040</v>
      </c>
      <c r="AA2219" s="58" t="s">
        <v>40</v>
      </c>
    </row>
    <row r="2220" s="59" customFormat="true" ht="12.75" hidden="true" customHeight="false" outlineLevel="0" collapsed="false">
      <c r="A2220" s="42" t="n">
        <v>4209</v>
      </c>
      <c r="B2220" s="94"/>
      <c r="C2220" s="93" t="s">
        <v>105</v>
      </c>
      <c r="D2220" s="45" t="n">
        <v>193263</v>
      </c>
      <c r="E2220" s="46" t="s">
        <v>69</v>
      </c>
      <c r="F2220" s="45" t="n">
        <v>131629</v>
      </c>
      <c r="G2220" s="68"/>
      <c r="H2220" s="62" t="s">
        <v>3873</v>
      </c>
      <c r="I2220" s="50" t="n">
        <v>1133957</v>
      </c>
      <c r="J2220" s="50" t="n">
        <v>1981</v>
      </c>
      <c r="K2220" s="48" t="s">
        <v>34</v>
      </c>
      <c r="L2220" s="50" t="n">
        <v>131629</v>
      </c>
      <c r="M2220" s="68"/>
      <c r="N2220" s="62" t="s">
        <v>3871</v>
      </c>
      <c r="O2220" s="53"/>
      <c r="P2220" s="53"/>
      <c r="Q2220" s="50"/>
      <c r="R2220" s="48"/>
      <c r="S2220" s="54"/>
      <c r="T2220" s="48" t="s">
        <v>73</v>
      </c>
      <c r="U2220" s="55"/>
      <c r="V2220" s="56" t="n">
        <v>36817</v>
      </c>
      <c r="W2220" s="56" t="n">
        <v>36817</v>
      </c>
      <c r="X2220" s="92"/>
      <c r="Y2220" s="58" t="s">
        <v>3872</v>
      </c>
      <c r="Z2220" s="50" t="n">
        <v>132040</v>
      </c>
      <c r="AA2220" s="58" t="s">
        <v>40</v>
      </c>
    </row>
    <row r="2221" s="59" customFormat="true" ht="12.75" hidden="true" customHeight="false" outlineLevel="0" collapsed="false">
      <c r="A2221" s="42" t="n">
        <v>4210</v>
      </c>
      <c r="B2221" s="42"/>
      <c r="C2221" s="93" t="s">
        <v>105</v>
      </c>
      <c r="D2221" s="45" t="n">
        <v>193263</v>
      </c>
      <c r="E2221" s="46" t="s">
        <v>69</v>
      </c>
      <c r="F2221" s="45" t="n">
        <v>131629</v>
      </c>
      <c r="G2221" s="68"/>
      <c r="H2221" s="62" t="s">
        <v>3874</v>
      </c>
      <c r="I2221" s="50" t="n">
        <v>1134018</v>
      </c>
      <c r="J2221" s="50" t="n">
        <v>1981</v>
      </c>
      <c r="K2221" s="48" t="s">
        <v>34</v>
      </c>
      <c r="L2221" s="50" t="n">
        <v>131629</v>
      </c>
      <c r="M2221" s="68"/>
      <c r="N2221" s="62" t="s">
        <v>3871</v>
      </c>
      <c r="O2221" s="53"/>
      <c r="P2221" s="53"/>
      <c r="Q2221" s="50"/>
      <c r="R2221" s="48"/>
      <c r="S2221" s="54"/>
      <c r="T2221" s="48" t="s">
        <v>73</v>
      </c>
      <c r="U2221" s="55"/>
      <c r="V2221" s="56" t="n">
        <v>36817</v>
      </c>
      <c r="W2221" s="56" t="n">
        <v>36817</v>
      </c>
      <c r="X2221" s="92"/>
      <c r="Y2221" s="58" t="s">
        <v>3872</v>
      </c>
      <c r="Z2221" s="50" t="n">
        <v>132040</v>
      </c>
      <c r="AA2221" s="58" t="s">
        <v>40</v>
      </c>
    </row>
    <row r="2222" customFormat="false" ht="12.75" hidden="false" customHeight="false" outlineLevel="0" collapsed="false">
      <c r="A2222" s="42" t="n">
        <v>4211</v>
      </c>
      <c r="B2222" s="152" t="n">
        <v>910036</v>
      </c>
      <c r="C2222" s="93" t="s">
        <v>1</v>
      </c>
      <c r="D2222" s="45" t="n">
        <v>193263</v>
      </c>
      <c r="E2222" s="46" t="s">
        <v>69</v>
      </c>
      <c r="F2222" s="45" t="n">
        <v>131630</v>
      </c>
      <c r="G2222" s="68"/>
      <c r="H2222" s="62" t="s">
        <v>3875</v>
      </c>
      <c r="I2222" s="50" t="n">
        <v>1133285</v>
      </c>
      <c r="J2222" s="45" t="n">
        <v>1146</v>
      </c>
      <c r="K2222" s="48" t="s">
        <v>43</v>
      </c>
      <c r="L2222" s="50" t="n">
        <v>130206</v>
      </c>
      <c r="M2222" s="48"/>
      <c r="N2222" s="62" t="s">
        <v>250</v>
      </c>
      <c r="O2222" s="53"/>
      <c r="P2222" s="63" t="str">
        <f aca="false">IF(N2222="","",IF(ISERR(FIND(LEFT(N2222,1),"aeio")),"is a "&amp;N2222&amp;" "&amp;O2222,"is an "&amp;N2222&amp;" "&amp;O2222))</f>
        <v>is a pump </v>
      </c>
      <c r="Q2222" s="50"/>
      <c r="R2222" s="48"/>
      <c r="S2222" s="54"/>
      <c r="T2222" s="48" t="s">
        <v>73</v>
      </c>
      <c r="U2222" s="55"/>
      <c r="V2222" s="56" t="n">
        <v>36817</v>
      </c>
      <c r="W2222" s="56" t="n">
        <v>36817</v>
      </c>
      <c r="X2222" s="92"/>
      <c r="Y2222" s="58" t="s">
        <v>3876</v>
      </c>
      <c r="Z2222" s="50" t="n">
        <v>132040</v>
      </c>
      <c r="AA2222" s="58" t="s">
        <v>40</v>
      </c>
    </row>
    <row r="2223" s="59" customFormat="true" ht="12.75" hidden="true" customHeight="false" outlineLevel="0" collapsed="false">
      <c r="A2223" s="42" t="n">
        <v>4212</v>
      </c>
      <c r="B2223" s="42"/>
      <c r="C2223" s="93" t="s">
        <v>105</v>
      </c>
      <c r="D2223" s="45" t="n">
        <v>193263</v>
      </c>
      <c r="E2223" s="46" t="s">
        <v>69</v>
      </c>
      <c r="F2223" s="45" t="n">
        <v>131630</v>
      </c>
      <c r="G2223" s="68"/>
      <c r="H2223" s="62" t="s">
        <v>3877</v>
      </c>
      <c r="I2223" s="50" t="n">
        <v>1133948</v>
      </c>
      <c r="J2223" s="50" t="n">
        <v>1981</v>
      </c>
      <c r="K2223" s="48" t="s">
        <v>34</v>
      </c>
      <c r="L2223" s="50" t="n">
        <v>131630</v>
      </c>
      <c r="M2223" s="68"/>
      <c r="N2223" s="62" t="s">
        <v>3875</v>
      </c>
      <c r="O2223" s="53"/>
      <c r="P2223" s="53"/>
      <c r="Q2223" s="50"/>
      <c r="R2223" s="48"/>
      <c r="S2223" s="54"/>
      <c r="T2223" s="48" t="s">
        <v>73</v>
      </c>
      <c r="U2223" s="55"/>
      <c r="V2223" s="56" t="n">
        <v>36817</v>
      </c>
      <c r="W2223" s="56" t="n">
        <v>36817</v>
      </c>
      <c r="X2223" s="92"/>
      <c r="Y2223" s="58" t="s">
        <v>3876</v>
      </c>
      <c r="Z2223" s="50" t="n">
        <v>132040</v>
      </c>
      <c r="AA2223" s="58" t="s">
        <v>40</v>
      </c>
    </row>
    <row r="2224" s="59" customFormat="true" ht="12.75" hidden="false" customHeight="false" outlineLevel="0" collapsed="false">
      <c r="A2224" s="42" t="n">
        <v>4213</v>
      </c>
      <c r="B2224" s="152" t="n">
        <v>910036</v>
      </c>
      <c r="C2224" s="93" t="s">
        <v>1</v>
      </c>
      <c r="D2224" s="45" t="n">
        <v>193263</v>
      </c>
      <c r="E2224" s="46" t="s">
        <v>69</v>
      </c>
      <c r="F2224" s="45" t="n">
        <v>131631</v>
      </c>
      <c r="G2224" s="68"/>
      <c r="H2224" s="62" t="s">
        <v>3878</v>
      </c>
      <c r="I2224" s="50" t="n">
        <v>1133286</v>
      </c>
      <c r="J2224" s="45" t="n">
        <v>1146</v>
      </c>
      <c r="K2224" s="48" t="s">
        <v>43</v>
      </c>
      <c r="L2224" s="50" t="n">
        <v>130206</v>
      </c>
      <c r="M2224" s="48"/>
      <c r="N2224" s="62" t="s">
        <v>250</v>
      </c>
      <c r="O2224" s="53"/>
      <c r="P2224" s="63" t="str">
        <f aca="false">IF(N2224="","",IF(ISERR(FIND(LEFT(N2224,1),"aeio")),"is a "&amp;N2224&amp;" "&amp;O2224,"is an "&amp;N2224&amp;" "&amp;O2224))</f>
        <v>is a pump </v>
      </c>
      <c r="Q2224" s="50"/>
      <c r="R2224" s="48"/>
      <c r="S2224" s="54"/>
      <c r="T2224" s="48" t="s">
        <v>73</v>
      </c>
      <c r="U2224" s="55"/>
      <c r="V2224" s="56" t="n">
        <v>36817</v>
      </c>
      <c r="W2224" s="56" t="n">
        <v>36817</v>
      </c>
      <c r="X2224" s="92"/>
      <c r="Y2224" s="58" t="s">
        <v>3879</v>
      </c>
      <c r="Z2224" s="50" t="n">
        <v>132040</v>
      </c>
      <c r="AA2224" s="58" t="s">
        <v>40</v>
      </c>
    </row>
    <row r="2225" s="59" customFormat="true" ht="12.75" hidden="true" customHeight="false" outlineLevel="0" collapsed="false">
      <c r="A2225" s="42" t="n">
        <v>4214</v>
      </c>
      <c r="B2225" s="42"/>
      <c r="C2225" s="93" t="s">
        <v>105</v>
      </c>
      <c r="D2225" s="45" t="n">
        <v>193263</v>
      </c>
      <c r="E2225" s="46" t="s">
        <v>69</v>
      </c>
      <c r="F2225" s="45" t="n">
        <v>131631</v>
      </c>
      <c r="G2225" s="68"/>
      <c r="H2225" s="62" t="s">
        <v>3880</v>
      </c>
      <c r="I2225" s="50" t="n">
        <v>1134012</v>
      </c>
      <c r="J2225" s="50" t="n">
        <v>1981</v>
      </c>
      <c r="K2225" s="48" t="s">
        <v>34</v>
      </c>
      <c r="L2225" s="50" t="n">
        <v>131631</v>
      </c>
      <c r="M2225" s="68"/>
      <c r="N2225" s="62" t="s">
        <v>3878</v>
      </c>
      <c r="O2225" s="53"/>
      <c r="P2225" s="53"/>
      <c r="Q2225" s="50"/>
      <c r="R2225" s="48"/>
      <c r="S2225" s="54"/>
      <c r="T2225" s="48" t="s">
        <v>73</v>
      </c>
      <c r="U2225" s="55"/>
      <c r="V2225" s="56" t="n">
        <v>36817</v>
      </c>
      <c r="W2225" s="56" t="n">
        <v>36817</v>
      </c>
      <c r="X2225" s="92"/>
      <c r="Y2225" s="58" t="s">
        <v>3879</v>
      </c>
      <c r="Z2225" s="50" t="n">
        <v>132040</v>
      </c>
      <c r="AA2225" s="58" t="s">
        <v>40</v>
      </c>
    </row>
    <row r="2226" s="59" customFormat="true" ht="12.75" hidden="false" customHeight="false" outlineLevel="0" collapsed="false">
      <c r="A2226" s="42" t="n">
        <v>4215</v>
      </c>
      <c r="B2226" s="152" t="n">
        <v>910036</v>
      </c>
      <c r="C2226" s="93" t="s">
        <v>1</v>
      </c>
      <c r="D2226" s="45" t="n">
        <v>193263</v>
      </c>
      <c r="E2226" s="46" t="s">
        <v>69</v>
      </c>
      <c r="F2226" s="45" t="n">
        <v>131632</v>
      </c>
      <c r="G2226" s="68"/>
      <c r="H2226" s="62" t="s">
        <v>3881</v>
      </c>
      <c r="I2226" s="50" t="n">
        <v>1133287</v>
      </c>
      <c r="J2226" s="45" t="n">
        <v>1146</v>
      </c>
      <c r="K2226" s="48" t="s">
        <v>43</v>
      </c>
      <c r="L2226" s="50" t="n">
        <v>130206</v>
      </c>
      <c r="M2226" s="48"/>
      <c r="N2226" s="62" t="s">
        <v>250</v>
      </c>
      <c r="O2226" s="53"/>
      <c r="P2226" s="63" t="str">
        <f aca="false">IF(N2226="","",IF(ISERR(FIND(LEFT(N2226,1),"aeio")),"is a "&amp;N2226&amp;" "&amp;O2226,"is an "&amp;N2226&amp;" "&amp;O2226))</f>
        <v>is a pump </v>
      </c>
      <c r="Q2226" s="50"/>
      <c r="R2226" s="48"/>
      <c r="S2226" s="54"/>
      <c r="T2226" s="48" t="s">
        <v>73</v>
      </c>
      <c r="U2226" s="55"/>
      <c r="V2226" s="56" t="n">
        <v>36817</v>
      </c>
      <c r="W2226" s="56" t="n">
        <v>36817</v>
      </c>
      <c r="X2226" s="92"/>
      <c r="Y2226" s="58" t="s">
        <v>3882</v>
      </c>
      <c r="Z2226" s="50" t="n">
        <v>132040</v>
      </c>
      <c r="AA2226" s="58" t="s">
        <v>40</v>
      </c>
    </row>
    <row r="2227" s="59" customFormat="true" ht="12.75" hidden="true" customHeight="false" outlineLevel="0" collapsed="false">
      <c r="A2227" s="42" t="n">
        <v>4216</v>
      </c>
      <c r="B2227" s="42"/>
      <c r="C2227" s="93" t="s">
        <v>105</v>
      </c>
      <c r="D2227" s="45" t="n">
        <v>193263</v>
      </c>
      <c r="E2227" s="46" t="s">
        <v>69</v>
      </c>
      <c r="F2227" s="45" t="n">
        <v>131632</v>
      </c>
      <c r="G2227" s="68"/>
      <c r="H2227" s="62" t="s">
        <v>3883</v>
      </c>
      <c r="I2227" s="50" t="n">
        <v>1134006</v>
      </c>
      <c r="J2227" s="50" t="n">
        <v>1981</v>
      </c>
      <c r="K2227" s="48" t="s">
        <v>34</v>
      </c>
      <c r="L2227" s="50" t="n">
        <v>131632</v>
      </c>
      <c r="M2227" s="68"/>
      <c r="N2227" s="62" t="s">
        <v>3881</v>
      </c>
      <c r="O2227" s="53"/>
      <c r="P2227" s="53"/>
      <c r="Q2227" s="50"/>
      <c r="R2227" s="48"/>
      <c r="S2227" s="54"/>
      <c r="T2227" s="48" t="s">
        <v>73</v>
      </c>
      <c r="U2227" s="55"/>
      <c r="V2227" s="56" t="n">
        <v>36817</v>
      </c>
      <c r="W2227" s="56" t="n">
        <v>36817</v>
      </c>
      <c r="X2227" s="92"/>
      <c r="Y2227" s="58" t="s">
        <v>3882</v>
      </c>
      <c r="Z2227" s="50" t="n">
        <v>132040</v>
      </c>
      <c r="AA2227" s="58" t="s">
        <v>40</v>
      </c>
    </row>
    <row r="2228" s="59" customFormat="true" ht="12.75" hidden="false" customHeight="false" outlineLevel="0" collapsed="false">
      <c r="A2228" s="42" t="n">
        <v>4217</v>
      </c>
      <c r="B2228" s="152" t="n">
        <v>910036</v>
      </c>
      <c r="C2228" s="93" t="s">
        <v>1</v>
      </c>
      <c r="D2228" s="45" t="n">
        <v>193263</v>
      </c>
      <c r="E2228" s="46" t="s">
        <v>69</v>
      </c>
      <c r="F2228" s="45" t="n">
        <v>131634</v>
      </c>
      <c r="G2228" s="68"/>
      <c r="H2228" s="62" t="s">
        <v>3884</v>
      </c>
      <c r="I2228" s="50" t="n">
        <v>1133289</v>
      </c>
      <c r="J2228" s="45" t="n">
        <v>1146</v>
      </c>
      <c r="K2228" s="48" t="s">
        <v>43</v>
      </c>
      <c r="L2228" s="50" t="n">
        <v>130206</v>
      </c>
      <c r="M2228" s="48"/>
      <c r="N2228" s="62" t="s">
        <v>250</v>
      </c>
      <c r="O2228" s="53"/>
      <c r="P2228" s="63" t="str">
        <f aca="false">IF(N2228="","",IF(ISERR(FIND(LEFT(N2228,1),"aeio")),"is a "&amp;N2228&amp;" "&amp;O2228,"is an "&amp;N2228&amp;" "&amp;O2228))</f>
        <v>is a pump </v>
      </c>
      <c r="Q2228" s="50"/>
      <c r="R2228" s="48"/>
      <c r="S2228" s="54"/>
      <c r="T2228" s="48" t="s">
        <v>73</v>
      </c>
      <c r="U2228" s="55"/>
      <c r="V2228" s="56" t="n">
        <v>36817</v>
      </c>
      <c r="W2228" s="56" t="n">
        <v>36817</v>
      </c>
      <c r="X2228" s="92"/>
      <c r="Y2228" s="58" t="s">
        <v>3885</v>
      </c>
      <c r="Z2228" s="50" t="n">
        <v>132040</v>
      </c>
      <c r="AA2228" s="58" t="s">
        <v>40</v>
      </c>
    </row>
    <row r="2229" s="59" customFormat="true" ht="12.75" hidden="true" customHeight="false" outlineLevel="0" collapsed="false">
      <c r="A2229" s="42" t="n">
        <v>4218</v>
      </c>
      <c r="B2229" s="42"/>
      <c r="C2229" s="93" t="s">
        <v>105</v>
      </c>
      <c r="D2229" s="45" t="n">
        <v>193263</v>
      </c>
      <c r="E2229" s="46" t="s">
        <v>69</v>
      </c>
      <c r="F2229" s="45" t="n">
        <v>131634</v>
      </c>
      <c r="G2229" s="68"/>
      <c r="H2229" s="62" t="s">
        <v>3886</v>
      </c>
      <c r="I2229" s="50" t="n">
        <v>1134016</v>
      </c>
      <c r="J2229" s="50" t="n">
        <v>1981</v>
      </c>
      <c r="K2229" s="48" t="s">
        <v>34</v>
      </c>
      <c r="L2229" s="50" t="n">
        <v>131634</v>
      </c>
      <c r="M2229" s="68"/>
      <c r="N2229" s="62" t="s">
        <v>3884</v>
      </c>
      <c r="O2229" s="53"/>
      <c r="P2229" s="53"/>
      <c r="Q2229" s="50"/>
      <c r="R2229" s="48"/>
      <c r="S2229" s="54"/>
      <c r="T2229" s="48" t="s">
        <v>73</v>
      </c>
      <c r="U2229" s="55"/>
      <c r="V2229" s="56" t="n">
        <v>36817</v>
      </c>
      <c r="W2229" s="56" t="n">
        <v>36817</v>
      </c>
      <c r="X2229" s="92"/>
      <c r="Y2229" s="58" t="s">
        <v>3885</v>
      </c>
      <c r="Z2229" s="50" t="n">
        <v>132040</v>
      </c>
      <c r="AA2229" s="58" t="s">
        <v>40</v>
      </c>
    </row>
    <row r="2230" s="59" customFormat="true" ht="12.75" hidden="false" customHeight="false" outlineLevel="0" collapsed="false">
      <c r="A2230" s="42" t="n">
        <v>4219</v>
      </c>
      <c r="B2230" s="152" t="n">
        <v>910036</v>
      </c>
      <c r="C2230" s="93" t="s">
        <v>1</v>
      </c>
      <c r="D2230" s="45" t="n">
        <v>193263</v>
      </c>
      <c r="E2230" s="46" t="s">
        <v>69</v>
      </c>
      <c r="F2230" s="45" t="n">
        <v>131635</v>
      </c>
      <c r="G2230" s="68"/>
      <c r="H2230" s="62" t="s">
        <v>3887</v>
      </c>
      <c r="I2230" s="50" t="n">
        <v>1133290</v>
      </c>
      <c r="J2230" s="45" t="n">
        <v>1146</v>
      </c>
      <c r="K2230" s="48" t="s">
        <v>43</v>
      </c>
      <c r="L2230" s="50" t="n">
        <v>130206</v>
      </c>
      <c r="M2230" s="48"/>
      <c r="N2230" s="62" t="s">
        <v>250</v>
      </c>
      <c r="O2230" s="53"/>
      <c r="P2230" s="63" t="str">
        <f aca="false">IF(N2230="","",IF(ISERR(FIND(LEFT(N2230,1),"aeio")),"is a "&amp;N2230&amp;" "&amp;O2230,"is an "&amp;N2230&amp;" "&amp;O2230))</f>
        <v>is a pump </v>
      </c>
      <c r="Q2230" s="50"/>
      <c r="R2230" s="48"/>
      <c r="S2230" s="54"/>
      <c r="T2230" s="48" t="s">
        <v>73</v>
      </c>
      <c r="U2230" s="55"/>
      <c r="V2230" s="56" t="n">
        <v>36817</v>
      </c>
      <c r="W2230" s="56" t="n">
        <v>36817</v>
      </c>
      <c r="X2230" s="92"/>
      <c r="Y2230" s="58" t="s">
        <v>3888</v>
      </c>
      <c r="Z2230" s="50" t="n">
        <v>132040</v>
      </c>
      <c r="AA2230" s="58" t="s">
        <v>40</v>
      </c>
    </row>
    <row r="2231" s="59" customFormat="true" ht="12.75" hidden="true" customHeight="false" outlineLevel="0" collapsed="false">
      <c r="A2231" s="42" t="n">
        <v>4220</v>
      </c>
      <c r="B2231" s="42"/>
      <c r="C2231" s="93" t="s">
        <v>105</v>
      </c>
      <c r="D2231" s="45" t="n">
        <v>193263</v>
      </c>
      <c r="E2231" s="46" t="s">
        <v>69</v>
      </c>
      <c r="F2231" s="45" t="n">
        <v>131635</v>
      </c>
      <c r="G2231" s="68"/>
      <c r="H2231" s="62" t="s">
        <v>3889</v>
      </c>
      <c r="I2231" s="50" t="n">
        <v>1134014</v>
      </c>
      <c r="J2231" s="50" t="n">
        <v>1981</v>
      </c>
      <c r="K2231" s="48" t="s">
        <v>34</v>
      </c>
      <c r="L2231" s="50" t="n">
        <v>131635</v>
      </c>
      <c r="M2231" s="68"/>
      <c r="N2231" s="62" t="s">
        <v>3887</v>
      </c>
      <c r="O2231" s="53"/>
      <c r="P2231" s="53"/>
      <c r="Q2231" s="50"/>
      <c r="R2231" s="48"/>
      <c r="S2231" s="54"/>
      <c r="T2231" s="48" t="s">
        <v>73</v>
      </c>
      <c r="U2231" s="55"/>
      <c r="V2231" s="56" t="n">
        <v>36817</v>
      </c>
      <c r="W2231" s="56" t="n">
        <v>36817</v>
      </c>
      <c r="X2231" s="92"/>
      <c r="Y2231" s="58" t="s">
        <v>3888</v>
      </c>
      <c r="Z2231" s="50" t="n">
        <v>132040</v>
      </c>
      <c r="AA2231" s="58" t="s">
        <v>40</v>
      </c>
    </row>
    <row r="2232" s="59" customFormat="true" ht="12.75" hidden="false" customHeight="false" outlineLevel="0" collapsed="false">
      <c r="A2232" s="42" t="n">
        <v>4221</v>
      </c>
      <c r="B2232" s="152" t="n">
        <v>910036</v>
      </c>
      <c r="C2232" s="93" t="s">
        <v>1</v>
      </c>
      <c r="D2232" s="45" t="n">
        <v>193263</v>
      </c>
      <c r="E2232" s="46" t="s">
        <v>69</v>
      </c>
      <c r="F2232" s="45" t="n">
        <v>131636</v>
      </c>
      <c r="G2232" s="68"/>
      <c r="H2232" s="62" t="s">
        <v>3890</v>
      </c>
      <c r="I2232" s="50" t="n">
        <v>1133291</v>
      </c>
      <c r="J2232" s="45" t="n">
        <v>1146</v>
      </c>
      <c r="K2232" s="48" t="s">
        <v>43</v>
      </c>
      <c r="L2232" s="50" t="n">
        <v>130206</v>
      </c>
      <c r="M2232" s="48"/>
      <c r="N2232" s="62" t="s">
        <v>250</v>
      </c>
      <c r="O2232" s="53"/>
      <c r="P2232" s="63" t="str">
        <f aca="false">IF(N2232="","",IF(ISERR(FIND(LEFT(N2232,1),"aeio")),"is a "&amp;N2232&amp;" "&amp;O2232,"is an "&amp;N2232&amp;" "&amp;O2232))</f>
        <v>is a pump </v>
      </c>
      <c r="Q2232" s="50"/>
      <c r="R2232" s="48"/>
      <c r="S2232" s="54"/>
      <c r="T2232" s="48" t="s">
        <v>73</v>
      </c>
      <c r="U2232" s="55"/>
      <c r="V2232" s="56" t="n">
        <v>36817</v>
      </c>
      <c r="W2232" s="56" t="n">
        <v>36817</v>
      </c>
      <c r="X2232" s="92"/>
      <c r="Y2232" s="58" t="s">
        <v>3891</v>
      </c>
      <c r="Z2232" s="50" t="n">
        <v>132040</v>
      </c>
      <c r="AA2232" s="58" t="s">
        <v>40</v>
      </c>
    </row>
    <row r="2233" s="59" customFormat="true" ht="12.75" hidden="true" customHeight="false" outlineLevel="0" collapsed="false">
      <c r="A2233" s="42" t="n">
        <v>4222</v>
      </c>
      <c r="B2233" s="42"/>
      <c r="C2233" s="93" t="s">
        <v>105</v>
      </c>
      <c r="D2233" s="45" t="n">
        <v>193263</v>
      </c>
      <c r="E2233" s="46" t="s">
        <v>69</v>
      </c>
      <c r="F2233" s="45" t="n">
        <v>131636</v>
      </c>
      <c r="G2233" s="68"/>
      <c r="H2233" s="62" t="s">
        <v>3892</v>
      </c>
      <c r="I2233" s="50" t="n">
        <v>1134013</v>
      </c>
      <c r="J2233" s="50" t="n">
        <v>1981</v>
      </c>
      <c r="K2233" s="48" t="s">
        <v>34</v>
      </c>
      <c r="L2233" s="50" t="n">
        <v>131636</v>
      </c>
      <c r="M2233" s="68"/>
      <c r="N2233" s="62" t="s">
        <v>3890</v>
      </c>
      <c r="O2233" s="53"/>
      <c r="P2233" s="53"/>
      <c r="Q2233" s="50"/>
      <c r="R2233" s="48"/>
      <c r="S2233" s="54"/>
      <c r="T2233" s="48" t="s">
        <v>73</v>
      </c>
      <c r="U2233" s="55"/>
      <c r="V2233" s="56" t="n">
        <v>36817</v>
      </c>
      <c r="W2233" s="56" t="n">
        <v>36817</v>
      </c>
      <c r="X2233" s="92"/>
      <c r="Y2233" s="58" t="s">
        <v>3891</v>
      </c>
      <c r="Z2233" s="50" t="n">
        <v>132040</v>
      </c>
      <c r="AA2233" s="58" t="s">
        <v>40</v>
      </c>
    </row>
    <row r="2234" s="59" customFormat="true" ht="12.75" hidden="false" customHeight="false" outlineLevel="0" collapsed="false">
      <c r="A2234" s="42" t="n">
        <v>4223</v>
      </c>
      <c r="B2234" s="152" t="n">
        <v>910036</v>
      </c>
      <c r="C2234" s="93" t="s">
        <v>1</v>
      </c>
      <c r="D2234" s="45" t="n">
        <v>193263</v>
      </c>
      <c r="E2234" s="46" t="s">
        <v>69</v>
      </c>
      <c r="F2234" s="45" t="n">
        <v>131637</v>
      </c>
      <c r="G2234" s="68"/>
      <c r="H2234" s="62" t="s">
        <v>3893</v>
      </c>
      <c r="I2234" s="50" t="n">
        <v>1133292</v>
      </c>
      <c r="J2234" s="45" t="n">
        <v>1146</v>
      </c>
      <c r="K2234" s="48" t="s">
        <v>43</v>
      </c>
      <c r="L2234" s="50" t="n">
        <v>130206</v>
      </c>
      <c r="M2234" s="48"/>
      <c r="N2234" s="62" t="s">
        <v>250</v>
      </c>
      <c r="O2234" s="53"/>
      <c r="P2234" s="63" t="str">
        <f aca="false">IF(N2234="","",IF(ISERR(FIND(LEFT(N2234,1),"aeio")),"is a "&amp;N2234&amp;" "&amp;O2234,"is an "&amp;N2234&amp;" "&amp;O2234))</f>
        <v>is a pump </v>
      </c>
      <c r="Q2234" s="50"/>
      <c r="R2234" s="48"/>
      <c r="S2234" s="54"/>
      <c r="T2234" s="48" t="s">
        <v>73</v>
      </c>
      <c r="U2234" s="55"/>
      <c r="V2234" s="56" t="n">
        <v>36817</v>
      </c>
      <c r="W2234" s="56" t="n">
        <v>36817</v>
      </c>
      <c r="X2234" s="92"/>
      <c r="Y2234" s="58" t="s">
        <v>3894</v>
      </c>
      <c r="Z2234" s="50" t="n">
        <v>132040</v>
      </c>
      <c r="AA2234" s="58" t="s">
        <v>40</v>
      </c>
    </row>
    <row r="2235" s="59" customFormat="true" ht="12.75" hidden="true" customHeight="false" outlineLevel="0" collapsed="false">
      <c r="A2235" s="42" t="n">
        <v>4224</v>
      </c>
      <c r="B2235" s="42"/>
      <c r="C2235" s="93" t="s">
        <v>105</v>
      </c>
      <c r="D2235" s="45" t="n">
        <v>193263</v>
      </c>
      <c r="E2235" s="46" t="s">
        <v>69</v>
      </c>
      <c r="F2235" s="45" t="n">
        <v>131637</v>
      </c>
      <c r="G2235" s="68"/>
      <c r="H2235" s="62" t="s">
        <v>3895</v>
      </c>
      <c r="I2235" s="50" t="n">
        <v>1134130</v>
      </c>
      <c r="J2235" s="212" t="n">
        <v>1981</v>
      </c>
      <c r="K2235" s="48" t="s">
        <v>34</v>
      </c>
      <c r="L2235" s="50" t="n">
        <v>131637</v>
      </c>
      <c r="M2235" s="68"/>
      <c r="N2235" s="62" t="s">
        <v>3893</v>
      </c>
      <c r="O2235" s="53"/>
      <c r="P2235" s="53"/>
      <c r="Q2235" s="50"/>
      <c r="R2235" s="48"/>
      <c r="S2235" s="54"/>
      <c r="T2235" s="48" t="s">
        <v>73</v>
      </c>
      <c r="U2235" s="55"/>
      <c r="V2235" s="56" t="n">
        <v>36817</v>
      </c>
      <c r="W2235" s="56" t="n">
        <v>36817</v>
      </c>
      <c r="X2235" s="92"/>
      <c r="Y2235" s="58" t="s">
        <v>3894</v>
      </c>
      <c r="Z2235" s="50" t="n">
        <v>132040</v>
      </c>
      <c r="AA2235" s="58" t="s">
        <v>40</v>
      </c>
    </row>
    <row r="2236" s="59" customFormat="true" ht="12.75" hidden="false" customHeight="false" outlineLevel="0" collapsed="false">
      <c r="A2236" s="42" t="n">
        <v>4225</v>
      </c>
      <c r="B2236" s="152" t="n">
        <v>910036</v>
      </c>
      <c r="C2236" s="93" t="s">
        <v>1</v>
      </c>
      <c r="D2236" s="45" t="n">
        <v>193263</v>
      </c>
      <c r="E2236" s="46" t="s">
        <v>69</v>
      </c>
      <c r="F2236" s="45" t="n">
        <v>131638</v>
      </c>
      <c r="G2236" s="68"/>
      <c r="H2236" s="62" t="s">
        <v>3896</v>
      </c>
      <c r="I2236" s="50" t="n">
        <v>1133293</v>
      </c>
      <c r="J2236" s="45" t="n">
        <v>1146</v>
      </c>
      <c r="K2236" s="48" t="s">
        <v>43</v>
      </c>
      <c r="L2236" s="50" t="n">
        <v>130206</v>
      </c>
      <c r="M2236" s="48"/>
      <c r="N2236" s="62" t="s">
        <v>250</v>
      </c>
      <c r="O2236" s="53"/>
      <c r="P2236" s="63" t="str">
        <f aca="false">IF(N2236="","",IF(ISERR(FIND(LEFT(N2236,1),"aeio")),"is a "&amp;N2236&amp;" "&amp;O2236,"is an "&amp;N2236&amp;" "&amp;O2236))</f>
        <v>is a pump </v>
      </c>
      <c r="Q2236" s="50"/>
      <c r="R2236" s="48"/>
      <c r="S2236" s="54"/>
      <c r="T2236" s="48" t="s">
        <v>73</v>
      </c>
      <c r="U2236" s="55"/>
      <c r="V2236" s="56" t="n">
        <v>36817</v>
      </c>
      <c r="W2236" s="56" t="n">
        <v>36817</v>
      </c>
      <c r="X2236" s="92"/>
      <c r="Y2236" s="58" t="s">
        <v>3897</v>
      </c>
      <c r="Z2236" s="50" t="n">
        <v>132040</v>
      </c>
      <c r="AA2236" s="58" t="s">
        <v>40</v>
      </c>
    </row>
    <row r="2237" s="59" customFormat="true" ht="12.75" hidden="true" customHeight="false" outlineLevel="0" collapsed="false">
      <c r="A2237" s="42" t="n">
        <v>4226</v>
      </c>
      <c r="B2237" s="42"/>
      <c r="C2237" s="93" t="s">
        <v>105</v>
      </c>
      <c r="D2237" s="45" t="n">
        <v>193263</v>
      </c>
      <c r="E2237" s="46" t="s">
        <v>69</v>
      </c>
      <c r="F2237" s="45" t="n">
        <v>131638</v>
      </c>
      <c r="G2237" s="68"/>
      <c r="H2237" s="62" t="s">
        <v>3898</v>
      </c>
      <c r="I2237" s="50" t="n">
        <v>1134024</v>
      </c>
      <c r="J2237" s="212" t="n">
        <v>1981</v>
      </c>
      <c r="K2237" s="48" t="s">
        <v>34</v>
      </c>
      <c r="L2237" s="50" t="n">
        <v>131638</v>
      </c>
      <c r="M2237" s="68"/>
      <c r="N2237" s="62" t="s">
        <v>3896</v>
      </c>
      <c r="O2237" s="53"/>
      <c r="P2237" s="53"/>
      <c r="Q2237" s="50"/>
      <c r="R2237" s="48"/>
      <c r="S2237" s="54"/>
      <c r="T2237" s="48" t="s">
        <v>73</v>
      </c>
      <c r="U2237" s="55"/>
      <c r="V2237" s="56" t="n">
        <v>36817</v>
      </c>
      <c r="W2237" s="56" t="n">
        <v>36817</v>
      </c>
      <c r="X2237" s="92"/>
      <c r="Y2237" s="58" t="s">
        <v>3897</v>
      </c>
      <c r="Z2237" s="50" t="n">
        <v>132040</v>
      </c>
      <c r="AA2237" s="58" t="s">
        <v>40</v>
      </c>
    </row>
    <row r="2238" s="59" customFormat="true" ht="12.75" hidden="false" customHeight="false" outlineLevel="0" collapsed="false">
      <c r="A2238" s="42" t="n">
        <v>4227</v>
      </c>
      <c r="B2238" s="152" t="n">
        <v>910036</v>
      </c>
      <c r="C2238" s="93" t="s">
        <v>1</v>
      </c>
      <c r="D2238" s="45" t="n">
        <v>193263</v>
      </c>
      <c r="E2238" s="46" t="s">
        <v>69</v>
      </c>
      <c r="F2238" s="45" t="n">
        <v>131639</v>
      </c>
      <c r="G2238" s="68"/>
      <c r="H2238" s="62" t="s">
        <v>3899</v>
      </c>
      <c r="I2238" s="50" t="n">
        <v>1133294</v>
      </c>
      <c r="J2238" s="45" t="n">
        <v>1146</v>
      </c>
      <c r="K2238" s="48" t="s">
        <v>43</v>
      </c>
      <c r="L2238" s="50" t="n">
        <v>130206</v>
      </c>
      <c r="M2238" s="48"/>
      <c r="N2238" s="62" t="s">
        <v>250</v>
      </c>
      <c r="O2238" s="53"/>
      <c r="P2238" s="63" t="str">
        <f aca="false">IF(N2238="","",IF(ISERR(FIND(LEFT(N2238,1),"aeio")),"is a "&amp;N2238&amp;" "&amp;O2238,"is an "&amp;N2238&amp;" "&amp;O2238))</f>
        <v>is a pump </v>
      </c>
      <c r="Q2238" s="50"/>
      <c r="R2238" s="48"/>
      <c r="S2238" s="54"/>
      <c r="T2238" s="48" t="s">
        <v>73</v>
      </c>
      <c r="U2238" s="55"/>
      <c r="V2238" s="56" t="n">
        <v>36817</v>
      </c>
      <c r="W2238" s="56" t="n">
        <v>36817</v>
      </c>
      <c r="X2238" s="92"/>
      <c r="Y2238" s="58" t="s">
        <v>3900</v>
      </c>
      <c r="Z2238" s="50" t="n">
        <v>132040</v>
      </c>
      <c r="AA2238" s="58" t="s">
        <v>40</v>
      </c>
    </row>
    <row r="2239" s="59" customFormat="true" ht="12.75" hidden="true" customHeight="false" outlineLevel="0" collapsed="false">
      <c r="A2239" s="42" t="n">
        <v>4228</v>
      </c>
      <c r="B2239" s="94"/>
      <c r="C2239" s="93" t="s">
        <v>105</v>
      </c>
      <c r="D2239" s="45" t="n">
        <v>193263</v>
      </c>
      <c r="E2239" s="46" t="s">
        <v>69</v>
      </c>
      <c r="F2239" s="45" t="n">
        <v>131639</v>
      </c>
      <c r="G2239" s="68"/>
      <c r="H2239" s="62" t="s">
        <v>3901</v>
      </c>
      <c r="I2239" s="50" t="n">
        <v>1134022</v>
      </c>
      <c r="J2239" s="50" t="n">
        <v>1981</v>
      </c>
      <c r="K2239" s="48" t="s">
        <v>34</v>
      </c>
      <c r="L2239" s="50" t="n">
        <v>131639</v>
      </c>
      <c r="M2239" s="68"/>
      <c r="N2239" s="62" t="s">
        <v>3899</v>
      </c>
      <c r="O2239" s="53"/>
      <c r="P2239" s="53"/>
      <c r="Q2239" s="50"/>
      <c r="R2239" s="48"/>
      <c r="S2239" s="54"/>
      <c r="T2239" s="48" t="s">
        <v>73</v>
      </c>
      <c r="U2239" s="55"/>
      <c r="V2239" s="56" t="n">
        <v>36817</v>
      </c>
      <c r="W2239" s="56" t="n">
        <v>36817</v>
      </c>
      <c r="X2239" s="92"/>
      <c r="Y2239" s="58" t="s">
        <v>3900</v>
      </c>
      <c r="Z2239" s="50" t="n">
        <v>132040</v>
      </c>
      <c r="AA2239" s="58" t="s">
        <v>40</v>
      </c>
    </row>
    <row r="2240" s="59" customFormat="true" ht="12.75" hidden="true" customHeight="false" outlineLevel="0" collapsed="false">
      <c r="A2240" s="42" t="n">
        <v>4229</v>
      </c>
      <c r="B2240" s="42"/>
      <c r="C2240" s="93" t="s">
        <v>105</v>
      </c>
      <c r="D2240" s="45" t="n">
        <v>193263</v>
      </c>
      <c r="E2240" s="46" t="s">
        <v>69</v>
      </c>
      <c r="F2240" s="45" t="n">
        <v>131639</v>
      </c>
      <c r="G2240" s="68"/>
      <c r="H2240" s="62" t="s">
        <v>3902</v>
      </c>
      <c r="I2240" s="50" t="n">
        <v>1134023</v>
      </c>
      <c r="J2240" s="50" t="n">
        <v>1981</v>
      </c>
      <c r="K2240" s="48" t="s">
        <v>34</v>
      </c>
      <c r="L2240" s="50" t="n">
        <v>131639</v>
      </c>
      <c r="M2240" s="68"/>
      <c r="N2240" s="62" t="s">
        <v>3899</v>
      </c>
      <c r="O2240" s="53"/>
      <c r="P2240" s="53"/>
      <c r="Q2240" s="50"/>
      <c r="R2240" s="48"/>
      <c r="S2240" s="54"/>
      <c r="T2240" s="48" t="s">
        <v>73</v>
      </c>
      <c r="U2240" s="55"/>
      <c r="V2240" s="56" t="n">
        <v>36817</v>
      </c>
      <c r="W2240" s="56" t="n">
        <v>36817</v>
      </c>
      <c r="X2240" s="92"/>
      <c r="Y2240" s="58" t="s">
        <v>3900</v>
      </c>
      <c r="Z2240" s="50" t="n">
        <v>132040</v>
      </c>
      <c r="AA2240" s="58" t="s">
        <v>40</v>
      </c>
    </row>
    <row r="2241" s="59" customFormat="true" ht="12.75" hidden="false" customHeight="false" outlineLevel="0" collapsed="false">
      <c r="A2241" s="42" t="n">
        <v>4230</v>
      </c>
      <c r="B2241" s="152" t="n">
        <v>910036</v>
      </c>
      <c r="C2241" s="93" t="s">
        <v>1</v>
      </c>
      <c r="D2241" s="45" t="n">
        <v>193263</v>
      </c>
      <c r="E2241" s="46" t="s">
        <v>69</v>
      </c>
      <c r="F2241" s="45" t="n">
        <v>131640</v>
      </c>
      <c r="G2241" s="68"/>
      <c r="H2241" s="62" t="s">
        <v>3903</v>
      </c>
      <c r="I2241" s="50" t="n">
        <v>1133295</v>
      </c>
      <c r="J2241" s="186" t="n">
        <v>1146</v>
      </c>
      <c r="K2241" s="48" t="s">
        <v>43</v>
      </c>
      <c r="L2241" s="50" t="n">
        <v>131364</v>
      </c>
      <c r="M2241" s="68"/>
      <c r="N2241" s="53" t="s">
        <v>2637</v>
      </c>
      <c r="O2241" s="53"/>
      <c r="P2241" s="63" t="str">
        <f aca="false">IF(N2241="","",IF(ISERR(FIND(LEFT(N2241,1),"aeio")),"is a "&amp;N2241&amp;" "&amp;O2241,"is an "&amp;N2241&amp;" "&amp;O2241))</f>
        <v>is a juice pump </v>
      </c>
      <c r="Q2241" s="50"/>
      <c r="R2241" s="48"/>
      <c r="S2241" s="54"/>
      <c r="T2241" s="48" t="s">
        <v>73</v>
      </c>
      <c r="U2241" s="55"/>
      <c r="V2241" s="56" t="n">
        <v>36817</v>
      </c>
      <c r="W2241" s="56" t="n">
        <v>37957</v>
      </c>
      <c r="X2241" s="92" t="s">
        <v>59</v>
      </c>
      <c r="Y2241" s="58" t="s">
        <v>3904</v>
      </c>
      <c r="Z2241" s="50" t="n">
        <v>132040</v>
      </c>
      <c r="AA2241" s="58" t="s">
        <v>40</v>
      </c>
    </row>
    <row r="2242" s="161" customFormat="true" ht="12.75" hidden="true" customHeight="false" outlineLevel="0" collapsed="false">
      <c r="A2242" s="42" t="n">
        <v>4231</v>
      </c>
      <c r="B2242" s="42"/>
      <c r="C2242" s="93" t="s">
        <v>105</v>
      </c>
      <c r="D2242" s="45" t="n">
        <v>193263</v>
      </c>
      <c r="E2242" s="46" t="s">
        <v>69</v>
      </c>
      <c r="F2242" s="45" t="n">
        <v>131640</v>
      </c>
      <c r="G2242" s="68"/>
      <c r="H2242" s="62" t="s">
        <v>3905</v>
      </c>
      <c r="I2242" s="50" t="n">
        <v>1134040</v>
      </c>
      <c r="J2242" s="50" t="n">
        <v>1981</v>
      </c>
      <c r="K2242" s="48" t="s">
        <v>34</v>
      </c>
      <c r="L2242" s="50" t="n">
        <v>131640</v>
      </c>
      <c r="M2242" s="68"/>
      <c r="N2242" s="62" t="s">
        <v>3903</v>
      </c>
      <c r="O2242" s="53"/>
      <c r="P2242" s="53"/>
      <c r="Q2242" s="50"/>
      <c r="R2242" s="48"/>
      <c r="S2242" s="54"/>
      <c r="T2242" s="48" t="s">
        <v>73</v>
      </c>
      <c r="U2242" s="55"/>
      <c r="V2242" s="56" t="n">
        <v>36817</v>
      </c>
      <c r="W2242" s="56" t="n">
        <v>36817</v>
      </c>
      <c r="X2242" s="92"/>
      <c r="Y2242" s="58" t="s">
        <v>3904</v>
      </c>
      <c r="Z2242" s="50" t="n">
        <v>132040</v>
      </c>
      <c r="AA2242" s="58" t="s">
        <v>40</v>
      </c>
    </row>
    <row r="2243" s="161" customFormat="true" ht="12.75" hidden="true" customHeight="false" outlineLevel="0" collapsed="false">
      <c r="A2243" s="42" t="n">
        <v>4232</v>
      </c>
      <c r="B2243" s="43" t="n">
        <v>910036</v>
      </c>
      <c r="C2243" s="93" t="s">
        <v>1</v>
      </c>
      <c r="D2243" s="45" t="n">
        <v>193263</v>
      </c>
      <c r="E2243" s="46" t="s">
        <v>69</v>
      </c>
      <c r="F2243" s="45" t="n">
        <v>131640</v>
      </c>
      <c r="G2243" s="68" t="s">
        <v>345</v>
      </c>
      <c r="H2243" s="62" t="s">
        <v>3903</v>
      </c>
      <c r="I2243" s="50" t="n">
        <v>1134664</v>
      </c>
      <c r="J2243" s="187" t="n">
        <v>5343</v>
      </c>
      <c r="K2243" s="48" t="s">
        <v>347</v>
      </c>
      <c r="L2243" s="50" t="n">
        <v>130206</v>
      </c>
      <c r="M2243" s="68" t="s">
        <v>348</v>
      </c>
      <c r="N2243" s="62" t="s">
        <v>250</v>
      </c>
      <c r="O2243" s="53"/>
      <c r="P2243" s="53"/>
      <c r="Q2243" s="53"/>
      <c r="R2243" s="48"/>
      <c r="S2243" s="54"/>
      <c r="T2243" s="48" t="s">
        <v>73</v>
      </c>
      <c r="U2243" s="55"/>
      <c r="V2243" s="57" t="n">
        <v>36817</v>
      </c>
      <c r="W2243" s="57" t="n">
        <v>37064</v>
      </c>
      <c r="X2243" s="57" t="s">
        <v>580</v>
      </c>
      <c r="Y2243" s="58" t="s">
        <v>3904</v>
      </c>
      <c r="Z2243" s="50" t="n">
        <v>132040</v>
      </c>
      <c r="AA2243" s="58" t="s">
        <v>40</v>
      </c>
    </row>
    <row r="2244" s="161" customFormat="true" ht="12.75" hidden="false" customHeight="false" outlineLevel="0" collapsed="false">
      <c r="A2244" s="42" t="n">
        <v>4233</v>
      </c>
      <c r="B2244" s="43" t="n">
        <v>910036</v>
      </c>
      <c r="C2244" s="93" t="s">
        <v>1</v>
      </c>
      <c r="D2244" s="45" t="n">
        <v>193263</v>
      </c>
      <c r="E2244" s="46" t="s">
        <v>69</v>
      </c>
      <c r="F2244" s="45" t="n">
        <v>131641</v>
      </c>
      <c r="G2244" s="68"/>
      <c r="H2244" s="62" t="s">
        <v>2805</v>
      </c>
      <c r="I2244" s="50" t="n">
        <v>1133296</v>
      </c>
      <c r="J2244" s="45" t="n">
        <v>1146</v>
      </c>
      <c r="K2244" s="48" t="s">
        <v>43</v>
      </c>
      <c r="L2244" s="70" t="n">
        <v>553812</v>
      </c>
      <c r="M2244" s="99"/>
      <c r="N2244" s="100" t="s">
        <v>366</v>
      </c>
      <c r="O2244" s="53" t="s">
        <v>1865</v>
      </c>
      <c r="P2244" s="63" t="str">
        <f aca="false">IF(N2244="","",IF(ISERR(FIND(LEFT(N2244,1),"aeio")),"is a "&amp;N2244&amp;" "&amp;O2244,"is an "&amp;N2244&amp;" "&amp;O2244))</f>
        <v>is an application of a pump.</v>
      </c>
      <c r="Q2244" s="53"/>
      <c r="R2244" s="48"/>
      <c r="S2244" s="54"/>
      <c r="T2244" s="48" t="s">
        <v>73</v>
      </c>
      <c r="U2244" s="55"/>
      <c r="V2244" s="57" t="n">
        <v>36817</v>
      </c>
      <c r="W2244" s="57" t="n">
        <v>37064</v>
      </c>
      <c r="X2244" s="57" t="s">
        <v>580</v>
      </c>
      <c r="Y2244" s="58" t="s">
        <v>2807</v>
      </c>
      <c r="Z2244" s="50" t="n">
        <v>132040</v>
      </c>
      <c r="AA2244" s="58" t="s">
        <v>40</v>
      </c>
    </row>
    <row r="2245" s="59" customFormat="true" ht="12.75" hidden="true" customHeight="false" outlineLevel="0" collapsed="false">
      <c r="A2245" s="42" t="n">
        <v>4234</v>
      </c>
      <c r="B2245" s="152" t="n">
        <v>910036</v>
      </c>
      <c r="C2245" s="93" t="s">
        <v>1</v>
      </c>
      <c r="D2245" s="45" t="n">
        <v>193263</v>
      </c>
      <c r="E2245" s="46" t="s">
        <v>69</v>
      </c>
      <c r="F2245" s="45" t="n">
        <v>131641</v>
      </c>
      <c r="G2245" s="68" t="s">
        <v>345</v>
      </c>
      <c r="H2245" s="62" t="s">
        <v>2805</v>
      </c>
      <c r="I2245" s="50" t="n">
        <v>1134665</v>
      </c>
      <c r="J2245" s="102" t="n">
        <v>5343</v>
      </c>
      <c r="K2245" s="48" t="s">
        <v>347</v>
      </c>
      <c r="L2245" s="50" t="n">
        <v>130206</v>
      </c>
      <c r="M2245" s="68" t="s">
        <v>348</v>
      </c>
      <c r="N2245" s="62" t="s">
        <v>250</v>
      </c>
      <c r="O2245" s="53"/>
      <c r="P2245" s="53"/>
      <c r="Q2245" s="53"/>
      <c r="R2245" s="48"/>
      <c r="S2245" s="54"/>
      <c r="T2245" s="48" t="s">
        <v>73</v>
      </c>
      <c r="U2245" s="55"/>
      <c r="V2245" s="57" t="n">
        <v>36817</v>
      </c>
      <c r="W2245" s="57" t="n">
        <v>37064</v>
      </c>
      <c r="X2245" s="57" t="s">
        <v>580</v>
      </c>
      <c r="Y2245" s="58" t="s">
        <v>2807</v>
      </c>
      <c r="Z2245" s="50" t="n">
        <v>132040</v>
      </c>
      <c r="AA2245" s="58" t="s">
        <v>40</v>
      </c>
    </row>
    <row r="2246" s="59" customFormat="true" ht="12.75" hidden="true" customHeight="false" outlineLevel="0" collapsed="false">
      <c r="A2246" s="42" t="n">
        <v>4235</v>
      </c>
      <c r="B2246" s="42"/>
      <c r="C2246" s="93" t="s">
        <v>105</v>
      </c>
      <c r="D2246" s="45" t="n">
        <v>193263</v>
      </c>
      <c r="E2246" s="46" t="s">
        <v>69</v>
      </c>
      <c r="F2246" s="45" t="n">
        <v>131642</v>
      </c>
      <c r="G2246" s="68"/>
      <c r="H2246" s="62" t="s">
        <v>3906</v>
      </c>
      <c r="I2246" s="50" t="n">
        <v>1133928</v>
      </c>
      <c r="J2246" s="50" t="n">
        <v>1981</v>
      </c>
      <c r="K2246" s="48" t="s">
        <v>34</v>
      </c>
      <c r="L2246" s="50" t="n">
        <v>131642</v>
      </c>
      <c r="M2246" s="68"/>
      <c r="N2246" s="62" t="s">
        <v>3460</v>
      </c>
      <c r="O2246" s="53"/>
      <c r="P2246" s="53"/>
      <c r="Q2246" s="50"/>
      <c r="R2246" s="48"/>
      <c r="S2246" s="54"/>
      <c r="T2246" s="48" t="s">
        <v>73</v>
      </c>
      <c r="U2246" s="55"/>
      <c r="V2246" s="56" t="n">
        <v>36817</v>
      </c>
      <c r="W2246" s="56" t="n">
        <v>36817</v>
      </c>
      <c r="X2246" s="92"/>
      <c r="Y2246" s="58" t="s">
        <v>3461</v>
      </c>
      <c r="Z2246" s="50" t="n">
        <v>132040</v>
      </c>
      <c r="AA2246" s="58" t="s">
        <v>40</v>
      </c>
    </row>
    <row r="2247" s="59" customFormat="true" ht="12.75" hidden="false" customHeight="false" outlineLevel="0" collapsed="false">
      <c r="A2247" s="42" t="n">
        <v>4236</v>
      </c>
      <c r="B2247" s="152" t="n">
        <v>910036</v>
      </c>
      <c r="C2247" s="93" t="s">
        <v>1</v>
      </c>
      <c r="D2247" s="45" t="n">
        <v>193263</v>
      </c>
      <c r="E2247" s="46" t="s">
        <v>69</v>
      </c>
      <c r="F2247" s="45" t="n">
        <v>131643</v>
      </c>
      <c r="G2247" s="68"/>
      <c r="H2247" s="62" t="s">
        <v>3907</v>
      </c>
      <c r="I2247" s="50" t="n">
        <v>1133298</v>
      </c>
      <c r="J2247" s="45" t="n">
        <v>1146</v>
      </c>
      <c r="K2247" s="48" t="s">
        <v>43</v>
      </c>
      <c r="L2247" s="70" t="n">
        <v>553812</v>
      </c>
      <c r="M2247" s="99"/>
      <c r="N2247" s="100" t="s">
        <v>366</v>
      </c>
      <c r="O2247" s="53" t="s">
        <v>3908</v>
      </c>
      <c r="P2247" s="63" t="str">
        <f aca="false">IF(N2247="","",IF(ISERR(FIND(LEFT(N2247,1),"aeio")),"is a "&amp;N2247&amp;" "&amp;O2247,"is an "&amp;N2247&amp;" "&amp;O2247))</f>
        <v>is an application of a pump when used within a reactor loop.</v>
      </c>
      <c r="Q2247" s="50"/>
      <c r="R2247" s="48"/>
      <c r="S2247" s="54"/>
      <c r="T2247" s="48" t="s">
        <v>73</v>
      </c>
      <c r="U2247" s="55"/>
      <c r="V2247" s="56" t="n">
        <v>36817</v>
      </c>
      <c r="W2247" s="56" t="n">
        <v>36817</v>
      </c>
      <c r="X2247" s="92"/>
      <c r="Y2247" s="58" t="s">
        <v>3909</v>
      </c>
      <c r="Z2247" s="50" t="n">
        <v>132040</v>
      </c>
      <c r="AA2247" s="58" t="s">
        <v>40</v>
      </c>
    </row>
    <row r="2248" s="161" customFormat="true" ht="12.75" hidden="true" customHeight="false" outlineLevel="0" collapsed="false">
      <c r="A2248" s="42" t="n">
        <v>4237</v>
      </c>
      <c r="B2248" s="42"/>
      <c r="C2248" s="93" t="s">
        <v>105</v>
      </c>
      <c r="D2248" s="45" t="n">
        <v>193263</v>
      </c>
      <c r="E2248" s="46" t="s">
        <v>69</v>
      </c>
      <c r="F2248" s="45" t="n">
        <v>131643</v>
      </c>
      <c r="G2248" s="68"/>
      <c r="H2248" s="62" t="s">
        <v>3910</v>
      </c>
      <c r="I2248" s="50" t="n">
        <v>1134026</v>
      </c>
      <c r="J2248" s="50" t="n">
        <v>1981</v>
      </c>
      <c r="K2248" s="48" t="s">
        <v>34</v>
      </c>
      <c r="L2248" s="50" t="n">
        <v>131643</v>
      </c>
      <c r="M2248" s="68"/>
      <c r="N2248" s="62" t="s">
        <v>3907</v>
      </c>
      <c r="O2248" s="53"/>
      <c r="P2248" s="53"/>
      <c r="Q2248" s="50"/>
      <c r="R2248" s="48"/>
      <c r="S2248" s="54"/>
      <c r="T2248" s="48" t="s">
        <v>73</v>
      </c>
      <c r="U2248" s="55"/>
      <c r="V2248" s="56" t="n">
        <v>36817</v>
      </c>
      <c r="W2248" s="56" t="n">
        <v>36817</v>
      </c>
      <c r="X2248" s="92"/>
      <c r="Y2248" s="58" t="s">
        <v>3909</v>
      </c>
      <c r="Z2248" s="50" t="n">
        <v>132040</v>
      </c>
      <c r="AA2248" s="58" t="s">
        <v>40</v>
      </c>
    </row>
    <row r="2249" customFormat="false" ht="12.75" hidden="true" customHeight="false" outlineLevel="0" collapsed="false">
      <c r="A2249" s="42" t="n">
        <v>4238</v>
      </c>
      <c r="B2249" s="43" t="n">
        <v>910036</v>
      </c>
      <c r="C2249" s="93" t="s">
        <v>1</v>
      </c>
      <c r="D2249" s="45" t="n">
        <v>193263</v>
      </c>
      <c r="E2249" s="46" t="s">
        <v>69</v>
      </c>
      <c r="F2249" s="45" t="n">
        <v>131643</v>
      </c>
      <c r="G2249" s="68" t="s">
        <v>345</v>
      </c>
      <c r="H2249" s="62" t="s">
        <v>3907</v>
      </c>
      <c r="I2249" s="50" t="n">
        <v>1134666</v>
      </c>
      <c r="J2249" s="102" t="n">
        <v>5343</v>
      </c>
      <c r="K2249" s="48" t="s">
        <v>347</v>
      </c>
      <c r="L2249" s="50" t="n">
        <v>130206</v>
      </c>
      <c r="M2249" s="68" t="s">
        <v>348</v>
      </c>
      <c r="N2249" s="62" t="s">
        <v>250</v>
      </c>
      <c r="O2249" s="53"/>
      <c r="P2249" s="53"/>
      <c r="Q2249" s="53"/>
      <c r="R2249" s="48"/>
      <c r="S2249" s="54"/>
      <c r="T2249" s="48" t="s">
        <v>73</v>
      </c>
      <c r="U2249" s="55"/>
      <c r="V2249" s="57" t="n">
        <v>36817</v>
      </c>
      <c r="W2249" s="57" t="n">
        <v>37064</v>
      </c>
      <c r="X2249" s="57" t="s">
        <v>580</v>
      </c>
      <c r="Y2249" s="58" t="s">
        <v>3909</v>
      </c>
      <c r="Z2249" s="50" t="n">
        <v>132040</v>
      </c>
      <c r="AA2249" s="58" t="s">
        <v>40</v>
      </c>
    </row>
    <row r="2250" s="59" customFormat="true" ht="12.75" hidden="false" customHeight="false" outlineLevel="0" collapsed="false">
      <c r="A2250" s="42" t="n">
        <v>4240</v>
      </c>
      <c r="B2250" s="152" t="n">
        <v>910036</v>
      </c>
      <c r="C2250" s="93" t="s">
        <v>1</v>
      </c>
      <c r="D2250" s="45" t="n">
        <v>193263</v>
      </c>
      <c r="E2250" s="46" t="s">
        <v>69</v>
      </c>
      <c r="F2250" s="45" t="n">
        <v>131644</v>
      </c>
      <c r="G2250" s="68"/>
      <c r="H2250" s="62" t="s">
        <v>3911</v>
      </c>
      <c r="I2250" s="50" t="n">
        <v>1133299</v>
      </c>
      <c r="J2250" s="45" t="n">
        <v>1146</v>
      </c>
      <c r="K2250" s="48" t="s">
        <v>43</v>
      </c>
      <c r="L2250" s="70" t="n">
        <v>553812</v>
      </c>
      <c r="M2250" s="99"/>
      <c r="N2250" s="100" t="s">
        <v>366</v>
      </c>
      <c r="O2250" s="53" t="s">
        <v>3912</v>
      </c>
      <c r="P2250" s="63" t="str">
        <f aca="false">IF(N2250="","",IF(ISERR(FIND(LEFT(N2250,1),"aeio")),"is a "&amp;N2250&amp;" "&amp;O2250,"is an "&amp;N2250&amp;" "&amp;O2250))</f>
        <v>is an application of a pump when used as part of a recirculation loop within a process.</v>
      </c>
      <c r="Q2250" s="50"/>
      <c r="R2250" s="48"/>
      <c r="S2250" s="54"/>
      <c r="T2250" s="48" t="s">
        <v>47</v>
      </c>
      <c r="U2250" s="55"/>
      <c r="V2250" s="56" t="n">
        <v>36817</v>
      </c>
      <c r="W2250" s="56" t="n">
        <v>39363</v>
      </c>
      <c r="X2250" s="92" t="s">
        <v>39</v>
      </c>
      <c r="Y2250" s="58" t="s">
        <v>3913</v>
      </c>
      <c r="Z2250" s="50" t="n">
        <v>132040</v>
      </c>
      <c r="AA2250" s="58" t="s">
        <v>40</v>
      </c>
    </row>
    <row r="2251" s="161" customFormat="true" ht="12.75" hidden="true" customHeight="false" outlineLevel="0" collapsed="false">
      <c r="A2251" s="42" t="n">
        <v>4241</v>
      </c>
      <c r="B2251" s="42"/>
      <c r="C2251" s="93" t="s">
        <v>105</v>
      </c>
      <c r="D2251" s="45" t="n">
        <v>193263</v>
      </c>
      <c r="E2251" s="46" t="s">
        <v>69</v>
      </c>
      <c r="F2251" s="45" t="n">
        <v>131644</v>
      </c>
      <c r="G2251" s="68"/>
      <c r="H2251" s="62" t="s">
        <v>3914</v>
      </c>
      <c r="I2251" s="50" t="n">
        <v>1134152</v>
      </c>
      <c r="J2251" s="50" t="n">
        <v>1981</v>
      </c>
      <c r="K2251" s="48" t="s">
        <v>34</v>
      </c>
      <c r="L2251" s="50" t="n">
        <v>131644</v>
      </c>
      <c r="M2251" s="68"/>
      <c r="N2251" s="62" t="s">
        <v>3911</v>
      </c>
      <c r="O2251" s="53"/>
      <c r="P2251" s="53"/>
      <c r="Q2251" s="50"/>
      <c r="R2251" s="48"/>
      <c r="S2251" s="54"/>
      <c r="T2251" s="48" t="s">
        <v>73</v>
      </c>
      <c r="U2251" s="55"/>
      <c r="V2251" s="56" t="n">
        <v>36817</v>
      </c>
      <c r="W2251" s="56" t="n">
        <v>36817</v>
      </c>
      <c r="X2251" s="92"/>
      <c r="Y2251" s="58" t="s">
        <v>3913</v>
      </c>
      <c r="Z2251" s="50" t="n">
        <v>132040</v>
      </c>
      <c r="AA2251" s="58" t="s">
        <v>40</v>
      </c>
    </row>
    <row r="2252" customFormat="false" ht="12.75" hidden="true" customHeight="false" outlineLevel="0" collapsed="false">
      <c r="A2252" s="42" t="n">
        <v>4242</v>
      </c>
      <c r="B2252" s="43" t="n">
        <v>910036</v>
      </c>
      <c r="C2252" s="93" t="s">
        <v>1</v>
      </c>
      <c r="D2252" s="45" t="n">
        <v>193263</v>
      </c>
      <c r="E2252" s="46" t="s">
        <v>69</v>
      </c>
      <c r="F2252" s="45" t="n">
        <v>131644</v>
      </c>
      <c r="G2252" s="68" t="s">
        <v>345</v>
      </c>
      <c r="H2252" s="62" t="s">
        <v>3911</v>
      </c>
      <c r="I2252" s="50" t="n">
        <v>1134667</v>
      </c>
      <c r="J2252" s="102" t="n">
        <v>5343</v>
      </c>
      <c r="K2252" s="48" t="s">
        <v>347</v>
      </c>
      <c r="L2252" s="50" t="n">
        <v>130206</v>
      </c>
      <c r="M2252" s="68" t="s">
        <v>348</v>
      </c>
      <c r="N2252" s="62" t="s">
        <v>250</v>
      </c>
      <c r="O2252" s="53"/>
      <c r="P2252" s="53"/>
      <c r="Q2252" s="53"/>
      <c r="R2252" s="48"/>
      <c r="S2252" s="54"/>
      <c r="T2252" s="48" t="s">
        <v>73</v>
      </c>
      <c r="U2252" s="55"/>
      <c r="V2252" s="57" t="n">
        <v>36817</v>
      </c>
      <c r="W2252" s="57" t="n">
        <v>37064</v>
      </c>
      <c r="X2252" s="57" t="s">
        <v>580</v>
      </c>
      <c r="Y2252" s="58" t="s">
        <v>3913</v>
      </c>
      <c r="Z2252" s="50" t="n">
        <v>132040</v>
      </c>
      <c r="AA2252" s="58" t="s">
        <v>40</v>
      </c>
    </row>
    <row r="2253" s="59" customFormat="true" ht="12.75" hidden="false" customHeight="false" outlineLevel="0" collapsed="false">
      <c r="A2253" s="42" t="n">
        <v>4244</v>
      </c>
      <c r="B2253" s="152" t="n">
        <v>910036</v>
      </c>
      <c r="C2253" s="93" t="s">
        <v>1</v>
      </c>
      <c r="D2253" s="45" t="n">
        <v>193263</v>
      </c>
      <c r="E2253" s="46" t="s">
        <v>69</v>
      </c>
      <c r="F2253" s="45" t="n">
        <v>131645</v>
      </c>
      <c r="G2253" s="68"/>
      <c r="H2253" s="62" t="s">
        <v>3915</v>
      </c>
      <c r="I2253" s="50" t="n">
        <v>1133300</v>
      </c>
      <c r="J2253" s="45" t="n">
        <v>1146</v>
      </c>
      <c r="K2253" s="48" t="s">
        <v>43</v>
      </c>
      <c r="L2253" s="70" t="n">
        <v>553812</v>
      </c>
      <c r="M2253" s="99"/>
      <c r="N2253" s="100" t="s">
        <v>366</v>
      </c>
      <c r="O2253" s="53" t="s">
        <v>3916</v>
      </c>
      <c r="P2253" s="63" t="str">
        <f aca="false">IF(N2253="","",IF(ISERR(FIND(LEFT(N2253,1),"aeio")),"is a "&amp;N2253&amp;" "&amp;O2253,"is an "&amp;N2253&amp;" "&amp;O2253))</f>
        <v>is an application of a pump when used and designed for pumping low temperature liquids, as LPG, LNG etc., for which the pump design includes sealing aspects.</v>
      </c>
      <c r="Q2253" s="50"/>
      <c r="R2253" s="48"/>
      <c r="S2253" s="54"/>
      <c r="T2253" s="48" t="s">
        <v>73</v>
      </c>
      <c r="U2253" s="55"/>
      <c r="V2253" s="56" t="n">
        <v>36817</v>
      </c>
      <c r="W2253" s="56" t="n">
        <v>36817</v>
      </c>
      <c r="X2253" s="92"/>
      <c r="Y2253" s="58" t="s">
        <v>3917</v>
      </c>
      <c r="Z2253" s="50" t="n">
        <v>132040</v>
      </c>
      <c r="AA2253" s="58" t="s">
        <v>40</v>
      </c>
    </row>
    <row r="2254" s="161" customFormat="true" ht="12.75" hidden="true" customHeight="false" outlineLevel="0" collapsed="false">
      <c r="A2254" s="42" t="n">
        <v>4245</v>
      </c>
      <c r="B2254" s="42"/>
      <c r="C2254" s="93" t="s">
        <v>105</v>
      </c>
      <c r="D2254" s="45" t="n">
        <v>193263</v>
      </c>
      <c r="E2254" s="46" t="s">
        <v>69</v>
      </c>
      <c r="F2254" s="45" t="n">
        <v>131645</v>
      </c>
      <c r="G2254" s="68"/>
      <c r="H2254" s="62" t="s">
        <v>3918</v>
      </c>
      <c r="I2254" s="50" t="n">
        <v>1133918</v>
      </c>
      <c r="J2254" s="212" t="n">
        <v>1981</v>
      </c>
      <c r="K2254" s="48" t="s">
        <v>34</v>
      </c>
      <c r="L2254" s="50" t="n">
        <v>131645</v>
      </c>
      <c r="M2254" s="68"/>
      <c r="N2254" s="62" t="s">
        <v>3915</v>
      </c>
      <c r="O2254" s="53"/>
      <c r="P2254" s="53"/>
      <c r="Q2254" s="50"/>
      <c r="R2254" s="48"/>
      <c r="S2254" s="54"/>
      <c r="T2254" s="48" t="s">
        <v>73</v>
      </c>
      <c r="U2254" s="55"/>
      <c r="V2254" s="56" t="n">
        <v>36817</v>
      </c>
      <c r="W2254" s="56" t="n">
        <v>36817</v>
      </c>
      <c r="X2254" s="92"/>
      <c r="Y2254" s="58" t="s">
        <v>3917</v>
      </c>
      <c r="Z2254" s="50" t="n">
        <v>132040</v>
      </c>
      <c r="AA2254" s="58" t="s">
        <v>40</v>
      </c>
    </row>
    <row r="2255" customFormat="false" ht="12.75" hidden="true" customHeight="false" outlineLevel="0" collapsed="false">
      <c r="A2255" s="42" t="n">
        <v>4246</v>
      </c>
      <c r="B2255" s="43" t="n">
        <v>910036</v>
      </c>
      <c r="C2255" s="93" t="s">
        <v>1</v>
      </c>
      <c r="D2255" s="45" t="n">
        <v>193263</v>
      </c>
      <c r="E2255" s="46" t="s">
        <v>69</v>
      </c>
      <c r="F2255" s="45" t="n">
        <v>131645</v>
      </c>
      <c r="G2255" s="68" t="s">
        <v>345</v>
      </c>
      <c r="H2255" s="62" t="s">
        <v>3915</v>
      </c>
      <c r="I2255" s="50" t="n">
        <v>1134668</v>
      </c>
      <c r="J2255" s="187" t="n">
        <v>5343</v>
      </c>
      <c r="K2255" s="48" t="s">
        <v>347</v>
      </c>
      <c r="L2255" s="50" t="n">
        <v>130206</v>
      </c>
      <c r="M2255" s="68" t="s">
        <v>348</v>
      </c>
      <c r="N2255" s="62" t="s">
        <v>250</v>
      </c>
      <c r="O2255" s="53"/>
      <c r="P2255" s="53"/>
      <c r="Q2255" s="53"/>
      <c r="R2255" s="48"/>
      <c r="S2255" s="54"/>
      <c r="T2255" s="48" t="s">
        <v>73</v>
      </c>
      <c r="U2255" s="55"/>
      <c r="V2255" s="57" t="n">
        <v>36817</v>
      </c>
      <c r="W2255" s="57" t="n">
        <v>37064</v>
      </c>
      <c r="X2255" s="57" t="s">
        <v>580</v>
      </c>
      <c r="Y2255" s="58" t="s">
        <v>3917</v>
      </c>
      <c r="Z2255" s="50" t="n">
        <v>132040</v>
      </c>
      <c r="AA2255" s="58" t="s">
        <v>40</v>
      </c>
    </row>
    <row r="2256" customFormat="false" ht="12.75" hidden="false" customHeight="false" outlineLevel="0" collapsed="false">
      <c r="A2256" s="42" t="n">
        <v>4248</v>
      </c>
      <c r="B2256" s="152" t="n">
        <v>910036</v>
      </c>
      <c r="C2256" s="93" t="s">
        <v>1</v>
      </c>
      <c r="D2256" s="45" t="n">
        <v>193263</v>
      </c>
      <c r="E2256" s="46" t="s">
        <v>69</v>
      </c>
      <c r="F2256" s="45" t="n">
        <v>131646</v>
      </c>
      <c r="G2256" s="68"/>
      <c r="H2256" s="62" t="s">
        <v>3919</v>
      </c>
      <c r="I2256" s="50" t="n">
        <v>1133301</v>
      </c>
      <c r="J2256" s="45" t="n">
        <v>1146</v>
      </c>
      <c r="K2256" s="48" t="s">
        <v>43</v>
      </c>
      <c r="L2256" s="50" t="n">
        <v>131316</v>
      </c>
      <c r="M2256" s="68"/>
      <c r="N2256" s="247" t="s">
        <v>2531</v>
      </c>
      <c r="O2256" s="53"/>
      <c r="P2256" s="63" t="str">
        <f aca="false">IF(N2256="","",IF(ISERR(FIND(LEFT(N2256,1),"aeio")),"is a "&amp;N2256&amp;" "&amp;O2256,"is an "&amp;N2256&amp;" "&amp;O2256))</f>
        <v>is a sludge pump </v>
      </c>
      <c r="Q2256" s="50"/>
      <c r="R2256" s="48"/>
      <c r="S2256" s="54"/>
      <c r="T2256" s="48" t="s">
        <v>73</v>
      </c>
      <c r="U2256" s="55"/>
      <c r="V2256" s="56" t="n">
        <v>36817</v>
      </c>
      <c r="W2256" s="56" t="n">
        <v>36817</v>
      </c>
      <c r="X2256" s="92"/>
      <c r="Y2256" s="58" t="s">
        <v>3920</v>
      </c>
      <c r="Z2256" s="50" t="n">
        <v>132040</v>
      </c>
      <c r="AA2256" s="58" t="s">
        <v>40</v>
      </c>
    </row>
    <row r="2257" s="161" customFormat="true" ht="12.75" hidden="true" customHeight="false" outlineLevel="0" collapsed="false">
      <c r="A2257" s="42" t="n">
        <v>4249</v>
      </c>
      <c r="B2257" s="42"/>
      <c r="C2257" s="93" t="s">
        <v>105</v>
      </c>
      <c r="D2257" s="45" t="n">
        <v>193263</v>
      </c>
      <c r="E2257" s="46" t="s">
        <v>69</v>
      </c>
      <c r="F2257" s="45" t="n">
        <v>131646</v>
      </c>
      <c r="G2257" s="68"/>
      <c r="H2257" s="62" t="s">
        <v>3921</v>
      </c>
      <c r="I2257" s="50" t="n">
        <v>1133910</v>
      </c>
      <c r="J2257" s="50" t="n">
        <v>1981</v>
      </c>
      <c r="K2257" s="48" t="s">
        <v>34</v>
      </c>
      <c r="L2257" s="50" t="n">
        <v>131646</v>
      </c>
      <c r="M2257" s="68"/>
      <c r="N2257" s="62" t="s">
        <v>3919</v>
      </c>
      <c r="O2257" s="53"/>
      <c r="P2257" s="53"/>
      <c r="Q2257" s="50"/>
      <c r="R2257" s="48"/>
      <c r="S2257" s="54"/>
      <c r="T2257" s="48" t="s">
        <v>73</v>
      </c>
      <c r="U2257" s="55"/>
      <c r="V2257" s="56" t="n">
        <v>36817</v>
      </c>
      <c r="W2257" s="56" t="n">
        <v>36817</v>
      </c>
      <c r="X2257" s="92"/>
      <c r="Y2257" s="58" t="s">
        <v>3920</v>
      </c>
      <c r="Z2257" s="50" t="n">
        <v>132040</v>
      </c>
      <c r="AA2257" s="58" t="s">
        <v>40</v>
      </c>
    </row>
    <row r="2258" s="59" customFormat="true" ht="12.75" hidden="true" customHeight="false" outlineLevel="0" collapsed="false">
      <c r="A2258" s="42" t="n">
        <v>4250</v>
      </c>
      <c r="B2258" s="43" t="n">
        <v>910036</v>
      </c>
      <c r="C2258" s="93" t="s">
        <v>1</v>
      </c>
      <c r="D2258" s="45" t="n">
        <v>193263</v>
      </c>
      <c r="E2258" s="46" t="s">
        <v>69</v>
      </c>
      <c r="F2258" s="45" t="n">
        <v>131646</v>
      </c>
      <c r="G2258" s="68" t="s">
        <v>345</v>
      </c>
      <c r="H2258" s="62" t="s">
        <v>3919</v>
      </c>
      <c r="I2258" s="50" t="n">
        <v>1134669</v>
      </c>
      <c r="J2258" s="187" t="n">
        <v>5343</v>
      </c>
      <c r="K2258" s="48" t="s">
        <v>347</v>
      </c>
      <c r="L2258" s="50" t="n">
        <v>130206</v>
      </c>
      <c r="M2258" s="68" t="s">
        <v>348</v>
      </c>
      <c r="N2258" s="62" t="s">
        <v>250</v>
      </c>
      <c r="O2258" s="53"/>
      <c r="P2258" s="53"/>
      <c r="Q2258" s="53"/>
      <c r="R2258" s="48"/>
      <c r="S2258" s="54"/>
      <c r="T2258" s="48" t="s">
        <v>73</v>
      </c>
      <c r="U2258" s="55"/>
      <c r="V2258" s="57" t="n">
        <v>36817</v>
      </c>
      <c r="W2258" s="57" t="n">
        <v>37064</v>
      </c>
      <c r="X2258" s="57" t="s">
        <v>580</v>
      </c>
      <c r="Y2258" s="58" t="s">
        <v>3920</v>
      </c>
      <c r="Z2258" s="50" t="n">
        <v>132040</v>
      </c>
      <c r="AA2258" s="58" t="s">
        <v>40</v>
      </c>
    </row>
    <row r="2259" s="59" customFormat="true" ht="12.75" hidden="false" customHeight="false" outlineLevel="0" collapsed="false">
      <c r="A2259" s="42" t="n">
        <v>4251</v>
      </c>
      <c r="B2259" s="152" t="n">
        <v>910036</v>
      </c>
      <c r="C2259" s="93" t="s">
        <v>1</v>
      </c>
      <c r="D2259" s="45" t="n">
        <v>193263</v>
      </c>
      <c r="E2259" s="46" t="s">
        <v>69</v>
      </c>
      <c r="F2259" s="45" t="n">
        <v>131647</v>
      </c>
      <c r="G2259" s="68"/>
      <c r="H2259" s="62" t="s">
        <v>3922</v>
      </c>
      <c r="I2259" s="50" t="n">
        <v>1133302</v>
      </c>
      <c r="J2259" s="45" t="n">
        <v>1146</v>
      </c>
      <c r="K2259" s="48" t="s">
        <v>43</v>
      </c>
      <c r="L2259" s="50" t="n">
        <v>131316</v>
      </c>
      <c r="M2259" s="68"/>
      <c r="N2259" s="247" t="s">
        <v>2531</v>
      </c>
      <c r="O2259" s="53"/>
      <c r="P2259" s="63" t="str">
        <f aca="false">IF(N2259="","",IF(ISERR(FIND(LEFT(N2259,1),"aeio")),"is a "&amp;N2259&amp;" "&amp;O2259,"is an "&amp;N2259&amp;" "&amp;O2259))</f>
        <v>is a sludge pump </v>
      </c>
      <c r="Q2259" s="50"/>
      <c r="R2259" s="48"/>
      <c r="S2259" s="54"/>
      <c r="T2259" s="48" t="s">
        <v>73</v>
      </c>
      <c r="U2259" s="55"/>
      <c r="V2259" s="56" t="n">
        <v>36817</v>
      </c>
      <c r="W2259" s="56" t="n">
        <v>36817</v>
      </c>
      <c r="X2259" s="92"/>
      <c r="Y2259" s="58" t="s">
        <v>3923</v>
      </c>
      <c r="Z2259" s="50" t="n">
        <v>132040</v>
      </c>
      <c r="AA2259" s="58" t="s">
        <v>40</v>
      </c>
    </row>
    <row r="2260" s="161" customFormat="true" ht="12.75" hidden="true" customHeight="false" outlineLevel="0" collapsed="false">
      <c r="A2260" s="42" t="n">
        <v>4252</v>
      </c>
      <c r="B2260" s="42"/>
      <c r="C2260" s="93" t="s">
        <v>105</v>
      </c>
      <c r="D2260" s="45" t="n">
        <v>193263</v>
      </c>
      <c r="E2260" s="46" t="s">
        <v>69</v>
      </c>
      <c r="F2260" s="45" t="n">
        <v>131647</v>
      </c>
      <c r="G2260" s="68"/>
      <c r="H2260" s="62" t="s">
        <v>3924</v>
      </c>
      <c r="I2260" s="50" t="n">
        <v>1134043</v>
      </c>
      <c r="J2260" s="50" t="n">
        <v>1981</v>
      </c>
      <c r="K2260" s="48" t="s">
        <v>34</v>
      </c>
      <c r="L2260" s="50" t="n">
        <v>131647</v>
      </c>
      <c r="M2260" s="68"/>
      <c r="N2260" s="62" t="s">
        <v>3922</v>
      </c>
      <c r="O2260" s="53"/>
      <c r="P2260" s="53"/>
      <c r="Q2260" s="50"/>
      <c r="R2260" s="48"/>
      <c r="S2260" s="54"/>
      <c r="T2260" s="48" t="s">
        <v>73</v>
      </c>
      <c r="U2260" s="55"/>
      <c r="V2260" s="56" t="n">
        <v>36817</v>
      </c>
      <c r="W2260" s="56" t="n">
        <v>36817</v>
      </c>
      <c r="X2260" s="92"/>
      <c r="Y2260" s="58" t="s">
        <v>3923</v>
      </c>
      <c r="Z2260" s="50" t="n">
        <v>132040</v>
      </c>
      <c r="AA2260" s="58" t="s">
        <v>40</v>
      </c>
    </row>
    <row r="2261" s="59" customFormat="true" ht="12.75" hidden="true" customHeight="false" outlineLevel="0" collapsed="false">
      <c r="A2261" s="42" t="n">
        <v>4253</v>
      </c>
      <c r="B2261" s="43" t="n">
        <v>910036</v>
      </c>
      <c r="C2261" s="93" t="s">
        <v>1</v>
      </c>
      <c r="D2261" s="45" t="n">
        <v>193263</v>
      </c>
      <c r="E2261" s="46" t="s">
        <v>69</v>
      </c>
      <c r="F2261" s="45" t="n">
        <v>131647</v>
      </c>
      <c r="G2261" s="68" t="s">
        <v>345</v>
      </c>
      <c r="H2261" s="62" t="s">
        <v>3922</v>
      </c>
      <c r="I2261" s="50" t="n">
        <v>1134670</v>
      </c>
      <c r="J2261" s="187" t="n">
        <v>5343</v>
      </c>
      <c r="K2261" s="48" t="s">
        <v>347</v>
      </c>
      <c r="L2261" s="50" t="n">
        <v>130206</v>
      </c>
      <c r="M2261" s="68" t="s">
        <v>348</v>
      </c>
      <c r="N2261" s="62" t="s">
        <v>250</v>
      </c>
      <c r="O2261" s="53"/>
      <c r="P2261" s="53"/>
      <c r="Q2261" s="53"/>
      <c r="R2261" s="48"/>
      <c r="S2261" s="54"/>
      <c r="T2261" s="48" t="s">
        <v>73</v>
      </c>
      <c r="U2261" s="55"/>
      <c r="V2261" s="57" t="n">
        <v>36817</v>
      </c>
      <c r="W2261" s="57" t="n">
        <v>37064</v>
      </c>
      <c r="X2261" s="57" t="s">
        <v>580</v>
      </c>
      <c r="Y2261" s="58" t="s">
        <v>3923</v>
      </c>
      <c r="Z2261" s="50" t="n">
        <v>132040</v>
      </c>
      <c r="AA2261" s="58" t="s">
        <v>40</v>
      </c>
    </row>
    <row r="2262" s="59" customFormat="true" ht="12.75" hidden="false" customHeight="false" outlineLevel="0" collapsed="false">
      <c r="A2262" s="42" t="n">
        <v>4254</v>
      </c>
      <c r="B2262" s="152" t="n">
        <v>910036</v>
      </c>
      <c r="C2262" s="93" t="s">
        <v>1</v>
      </c>
      <c r="D2262" s="45" t="n">
        <v>193263</v>
      </c>
      <c r="E2262" s="46" t="s">
        <v>69</v>
      </c>
      <c r="F2262" s="45" t="n">
        <v>131648</v>
      </c>
      <c r="G2262" s="68"/>
      <c r="H2262" s="62" t="s">
        <v>3925</v>
      </c>
      <c r="I2262" s="50" t="n">
        <v>1133303</v>
      </c>
      <c r="J2262" s="45" t="n">
        <v>1146</v>
      </c>
      <c r="K2262" s="48" t="s">
        <v>43</v>
      </c>
      <c r="L2262" s="50" t="n">
        <v>130206</v>
      </c>
      <c r="M2262" s="48"/>
      <c r="N2262" s="62" t="s">
        <v>250</v>
      </c>
      <c r="O2262" s="53"/>
      <c r="P2262" s="63" t="str">
        <f aca="false">IF(N2262="","",IF(ISERR(FIND(LEFT(N2262,1),"aeio")),"is a "&amp;N2262&amp;" "&amp;O2262,"is an "&amp;N2262&amp;" "&amp;O2262))</f>
        <v>is a pump </v>
      </c>
      <c r="Q2262" s="50"/>
      <c r="R2262" s="48"/>
      <c r="S2262" s="54"/>
      <c r="T2262" s="48" t="s">
        <v>73</v>
      </c>
      <c r="U2262" s="55"/>
      <c r="V2262" s="56" t="n">
        <v>36817</v>
      </c>
      <c r="W2262" s="56" t="n">
        <v>36817</v>
      </c>
      <c r="X2262" s="92"/>
      <c r="Y2262" s="58" t="s">
        <v>3926</v>
      </c>
      <c r="Z2262" s="50" t="n">
        <v>132040</v>
      </c>
      <c r="AA2262" s="58" t="s">
        <v>40</v>
      </c>
    </row>
    <row r="2263" s="59" customFormat="true" ht="12.75" hidden="true" customHeight="false" outlineLevel="0" collapsed="false">
      <c r="A2263" s="42" t="n">
        <v>4255</v>
      </c>
      <c r="B2263" s="42"/>
      <c r="C2263" s="93" t="s">
        <v>105</v>
      </c>
      <c r="D2263" s="45" t="n">
        <v>193263</v>
      </c>
      <c r="E2263" s="46" t="s">
        <v>69</v>
      </c>
      <c r="F2263" s="45" t="n">
        <v>131648</v>
      </c>
      <c r="G2263" s="68"/>
      <c r="H2263" s="62" t="s">
        <v>3927</v>
      </c>
      <c r="I2263" s="50" t="n">
        <v>1134035</v>
      </c>
      <c r="J2263" s="50" t="n">
        <v>1981</v>
      </c>
      <c r="K2263" s="48" t="s">
        <v>34</v>
      </c>
      <c r="L2263" s="50" t="n">
        <v>131648</v>
      </c>
      <c r="M2263" s="68"/>
      <c r="N2263" s="62" t="s">
        <v>3925</v>
      </c>
      <c r="O2263" s="53"/>
      <c r="P2263" s="53"/>
      <c r="Q2263" s="50"/>
      <c r="R2263" s="48"/>
      <c r="S2263" s="54"/>
      <c r="T2263" s="48" t="s">
        <v>73</v>
      </c>
      <c r="U2263" s="55"/>
      <c r="V2263" s="56" t="n">
        <v>36817</v>
      </c>
      <c r="W2263" s="56" t="n">
        <v>36817</v>
      </c>
      <c r="X2263" s="92"/>
      <c r="Y2263" s="58" t="s">
        <v>3926</v>
      </c>
      <c r="Z2263" s="50" t="n">
        <v>132040</v>
      </c>
      <c r="AA2263" s="58" t="s">
        <v>40</v>
      </c>
    </row>
    <row r="2264" s="59" customFormat="true" ht="12.75" hidden="false" customHeight="false" outlineLevel="0" collapsed="false">
      <c r="A2264" s="42" t="n">
        <v>4256</v>
      </c>
      <c r="B2264" s="152" t="n">
        <v>910036</v>
      </c>
      <c r="C2264" s="93" t="s">
        <v>1</v>
      </c>
      <c r="D2264" s="45" t="n">
        <v>193263</v>
      </c>
      <c r="E2264" s="46" t="s">
        <v>69</v>
      </c>
      <c r="F2264" s="45" t="n">
        <v>131649</v>
      </c>
      <c r="G2264" s="68"/>
      <c r="H2264" s="62" t="s">
        <v>3928</v>
      </c>
      <c r="I2264" s="50" t="n">
        <v>1133304</v>
      </c>
      <c r="J2264" s="186" t="n">
        <v>1146</v>
      </c>
      <c r="K2264" s="48" t="s">
        <v>43</v>
      </c>
      <c r="L2264" s="50" t="n">
        <v>130206</v>
      </c>
      <c r="M2264" s="48"/>
      <c r="N2264" s="62" t="s">
        <v>250</v>
      </c>
      <c r="O2264" s="53"/>
      <c r="P2264" s="63" t="str">
        <f aca="false">IF(N2264="","",IF(ISERR(FIND(LEFT(N2264,1),"aeio")),"is a "&amp;N2264&amp;" "&amp;O2264,"is an "&amp;N2264&amp;" "&amp;O2264))</f>
        <v>is a pump </v>
      </c>
      <c r="Q2264" s="50"/>
      <c r="R2264" s="48"/>
      <c r="S2264" s="54"/>
      <c r="T2264" s="48" t="s">
        <v>73</v>
      </c>
      <c r="U2264" s="55"/>
      <c r="V2264" s="56" t="n">
        <v>36817</v>
      </c>
      <c r="W2264" s="56" t="n">
        <v>36817</v>
      </c>
      <c r="X2264" s="92"/>
      <c r="Y2264" s="58" t="s">
        <v>3929</v>
      </c>
      <c r="Z2264" s="50" t="n">
        <v>132040</v>
      </c>
      <c r="AA2264" s="58" t="s">
        <v>40</v>
      </c>
    </row>
    <row r="2265" customFormat="false" ht="12.75" hidden="true" customHeight="false" outlineLevel="0" collapsed="false">
      <c r="A2265" s="42" t="n">
        <v>4257</v>
      </c>
      <c r="B2265" s="94"/>
      <c r="C2265" s="93" t="s">
        <v>105</v>
      </c>
      <c r="D2265" s="45" t="n">
        <v>193263</v>
      </c>
      <c r="E2265" s="46" t="s">
        <v>69</v>
      </c>
      <c r="F2265" s="45" t="n">
        <v>131649</v>
      </c>
      <c r="G2265" s="68"/>
      <c r="H2265" s="62" t="s">
        <v>3930</v>
      </c>
      <c r="I2265" s="50" t="n">
        <v>1133814</v>
      </c>
      <c r="J2265" s="50" t="n">
        <v>1981</v>
      </c>
      <c r="K2265" s="48" t="s">
        <v>34</v>
      </c>
      <c r="L2265" s="50" t="n">
        <v>131649</v>
      </c>
      <c r="M2265" s="68"/>
      <c r="N2265" s="62" t="s">
        <v>3928</v>
      </c>
      <c r="O2265" s="53"/>
      <c r="P2265" s="53"/>
      <c r="Q2265" s="50"/>
      <c r="R2265" s="48"/>
      <c r="S2265" s="54"/>
      <c r="T2265" s="48" t="s">
        <v>73</v>
      </c>
      <c r="U2265" s="55"/>
      <c r="V2265" s="56" t="n">
        <v>36817</v>
      </c>
      <c r="W2265" s="56" t="n">
        <v>36817</v>
      </c>
      <c r="X2265" s="92"/>
      <c r="Y2265" s="58" t="s">
        <v>3929</v>
      </c>
      <c r="Z2265" s="50" t="n">
        <v>132040</v>
      </c>
      <c r="AA2265" s="58" t="s">
        <v>40</v>
      </c>
    </row>
    <row r="2266" s="59" customFormat="true" ht="12.75" hidden="true" customHeight="false" outlineLevel="0" collapsed="false">
      <c r="A2266" s="42" t="n">
        <v>4258</v>
      </c>
      <c r="B2266" s="42"/>
      <c r="C2266" s="93" t="s">
        <v>105</v>
      </c>
      <c r="D2266" s="45" t="n">
        <v>193263</v>
      </c>
      <c r="E2266" s="46" t="s">
        <v>69</v>
      </c>
      <c r="F2266" s="45" t="n">
        <v>131649</v>
      </c>
      <c r="G2266" s="68"/>
      <c r="H2266" s="62" t="s">
        <v>3931</v>
      </c>
      <c r="I2266" s="50" t="n">
        <v>1133815</v>
      </c>
      <c r="J2266" s="50" t="n">
        <v>1981</v>
      </c>
      <c r="K2266" s="48" t="s">
        <v>34</v>
      </c>
      <c r="L2266" s="50" t="n">
        <v>131649</v>
      </c>
      <c r="M2266" s="68"/>
      <c r="N2266" s="62" t="s">
        <v>3928</v>
      </c>
      <c r="O2266" s="53"/>
      <c r="P2266" s="53"/>
      <c r="Q2266" s="50"/>
      <c r="R2266" s="48"/>
      <c r="S2266" s="54"/>
      <c r="T2266" s="48" t="s">
        <v>73</v>
      </c>
      <c r="U2266" s="55"/>
      <c r="V2266" s="56" t="n">
        <v>36817</v>
      </c>
      <c r="W2266" s="56" t="n">
        <v>36817</v>
      </c>
      <c r="X2266" s="92"/>
      <c r="Y2266" s="58" t="s">
        <v>3929</v>
      </c>
      <c r="Z2266" s="50" t="n">
        <v>132040</v>
      </c>
      <c r="AA2266" s="58" t="s">
        <v>40</v>
      </c>
    </row>
    <row r="2267" s="59" customFormat="true" ht="12.75" hidden="false" customHeight="false" outlineLevel="0" collapsed="false">
      <c r="A2267" s="42" t="n">
        <v>4259</v>
      </c>
      <c r="B2267" s="152" t="n">
        <v>910036</v>
      </c>
      <c r="C2267" s="93" t="s">
        <v>1</v>
      </c>
      <c r="D2267" s="45" t="n">
        <v>193263</v>
      </c>
      <c r="E2267" s="46" t="s">
        <v>69</v>
      </c>
      <c r="F2267" s="45" t="n">
        <v>131650</v>
      </c>
      <c r="G2267" s="68"/>
      <c r="H2267" s="62" t="s">
        <v>3932</v>
      </c>
      <c r="I2267" s="50" t="n">
        <v>1133305</v>
      </c>
      <c r="J2267" s="186" t="n">
        <v>1146</v>
      </c>
      <c r="K2267" s="48" t="s">
        <v>43</v>
      </c>
      <c r="L2267" s="50" t="n">
        <v>130206</v>
      </c>
      <c r="M2267" s="48"/>
      <c r="N2267" s="62" t="s">
        <v>250</v>
      </c>
      <c r="O2267" s="53" t="s">
        <v>3933</v>
      </c>
      <c r="P2267" s="63" t="str">
        <f aca="false">IF(N2267="","",IF(ISERR(FIND(LEFT(N2267,1),"aeio")),"is a "&amp;N2267&amp;" "&amp;O2267,"is an "&amp;N2267&amp;" "&amp;O2267))</f>
        <v>is a pump that is lined with a rubber lining.</v>
      </c>
      <c r="Q2267" s="50"/>
      <c r="R2267" s="48"/>
      <c r="S2267" s="54"/>
      <c r="T2267" s="48" t="s">
        <v>73</v>
      </c>
      <c r="U2267" s="55"/>
      <c r="V2267" s="56" t="n">
        <v>36817</v>
      </c>
      <c r="W2267" s="56" t="n">
        <v>36817</v>
      </c>
      <c r="X2267" s="92"/>
      <c r="Y2267" s="58" t="s">
        <v>3934</v>
      </c>
      <c r="Z2267" s="50" t="n">
        <v>132040</v>
      </c>
      <c r="AA2267" s="58" t="s">
        <v>40</v>
      </c>
    </row>
    <row r="2268" customFormat="false" ht="12.75" hidden="true" customHeight="false" outlineLevel="0" collapsed="false">
      <c r="A2268" s="42" t="n">
        <v>4260</v>
      </c>
      <c r="B2268" s="42"/>
      <c r="C2268" s="93" t="s">
        <v>105</v>
      </c>
      <c r="D2268" s="45" t="n">
        <v>193263</v>
      </c>
      <c r="E2268" s="46" t="s">
        <v>69</v>
      </c>
      <c r="F2268" s="45" t="n">
        <v>131650</v>
      </c>
      <c r="G2268" s="68"/>
      <c r="H2268" s="62" t="s">
        <v>3935</v>
      </c>
      <c r="I2268" s="50" t="n">
        <v>1133879</v>
      </c>
      <c r="J2268" s="50" t="n">
        <v>1981</v>
      </c>
      <c r="K2268" s="48" t="s">
        <v>34</v>
      </c>
      <c r="L2268" s="50" t="n">
        <v>131650</v>
      </c>
      <c r="M2268" s="68"/>
      <c r="N2268" s="62" t="s">
        <v>3932</v>
      </c>
      <c r="O2268" s="53"/>
      <c r="P2268" s="53"/>
      <c r="Q2268" s="50"/>
      <c r="R2268" s="48"/>
      <c r="S2268" s="54"/>
      <c r="T2268" s="48" t="s">
        <v>73</v>
      </c>
      <c r="U2268" s="55"/>
      <c r="V2268" s="56" t="n">
        <v>36817</v>
      </c>
      <c r="W2268" s="56" t="n">
        <v>36817</v>
      </c>
      <c r="X2268" s="92"/>
      <c r="Y2268" s="58" t="s">
        <v>3934</v>
      </c>
      <c r="Z2268" s="50" t="n">
        <v>132040</v>
      </c>
      <c r="AA2268" s="58" t="s">
        <v>40</v>
      </c>
    </row>
    <row r="2269" s="59" customFormat="true" ht="12.75" hidden="false" customHeight="false" outlineLevel="0" collapsed="false">
      <c r="A2269" s="42" t="n">
        <v>4262</v>
      </c>
      <c r="B2269" s="152" t="n">
        <v>910036</v>
      </c>
      <c r="C2269" s="93" t="s">
        <v>1</v>
      </c>
      <c r="D2269" s="45" t="n">
        <v>193263</v>
      </c>
      <c r="E2269" s="46" t="s">
        <v>69</v>
      </c>
      <c r="F2269" s="45" t="n">
        <v>131651</v>
      </c>
      <c r="G2269" s="68"/>
      <c r="H2269" s="62" t="s">
        <v>3936</v>
      </c>
      <c r="I2269" s="50" t="n">
        <v>1133306</v>
      </c>
      <c r="J2269" s="186" t="n">
        <v>1146</v>
      </c>
      <c r="K2269" s="48" t="s">
        <v>43</v>
      </c>
      <c r="L2269" s="70" t="n">
        <v>553812</v>
      </c>
      <c r="M2269" s="99"/>
      <c r="N2269" s="100" t="s">
        <v>366</v>
      </c>
      <c r="O2269" s="53" t="s">
        <v>3937</v>
      </c>
      <c r="P2269" s="63" t="str">
        <f aca="false">IF(N2269="","",IF(ISERR(FIND(LEFT(N2269,1),"aeio")),"is a "&amp;N2269&amp;" "&amp;O2269,"is an "&amp;N2269&amp;" "&amp;O2269))</f>
        <v>is an application of a pump when used for saving fluid. Tyically for pumping liquid from a ship in an emergency situation.</v>
      </c>
      <c r="Q2269" s="50"/>
      <c r="R2269" s="48"/>
      <c r="S2269" s="54"/>
      <c r="T2269" s="48" t="s">
        <v>73</v>
      </c>
      <c r="U2269" s="55"/>
      <c r="V2269" s="56" t="n">
        <v>36817</v>
      </c>
      <c r="W2269" s="56" t="n">
        <v>36817</v>
      </c>
      <c r="X2269" s="92"/>
      <c r="Y2269" s="58" t="s">
        <v>3938</v>
      </c>
      <c r="Z2269" s="50" t="n">
        <v>132040</v>
      </c>
      <c r="AA2269" s="58" t="s">
        <v>40</v>
      </c>
    </row>
    <row r="2270" s="161" customFormat="true" ht="12.75" hidden="true" customHeight="false" outlineLevel="0" collapsed="false">
      <c r="A2270" s="42" t="n">
        <v>4263</v>
      </c>
      <c r="B2270" s="42"/>
      <c r="C2270" s="93" t="s">
        <v>105</v>
      </c>
      <c r="D2270" s="45" t="n">
        <v>193263</v>
      </c>
      <c r="E2270" s="46" t="s">
        <v>69</v>
      </c>
      <c r="F2270" s="45" t="n">
        <v>131651</v>
      </c>
      <c r="G2270" s="68"/>
      <c r="H2270" s="62" t="s">
        <v>3939</v>
      </c>
      <c r="I2270" s="50" t="n">
        <v>1133776</v>
      </c>
      <c r="J2270" s="50" t="n">
        <v>1981</v>
      </c>
      <c r="K2270" s="48" t="s">
        <v>34</v>
      </c>
      <c r="L2270" s="50" t="n">
        <v>131651</v>
      </c>
      <c r="M2270" s="68"/>
      <c r="N2270" s="62" t="s">
        <v>3936</v>
      </c>
      <c r="O2270" s="53"/>
      <c r="P2270" s="53"/>
      <c r="Q2270" s="50"/>
      <c r="R2270" s="48"/>
      <c r="S2270" s="54"/>
      <c r="T2270" s="48" t="s">
        <v>73</v>
      </c>
      <c r="U2270" s="55"/>
      <c r="V2270" s="56" t="n">
        <v>36817</v>
      </c>
      <c r="W2270" s="56" t="n">
        <v>36817</v>
      </c>
      <c r="X2270" s="92"/>
      <c r="Y2270" s="58" t="s">
        <v>3938</v>
      </c>
      <c r="Z2270" s="50" t="n">
        <v>132040</v>
      </c>
      <c r="AA2270" s="58" t="s">
        <v>40</v>
      </c>
    </row>
    <row r="2271" s="59" customFormat="true" ht="12.75" hidden="true" customHeight="false" outlineLevel="0" collapsed="false">
      <c r="A2271" s="42" t="n">
        <v>4264</v>
      </c>
      <c r="B2271" s="43" t="n">
        <v>910036</v>
      </c>
      <c r="C2271" s="93" t="s">
        <v>1</v>
      </c>
      <c r="D2271" s="45" t="n">
        <v>193263</v>
      </c>
      <c r="E2271" s="46" t="s">
        <v>69</v>
      </c>
      <c r="F2271" s="45" t="n">
        <v>131651</v>
      </c>
      <c r="G2271" s="68" t="s">
        <v>345</v>
      </c>
      <c r="H2271" s="62" t="s">
        <v>3936</v>
      </c>
      <c r="I2271" s="50" t="n">
        <v>1134671</v>
      </c>
      <c r="J2271" s="187" t="n">
        <v>5343</v>
      </c>
      <c r="K2271" s="48" t="s">
        <v>347</v>
      </c>
      <c r="L2271" s="50" t="n">
        <v>130206</v>
      </c>
      <c r="M2271" s="68" t="s">
        <v>348</v>
      </c>
      <c r="N2271" s="62" t="s">
        <v>250</v>
      </c>
      <c r="O2271" s="53"/>
      <c r="P2271" s="53"/>
      <c r="Q2271" s="53"/>
      <c r="R2271" s="48"/>
      <c r="S2271" s="54"/>
      <c r="T2271" s="48" t="s">
        <v>73</v>
      </c>
      <c r="U2271" s="55"/>
      <c r="V2271" s="57" t="n">
        <v>36817</v>
      </c>
      <c r="W2271" s="57" t="n">
        <v>37064</v>
      </c>
      <c r="X2271" s="57" t="s">
        <v>580</v>
      </c>
      <c r="Y2271" s="58" t="s">
        <v>3938</v>
      </c>
      <c r="Z2271" s="50" t="n">
        <v>132040</v>
      </c>
      <c r="AA2271" s="58" t="s">
        <v>40</v>
      </c>
    </row>
    <row r="2272" s="59" customFormat="true" ht="12.75" hidden="false" customHeight="false" outlineLevel="0" collapsed="false">
      <c r="A2272" s="42" t="n">
        <v>4265</v>
      </c>
      <c r="B2272" s="152" t="n">
        <v>910036</v>
      </c>
      <c r="C2272" s="93" t="s">
        <v>1</v>
      </c>
      <c r="D2272" s="45" t="n">
        <v>193263</v>
      </c>
      <c r="E2272" s="46" t="s">
        <v>69</v>
      </c>
      <c r="F2272" s="45" t="n">
        <v>131652</v>
      </c>
      <c r="G2272" s="68"/>
      <c r="H2272" s="62" t="s">
        <v>3940</v>
      </c>
      <c r="I2272" s="50" t="n">
        <v>1133307</v>
      </c>
      <c r="J2272" s="45" t="n">
        <v>1146</v>
      </c>
      <c r="K2272" s="48" t="s">
        <v>43</v>
      </c>
      <c r="L2272" s="70" t="n">
        <v>553812</v>
      </c>
      <c r="M2272" s="99"/>
      <c r="N2272" s="100" t="s">
        <v>366</v>
      </c>
      <c r="O2272" s="53" t="s">
        <v>3941</v>
      </c>
      <c r="P2272" s="63" t="str">
        <f aca="false">IF(N2272="","",IF(ISERR(FIND(LEFT(N2272,1),"aeio")),"is a "&amp;N2272&amp;" "&amp;O2272,"is an "&amp;N2272&amp;" "&amp;O2272))</f>
        <v>is an application of a pump when used for sanitary fluid.</v>
      </c>
      <c r="Q2272" s="50"/>
      <c r="R2272" s="48"/>
      <c r="S2272" s="54"/>
      <c r="T2272" s="48" t="s">
        <v>73</v>
      </c>
      <c r="U2272" s="55"/>
      <c r="V2272" s="56" t="n">
        <v>36817</v>
      </c>
      <c r="W2272" s="56" t="n">
        <v>36817</v>
      </c>
      <c r="X2272" s="92"/>
      <c r="Y2272" s="58" t="s">
        <v>3942</v>
      </c>
      <c r="Z2272" s="50" t="n">
        <v>132040</v>
      </c>
      <c r="AA2272" s="58" t="s">
        <v>40</v>
      </c>
    </row>
    <row r="2273" s="161" customFormat="true" ht="12.75" hidden="true" customHeight="false" outlineLevel="0" collapsed="false">
      <c r="A2273" s="42" t="n">
        <v>4266</v>
      </c>
      <c r="B2273" s="42"/>
      <c r="C2273" s="93" t="s">
        <v>105</v>
      </c>
      <c r="D2273" s="45" t="n">
        <v>193263</v>
      </c>
      <c r="E2273" s="46" t="s">
        <v>69</v>
      </c>
      <c r="F2273" s="45" t="n">
        <v>131652</v>
      </c>
      <c r="G2273" s="68"/>
      <c r="H2273" s="62" t="s">
        <v>3943</v>
      </c>
      <c r="I2273" s="50" t="n">
        <v>1134046</v>
      </c>
      <c r="J2273" s="50" t="n">
        <v>1981</v>
      </c>
      <c r="K2273" s="48" t="s">
        <v>34</v>
      </c>
      <c r="L2273" s="50" t="n">
        <v>131652</v>
      </c>
      <c r="M2273" s="68"/>
      <c r="N2273" s="62" t="s">
        <v>3940</v>
      </c>
      <c r="O2273" s="53"/>
      <c r="P2273" s="53"/>
      <c r="Q2273" s="50"/>
      <c r="R2273" s="48"/>
      <c r="S2273" s="54"/>
      <c r="T2273" s="48" t="s">
        <v>73</v>
      </c>
      <c r="U2273" s="55"/>
      <c r="V2273" s="56" t="n">
        <v>36817</v>
      </c>
      <c r="W2273" s="56" t="n">
        <v>36817</v>
      </c>
      <c r="X2273" s="92"/>
      <c r="Y2273" s="58" t="s">
        <v>3942</v>
      </c>
      <c r="Z2273" s="50" t="n">
        <v>132040</v>
      </c>
      <c r="AA2273" s="58" t="s">
        <v>40</v>
      </c>
    </row>
    <row r="2274" s="59" customFormat="true" ht="12.75" hidden="true" customHeight="false" outlineLevel="0" collapsed="false">
      <c r="A2274" s="42" t="n">
        <v>4267</v>
      </c>
      <c r="B2274" s="43" t="n">
        <v>910036</v>
      </c>
      <c r="C2274" s="93" t="s">
        <v>1</v>
      </c>
      <c r="D2274" s="45" t="n">
        <v>193263</v>
      </c>
      <c r="E2274" s="46" t="s">
        <v>69</v>
      </c>
      <c r="F2274" s="45" t="n">
        <v>131652</v>
      </c>
      <c r="G2274" s="68" t="s">
        <v>345</v>
      </c>
      <c r="H2274" s="62" t="s">
        <v>3940</v>
      </c>
      <c r="I2274" s="50" t="n">
        <v>1134672</v>
      </c>
      <c r="J2274" s="102" t="n">
        <v>5343</v>
      </c>
      <c r="K2274" s="48" t="s">
        <v>347</v>
      </c>
      <c r="L2274" s="50" t="n">
        <v>130206</v>
      </c>
      <c r="M2274" s="68" t="s">
        <v>348</v>
      </c>
      <c r="N2274" s="62" t="s">
        <v>250</v>
      </c>
      <c r="O2274" s="53"/>
      <c r="P2274" s="53"/>
      <c r="Q2274" s="53"/>
      <c r="R2274" s="48"/>
      <c r="S2274" s="54"/>
      <c r="T2274" s="48" t="s">
        <v>73</v>
      </c>
      <c r="U2274" s="55"/>
      <c r="V2274" s="57" t="n">
        <v>36817</v>
      </c>
      <c r="W2274" s="57" t="n">
        <v>37064</v>
      </c>
      <c r="X2274" s="57" t="s">
        <v>580</v>
      </c>
      <c r="Y2274" s="58" t="s">
        <v>3942</v>
      </c>
      <c r="Z2274" s="50" t="n">
        <v>132040</v>
      </c>
      <c r="AA2274" s="58" t="s">
        <v>40</v>
      </c>
    </row>
    <row r="2275" s="59" customFormat="true" ht="12.75" hidden="false" customHeight="false" outlineLevel="0" collapsed="false">
      <c r="A2275" s="42" t="n">
        <v>4268</v>
      </c>
      <c r="B2275" s="152" t="n">
        <v>910036</v>
      </c>
      <c r="C2275" s="93" t="s">
        <v>1</v>
      </c>
      <c r="D2275" s="45" t="n">
        <v>193263</v>
      </c>
      <c r="E2275" s="46" t="s">
        <v>69</v>
      </c>
      <c r="F2275" s="45" t="n">
        <v>131653</v>
      </c>
      <c r="G2275" s="68"/>
      <c r="H2275" s="62" t="s">
        <v>3944</v>
      </c>
      <c r="I2275" s="50" t="n">
        <v>1133308</v>
      </c>
      <c r="J2275" s="45" t="n">
        <v>1146</v>
      </c>
      <c r="K2275" s="48" t="s">
        <v>43</v>
      </c>
      <c r="L2275" s="45" t="n">
        <v>131654</v>
      </c>
      <c r="M2275" s="68"/>
      <c r="N2275" s="62" t="s">
        <v>3945</v>
      </c>
      <c r="O2275" s="53" t="s">
        <v>3946</v>
      </c>
      <c r="P2275" s="63" t="str">
        <f aca="false">IF(N2275="","",IF(ISERR(FIND(LEFT(N2275,1),"aeio")),"is a "&amp;N2275&amp;" "&amp;O2275,"is an "&amp;N2275&amp;" "&amp;O2275))</f>
        <v>is a sea water pump that is a usage of a pump to lift sea water from a basin or a well or directly from the sea.</v>
      </c>
      <c r="Q2275" s="50"/>
      <c r="R2275" s="48"/>
      <c r="S2275" s="54"/>
      <c r="T2275" s="48" t="s">
        <v>47</v>
      </c>
      <c r="U2275" s="55"/>
      <c r="V2275" s="56" t="n">
        <v>36817</v>
      </c>
      <c r="W2275" s="56" t="n">
        <v>39363</v>
      </c>
      <c r="X2275" s="92" t="s">
        <v>39</v>
      </c>
      <c r="Y2275" s="58" t="s">
        <v>3947</v>
      </c>
      <c r="Z2275" s="50" t="n">
        <v>132040</v>
      </c>
      <c r="AA2275" s="58" t="s">
        <v>40</v>
      </c>
    </row>
    <row r="2276" s="161" customFormat="true" ht="12.75" hidden="true" customHeight="false" outlineLevel="0" collapsed="false">
      <c r="A2276" s="42" t="n">
        <v>4269</v>
      </c>
      <c r="B2276" s="42"/>
      <c r="C2276" s="93" t="s">
        <v>105</v>
      </c>
      <c r="D2276" s="45" t="n">
        <v>193263</v>
      </c>
      <c r="E2276" s="46" t="s">
        <v>69</v>
      </c>
      <c r="F2276" s="45" t="n">
        <v>131653</v>
      </c>
      <c r="G2276" s="68"/>
      <c r="H2276" s="62" t="s">
        <v>3948</v>
      </c>
      <c r="I2276" s="50" t="n">
        <v>1134065</v>
      </c>
      <c r="J2276" s="50" t="n">
        <v>1981</v>
      </c>
      <c r="K2276" s="48" t="s">
        <v>34</v>
      </c>
      <c r="L2276" s="50" t="n">
        <v>131653</v>
      </c>
      <c r="M2276" s="68"/>
      <c r="N2276" s="62" t="s">
        <v>3944</v>
      </c>
      <c r="O2276" s="53"/>
      <c r="P2276" s="53"/>
      <c r="Q2276" s="50"/>
      <c r="R2276" s="48"/>
      <c r="S2276" s="54"/>
      <c r="T2276" s="48" t="s">
        <v>73</v>
      </c>
      <c r="U2276" s="55"/>
      <c r="V2276" s="56" t="n">
        <v>36817</v>
      </c>
      <c r="W2276" s="56" t="n">
        <v>36817</v>
      </c>
      <c r="X2276" s="92"/>
      <c r="Y2276" s="58" t="s">
        <v>3947</v>
      </c>
      <c r="Z2276" s="50" t="n">
        <v>132040</v>
      </c>
      <c r="AA2276" s="58" t="s">
        <v>40</v>
      </c>
    </row>
    <row r="2277" customFormat="false" ht="12.75" hidden="true" customHeight="false" outlineLevel="0" collapsed="false">
      <c r="A2277" s="42" t="n">
        <v>4270</v>
      </c>
      <c r="B2277" s="43" t="n">
        <v>910036</v>
      </c>
      <c r="C2277" s="93" t="s">
        <v>1</v>
      </c>
      <c r="D2277" s="45" t="n">
        <v>193263</v>
      </c>
      <c r="E2277" s="46" t="s">
        <v>69</v>
      </c>
      <c r="F2277" s="45" t="n">
        <v>131653</v>
      </c>
      <c r="G2277" s="68" t="s">
        <v>345</v>
      </c>
      <c r="H2277" s="62" t="s">
        <v>3944</v>
      </c>
      <c r="I2277" s="50" t="n">
        <v>1134673</v>
      </c>
      <c r="J2277" s="187" t="n">
        <v>5343</v>
      </c>
      <c r="K2277" s="48" t="s">
        <v>347</v>
      </c>
      <c r="L2277" s="50" t="n">
        <v>130206</v>
      </c>
      <c r="M2277" s="68" t="s">
        <v>348</v>
      </c>
      <c r="N2277" s="62" t="s">
        <v>250</v>
      </c>
      <c r="O2277" s="53"/>
      <c r="P2277" s="53"/>
      <c r="Q2277" s="53"/>
      <c r="R2277" s="48"/>
      <c r="S2277" s="54"/>
      <c r="T2277" s="48" t="s">
        <v>73</v>
      </c>
      <c r="U2277" s="55"/>
      <c r="V2277" s="57" t="n">
        <v>36817</v>
      </c>
      <c r="W2277" s="57" t="n">
        <v>37064</v>
      </c>
      <c r="X2277" s="57" t="s">
        <v>580</v>
      </c>
      <c r="Y2277" s="58" t="s">
        <v>3947</v>
      </c>
      <c r="Z2277" s="50" t="n">
        <v>132040</v>
      </c>
      <c r="AA2277" s="58" t="s">
        <v>40</v>
      </c>
    </row>
    <row r="2278" s="59" customFormat="true" ht="12.75" hidden="false" customHeight="false" outlineLevel="0" collapsed="false">
      <c r="A2278" s="42" t="n">
        <v>4272</v>
      </c>
      <c r="B2278" s="152" t="n">
        <v>910036</v>
      </c>
      <c r="C2278" s="93" t="s">
        <v>1</v>
      </c>
      <c r="D2278" s="45" t="n">
        <v>193263</v>
      </c>
      <c r="E2278" s="46" t="s">
        <v>69</v>
      </c>
      <c r="F2278" s="45" t="n">
        <v>131654</v>
      </c>
      <c r="G2278" s="68"/>
      <c r="H2278" s="62" t="s">
        <v>3945</v>
      </c>
      <c r="I2278" s="50" t="n">
        <v>1133309</v>
      </c>
      <c r="J2278" s="186" t="n">
        <v>1146</v>
      </c>
      <c r="K2278" s="48" t="s">
        <v>43</v>
      </c>
      <c r="L2278" s="70" t="n">
        <v>553812</v>
      </c>
      <c r="M2278" s="99"/>
      <c r="N2278" s="100" t="s">
        <v>366</v>
      </c>
      <c r="O2278" s="53" t="s">
        <v>3949</v>
      </c>
      <c r="P2278" s="63" t="str">
        <f aca="false">IF(N2278="","",IF(ISERR(FIND(LEFT(N2278,1),"aeio")),"is a "&amp;N2278&amp;" "&amp;O2278,"is an "&amp;N2278&amp;" "&amp;O2278))</f>
        <v>is an application of a pump to pump sea water.</v>
      </c>
      <c r="Q2278" s="50"/>
      <c r="R2278" s="48"/>
      <c r="S2278" s="54"/>
      <c r="T2278" s="48" t="s">
        <v>47</v>
      </c>
      <c r="U2278" s="55"/>
      <c r="V2278" s="56" t="n">
        <v>36817</v>
      </c>
      <c r="W2278" s="56" t="n">
        <v>39363</v>
      </c>
      <c r="X2278" s="92" t="s">
        <v>39</v>
      </c>
      <c r="Y2278" s="58" t="s">
        <v>3950</v>
      </c>
      <c r="Z2278" s="50" t="n">
        <v>132040</v>
      </c>
      <c r="AA2278" s="58" t="s">
        <v>40</v>
      </c>
    </row>
    <row r="2279" s="59" customFormat="true" ht="12.75" hidden="true" customHeight="false" outlineLevel="0" collapsed="false">
      <c r="A2279" s="42" t="n">
        <v>4273</v>
      </c>
      <c r="B2279" s="94"/>
      <c r="C2279" s="93" t="s">
        <v>105</v>
      </c>
      <c r="D2279" s="45" t="n">
        <v>193263</v>
      </c>
      <c r="E2279" s="46" t="s">
        <v>69</v>
      </c>
      <c r="F2279" s="45" t="n">
        <v>131654</v>
      </c>
      <c r="G2279" s="68"/>
      <c r="H2279" s="62" t="s">
        <v>3951</v>
      </c>
      <c r="I2279" s="50" t="n">
        <v>1133964</v>
      </c>
      <c r="J2279" s="50" t="n">
        <v>1981</v>
      </c>
      <c r="K2279" s="48" t="s">
        <v>34</v>
      </c>
      <c r="L2279" s="50" t="n">
        <v>131654</v>
      </c>
      <c r="M2279" s="68"/>
      <c r="N2279" s="62" t="s">
        <v>3945</v>
      </c>
      <c r="O2279" s="53"/>
      <c r="P2279" s="53"/>
      <c r="Q2279" s="50"/>
      <c r="R2279" s="48"/>
      <c r="S2279" s="54"/>
      <c r="T2279" s="48" t="s">
        <v>73</v>
      </c>
      <c r="U2279" s="55"/>
      <c r="V2279" s="56" t="n">
        <v>36817</v>
      </c>
      <c r="W2279" s="56" t="n">
        <v>36817</v>
      </c>
      <c r="X2279" s="92"/>
      <c r="Y2279" s="58" t="s">
        <v>3950</v>
      </c>
      <c r="Z2279" s="50" t="n">
        <v>132040</v>
      </c>
      <c r="AA2279" s="58" t="s">
        <v>40</v>
      </c>
    </row>
    <row r="2280" s="161" customFormat="true" ht="12.75" hidden="true" customHeight="false" outlineLevel="0" collapsed="false">
      <c r="A2280" s="42" t="n">
        <v>4274</v>
      </c>
      <c r="B2280" s="42"/>
      <c r="C2280" s="93" t="s">
        <v>105</v>
      </c>
      <c r="D2280" s="45" t="n">
        <v>193263</v>
      </c>
      <c r="E2280" s="46" t="s">
        <v>69</v>
      </c>
      <c r="F2280" s="45" t="n">
        <v>131654</v>
      </c>
      <c r="G2280" s="68"/>
      <c r="H2280" s="62" t="s">
        <v>3952</v>
      </c>
      <c r="I2280" s="50" t="n">
        <v>1134064</v>
      </c>
      <c r="J2280" s="50" t="n">
        <v>1981</v>
      </c>
      <c r="K2280" s="48" t="s">
        <v>34</v>
      </c>
      <c r="L2280" s="50" t="n">
        <v>131654</v>
      </c>
      <c r="M2280" s="68"/>
      <c r="N2280" s="62" t="s">
        <v>3945</v>
      </c>
      <c r="O2280" s="53"/>
      <c r="P2280" s="53"/>
      <c r="Q2280" s="50"/>
      <c r="R2280" s="48"/>
      <c r="S2280" s="54"/>
      <c r="T2280" s="48" t="s">
        <v>73</v>
      </c>
      <c r="U2280" s="55"/>
      <c r="V2280" s="56" t="n">
        <v>36817</v>
      </c>
      <c r="W2280" s="56" t="n">
        <v>36817</v>
      </c>
      <c r="X2280" s="92"/>
      <c r="Y2280" s="58" t="s">
        <v>3950</v>
      </c>
      <c r="Z2280" s="50" t="n">
        <v>132040</v>
      </c>
      <c r="AA2280" s="58" t="s">
        <v>40</v>
      </c>
    </row>
    <row r="2281" customFormat="false" ht="12.75" hidden="true" customHeight="false" outlineLevel="0" collapsed="false">
      <c r="A2281" s="42" t="n">
        <v>4275</v>
      </c>
      <c r="B2281" s="43" t="n">
        <v>910036</v>
      </c>
      <c r="C2281" s="93" t="s">
        <v>1</v>
      </c>
      <c r="D2281" s="45" t="n">
        <v>193263</v>
      </c>
      <c r="E2281" s="46" t="s">
        <v>69</v>
      </c>
      <c r="F2281" s="45" t="n">
        <v>131654</v>
      </c>
      <c r="G2281" s="68" t="s">
        <v>345</v>
      </c>
      <c r="H2281" s="62" t="s">
        <v>3945</v>
      </c>
      <c r="I2281" s="50" t="n">
        <v>1134674</v>
      </c>
      <c r="J2281" s="187" t="n">
        <v>5343</v>
      </c>
      <c r="K2281" s="48" t="s">
        <v>347</v>
      </c>
      <c r="L2281" s="50" t="n">
        <v>130206</v>
      </c>
      <c r="M2281" s="68" t="s">
        <v>348</v>
      </c>
      <c r="N2281" s="62" t="s">
        <v>250</v>
      </c>
      <c r="O2281" s="53"/>
      <c r="P2281" s="53"/>
      <c r="Q2281" s="53"/>
      <c r="R2281" s="48"/>
      <c r="S2281" s="54"/>
      <c r="T2281" s="48" t="s">
        <v>73</v>
      </c>
      <c r="U2281" s="55"/>
      <c r="V2281" s="57" t="n">
        <v>36817</v>
      </c>
      <c r="W2281" s="57" t="n">
        <v>37064</v>
      </c>
      <c r="X2281" s="57" t="s">
        <v>580</v>
      </c>
      <c r="Y2281" s="58" t="s">
        <v>3950</v>
      </c>
      <c r="Z2281" s="50" t="n">
        <v>132040</v>
      </c>
      <c r="AA2281" s="58" t="s">
        <v>40</v>
      </c>
    </row>
    <row r="2282" s="59" customFormat="true" ht="12.75" hidden="false" customHeight="false" outlineLevel="0" collapsed="false">
      <c r="A2282" s="42" t="n">
        <v>4277</v>
      </c>
      <c r="B2282" s="152" t="n">
        <v>910036</v>
      </c>
      <c r="C2282" s="93" t="s">
        <v>1</v>
      </c>
      <c r="D2282" s="45" t="n">
        <v>193263</v>
      </c>
      <c r="E2282" s="46" t="s">
        <v>69</v>
      </c>
      <c r="F2282" s="45" t="n">
        <v>131655</v>
      </c>
      <c r="G2282" s="68"/>
      <c r="H2282" s="62" t="s">
        <v>3953</v>
      </c>
      <c r="I2282" s="50" t="n">
        <v>1133310</v>
      </c>
      <c r="J2282" s="45" t="n">
        <v>1146</v>
      </c>
      <c r="K2282" s="48" t="s">
        <v>43</v>
      </c>
      <c r="L2282" s="45" t="n">
        <v>131654</v>
      </c>
      <c r="M2282" s="68"/>
      <c r="N2282" s="62" t="s">
        <v>3945</v>
      </c>
      <c r="O2282" s="53"/>
      <c r="P2282" s="63" t="str">
        <f aca="false">IF(N2282="","",IF(ISERR(FIND(LEFT(N2282,1),"aeio")),"is a "&amp;N2282&amp;" "&amp;O2282,"is an "&amp;N2282&amp;" "&amp;O2282))</f>
        <v>is a sea water pump </v>
      </c>
      <c r="Q2282" s="50"/>
      <c r="R2282" s="48"/>
      <c r="S2282" s="54"/>
      <c r="T2282" s="48" t="s">
        <v>73</v>
      </c>
      <c r="U2282" s="55"/>
      <c r="V2282" s="56" t="n">
        <v>36817</v>
      </c>
      <c r="W2282" s="56" t="n">
        <v>36817</v>
      </c>
      <c r="X2282" s="92"/>
      <c r="Y2282" s="58" t="s">
        <v>3954</v>
      </c>
      <c r="Z2282" s="50" t="n">
        <v>132040</v>
      </c>
      <c r="AA2282" s="58" t="s">
        <v>40</v>
      </c>
    </row>
    <row r="2283" s="59" customFormat="true" ht="12.75" hidden="true" customHeight="false" outlineLevel="0" collapsed="false">
      <c r="A2283" s="42" t="n">
        <v>4278</v>
      </c>
      <c r="B2283" s="94"/>
      <c r="C2283" s="93" t="s">
        <v>105</v>
      </c>
      <c r="D2283" s="45" t="n">
        <v>193263</v>
      </c>
      <c r="E2283" s="46" t="s">
        <v>69</v>
      </c>
      <c r="F2283" s="45" t="n">
        <v>131655</v>
      </c>
      <c r="G2283" s="68"/>
      <c r="H2283" s="62" t="s">
        <v>3955</v>
      </c>
      <c r="I2283" s="50" t="n">
        <v>1133804</v>
      </c>
      <c r="J2283" s="50" t="n">
        <v>1981</v>
      </c>
      <c r="K2283" s="48" t="s">
        <v>34</v>
      </c>
      <c r="L2283" s="50" t="n">
        <v>131655</v>
      </c>
      <c r="M2283" s="68"/>
      <c r="N2283" s="62" t="s">
        <v>3953</v>
      </c>
      <c r="O2283" s="53"/>
      <c r="P2283" s="53"/>
      <c r="Q2283" s="50"/>
      <c r="R2283" s="48"/>
      <c r="S2283" s="54"/>
      <c r="T2283" s="48" t="s">
        <v>73</v>
      </c>
      <c r="U2283" s="55"/>
      <c r="V2283" s="56" t="n">
        <v>36817</v>
      </c>
      <c r="W2283" s="56" t="n">
        <v>36817</v>
      </c>
      <c r="X2283" s="92"/>
      <c r="Y2283" s="58" t="s">
        <v>3954</v>
      </c>
      <c r="Z2283" s="50" t="n">
        <v>132040</v>
      </c>
      <c r="AA2283" s="58" t="s">
        <v>40</v>
      </c>
    </row>
    <row r="2284" s="161" customFormat="true" ht="12.75" hidden="true" customHeight="false" outlineLevel="0" collapsed="false">
      <c r="A2284" s="42" t="n">
        <v>4279</v>
      </c>
      <c r="B2284" s="42"/>
      <c r="C2284" s="93" t="s">
        <v>105</v>
      </c>
      <c r="D2284" s="45" t="n">
        <v>193263</v>
      </c>
      <c r="E2284" s="46" t="s">
        <v>69</v>
      </c>
      <c r="F2284" s="45" t="n">
        <v>131655</v>
      </c>
      <c r="G2284" s="68"/>
      <c r="H2284" s="62" t="s">
        <v>3956</v>
      </c>
      <c r="I2284" s="50" t="n">
        <v>1134081</v>
      </c>
      <c r="J2284" s="50" t="n">
        <v>1981</v>
      </c>
      <c r="K2284" s="48" t="s">
        <v>34</v>
      </c>
      <c r="L2284" s="50" t="n">
        <v>131655</v>
      </c>
      <c r="M2284" s="68"/>
      <c r="N2284" s="62" t="s">
        <v>3953</v>
      </c>
      <c r="O2284" s="53"/>
      <c r="P2284" s="53"/>
      <c r="Q2284" s="50"/>
      <c r="R2284" s="48"/>
      <c r="S2284" s="54"/>
      <c r="T2284" s="48" t="s">
        <v>73</v>
      </c>
      <c r="U2284" s="55"/>
      <c r="V2284" s="56" t="n">
        <v>36817</v>
      </c>
      <c r="W2284" s="56" t="n">
        <v>36817</v>
      </c>
      <c r="X2284" s="92"/>
      <c r="Y2284" s="58" t="s">
        <v>3954</v>
      </c>
      <c r="Z2284" s="50" t="n">
        <v>132040</v>
      </c>
      <c r="AA2284" s="58" t="s">
        <v>40</v>
      </c>
    </row>
    <row r="2285" customFormat="false" ht="12.75" hidden="true" customHeight="false" outlineLevel="0" collapsed="false">
      <c r="A2285" s="42" t="n">
        <v>4280</v>
      </c>
      <c r="B2285" s="43" t="n">
        <v>910036</v>
      </c>
      <c r="C2285" s="93" t="s">
        <v>1</v>
      </c>
      <c r="D2285" s="45" t="n">
        <v>193263</v>
      </c>
      <c r="E2285" s="46" t="s">
        <v>69</v>
      </c>
      <c r="F2285" s="45" t="n">
        <v>131655</v>
      </c>
      <c r="G2285" s="68" t="s">
        <v>345</v>
      </c>
      <c r="H2285" s="62" t="s">
        <v>3953</v>
      </c>
      <c r="I2285" s="50" t="n">
        <v>1134675</v>
      </c>
      <c r="J2285" s="187" t="n">
        <v>5343</v>
      </c>
      <c r="K2285" s="48" t="s">
        <v>347</v>
      </c>
      <c r="L2285" s="50" t="n">
        <v>130206</v>
      </c>
      <c r="M2285" s="68" t="s">
        <v>348</v>
      </c>
      <c r="N2285" s="62" t="s">
        <v>250</v>
      </c>
      <c r="O2285" s="53"/>
      <c r="P2285" s="53"/>
      <c r="Q2285" s="53"/>
      <c r="R2285" s="48"/>
      <c r="S2285" s="54"/>
      <c r="T2285" s="48" t="s">
        <v>73</v>
      </c>
      <c r="U2285" s="55"/>
      <c r="V2285" s="57" t="n">
        <v>36817</v>
      </c>
      <c r="W2285" s="57" t="n">
        <v>37064</v>
      </c>
      <c r="X2285" s="57" t="s">
        <v>580</v>
      </c>
      <c r="Y2285" s="58" t="s">
        <v>3954</v>
      </c>
      <c r="Z2285" s="50" t="n">
        <v>132040</v>
      </c>
      <c r="AA2285" s="58" t="s">
        <v>40</v>
      </c>
    </row>
    <row r="2286" s="59" customFormat="true" ht="12.75" hidden="false" customHeight="false" outlineLevel="0" collapsed="false">
      <c r="A2286" s="42" t="n">
        <v>4282</v>
      </c>
      <c r="B2286" s="152" t="n">
        <v>910036</v>
      </c>
      <c r="C2286" s="93" t="s">
        <v>1</v>
      </c>
      <c r="D2286" s="45" t="n">
        <v>193263</v>
      </c>
      <c r="E2286" s="46" t="s">
        <v>69</v>
      </c>
      <c r="F2286" s="45" t="n">
        <v>131656</v>
      </c>
      <c r="G2286" s="68"/>
      <c r="H2286" s="62" t="s">
        <v>3957</v>
      </c>
      <c r="I2286" s="50" t="n">
        <v>1133311</v>
      </c>
      <c r="J2286" s="45" t="n">
        <v>1146</v>
      </c>
      <c r="K2286" s="48" t="s">
        <v>43</v>
      </c>
      <c r="L2286" s="50" t="n">
        <v>131337</v>
      </c>
      <c r="M2286" s="68"/>
      <c r="N2286" s="62" t="s">
        <v>2654</v>
      </c>
      <c r="O2286" s="53" t="s">
        <v>3958</v>
      </c>
      <c r="P2286" s="63" t="str">
        <f aca="false">IF(N2286="","",IF(ISERR(FIND(LEFT(N2286,1),"aeio")),"is a "&amp;N2286&amp;" "&amp;O2286,"is an "&amp;N2286&amp;" "&amp;O2286))</f>
        <v>is a condensate extraction pump that is a usage of a pump that is the secondary pump among others that has a similar purpose and that is a primary pump.</v>
      </c>
      <c r="Q2286" s="50"/>
      <c r="R2286" s="48"/>
      <c r="S2286" s="54"/>
      <c r="T2286" s="48" t="s">
        <v>47</v>
      </c>
      <c r="U2286" s="55"/>
      <c r="V2286" s="56" t="n">
        <v>36817</v>
      </c>
      <c r="W2286" s="56" t="n">
        <v>39363</v>
      </c>
      <c r="X2286" s="92" t="s">
        <v>39</v>
      </c>
      <c r="Y2286" s="58" t="s">
        <v>3959</v>
      </c>
      <c r="Z2286" s="50" t="n">
        <v>132040</v>
      </c>
      <c r="AA2286" s="58" t="s">
        <v>40</v>
      </c>
    </row>
    <row r="2287" s="161" customFormat="true" ht="12.75" hidden="true" customHeight="false" outlineLevel="0" collapsed="false">
      <c r="A2287" s="42" t="n">
        <v>4283</v>
      </c>
      <c r="B2287" s="42"/>
      <c r="C2287" s="93" t="s">
        <v>105</v>
      </c>
      <c r="D2287" s="45" t="n">
        <v>193263</v>
      </c>
      <c r="E2287" s="46" t="s">
        <v>69</v>
      </c>
      <c r="F2287" s="45" t="n">
        <v>131656</v>
      </c>
      <c r="G2287" s="68"/>
      <c r="H2287" s="62" t="s">
        <v>3960</v>
      </c>
      <c r="I2287" s="50" t="n">
        <v>1133973</v>
      </c>
      <c r="J2287" s="50" t="n">
        <v>1981</v>
      </c>
      <c r="K2287" s="48" t="s">
        <v>34</v>
      </c>
      <c r="L2287" s="50" t="n">
        <v>131656</v>
      </c>
      <c r="M2287" s="68"/>
      <c r="N2287" s="62" t="s">
        <v>3957</v>
      </c>
      <c r="O2287" s="53"/>
      <c r="P2287" s="53"/>
      <c r="Q2287" s="50"/>
      <c r="R2287" s="48"/>
      <c r="S2287" s="54"/>
      <c r="T2287" s="48" t="s">
        <v>73</v>
      </c>
      <c r="U2287" s="55"/>
      <c r="V2287" s="56" t="n">
        <v>36817</v>
      </c>
      <c r="W2287" s="56" t="n">
        <v>36817</v>
      </c>
      <c r="X2287" s="92"/>
      <c r="Y2287" s="58" t="s">
        <v>3959</v>
      </c>
      <c r="Z2287" s="50" t="n">
        <v>132040</v>
      </c>
      <c r="AA2287" s="58" t="s">
        <v>40</v>
      </c>
    </row>
    <row r="2288" customFormat="false" ht="12.75" hidden="true" customHeight="false" outlineLevel="0" collapsed="false">
      <c r="A2288" s="42" t="n">
        <v>4284</v>
      </c>
      <c r="B2288" s="43" t="n">
        <v>910036</v>
      </c>
      <c r="C2288" s="93" t="s">
        <v>1</v>
      </c>
      <c r="D2288" s="45" t="n">
        <v>193263</v>
      </c>
      <c r="E2288" s="46" t="s">
        <v>69</v>
      </c>
      <c r="F2288" s="45" t="n">
        <v>131656</v>
      </c>
      <c r="G2288" s="68" t="s">
        <v>345</v>
      </c>
      <c r="H2288" s="62" t="s">
        <v>3957</v>
      </c>
      <c r="I2288" s="50" t="n">
        <v>1134676</v>
      </c>
      <c r="J2288" s="187" t="n">
        <v>5343</v>
      </c>
      <c r="K2288" s="48" t="s">
        <v>347</v>
      </c>
      <c r="L2288" s="50" t="n">
        <v>130206</v>
      </c>
      <c r="M2288" s="68" t="s">
        <v>348</v>
      </c>
      <c r="N2288" s="62" t="s">
        <v>250</v>
      </c>
      <c r="O2288" s="53"/>
      <c r="P2288" s="53"/>
      <c r="Q2288" s="53"/>
      <c r="R2288" s="48"/>
      <c r="S2288" s="54"/>
      <c r="T2288" s="48" t="s">
        <v>73</v>
      </c>
      <c r="U2288" s="55"/>
      <c r="V2288" s="57" t="n">
        <v>36817</v>
      </c>
      <c r="W2288" s="57" t="n">
        <v>37064</v>
      </c>
      <c r="X2288" s="57" t="s">
        <v>580</v>
      </c>
      <c r="Y2288" s="58" t="s">
        <v>3959</v>
      </c>
      <c r="Z2288" s="50" t="n">
        <v>132040</v>
      </c>
      <c r="AA2288" s="58" t="s">
        <v>40</v>
      </c>
    </row>
    <row r="2289" s="59" customFormat="true" ht="12.75" hidden="false" customHeight="false" outlineLevel="0" collapsed="false">
      <c r="A2289" s="42" t="n">
        <v>4286</v>
      </c>
      <c r="B2289" s="152" t="n">
        <v>910036</v>
      </c>
      <c r="C2289" s="93" t="s">
        <v>1</v>
      </c>
      <c r="D2289" s="45" t="n">
        <v>193263</v>
      </c>
      <c r="E2289" s="46" t="s">
        <v>69</v>
      </c>
      <c r="F2289" s="45" t="n">
        <v>131657</v>
      </c>
      <c r="G2289" s="68"/>
      <c r="H2289" s="62" t="s">
        <v>3961</v>
      </c>
      <c r="I2289" s="50" t="n">
        <v>1133312</v>
      </c>
      <c r="J2289" s="186" t="n">
        <v>1146</v>
      </c>
      <c r="K2289" s="48" t="s">
        <v>43</v>
      </c>
      <c r="L2289" s="50" t="n">
        <v>130206</v>
      </c>
      <c r="M2289" s="48"/>
      <c r="N2289" s="62" t="s">
        <v>250</v>
      </c>
      <c r="O2289" s="53"/>
      <c r="P2289" s="63" t="str">
        <f aca="false">IF(N2289="","",IF(ISERR(FIND(LEFT(N2289,1),"aeio")),"is a "&amp;N2289&amp;" "&amp;O2289,"is an "&amp;N2289&amp;" "&amp;O2289))</f>
        <v>is a pump </v>
      </c>
      <c r="Q2289" s="50"/>
      <c r="R2289" s="48"/>
      <c r="S2289" s="54"/>
      <c r="T2289" s="48" t="s">
        <v>73</v>
      </c>
      <c r="U2289" s="55"/>
      <c r="V2289" s="56" t="n">
        <v>36817</v>
      </c>
      <c r="W2289" s="56" t="n">
        <v>36817</v>
      </c>
      <c r="X2289" s="92"/>
      <c r="Y2289" s="58" t="s">
        <v>3962</v>
      </c>
      <c r="Z2289" s="50" t="n">
        <v>132040</v>
      </c>
      <c r="AA2289" s="58" t="s">
        <v>40</v>
      </c>
    </row>
    <row r="2290" s="59" customFormat="true" ht="12.75" hidden="true" customHeight="false" outlineLevel="0" collapsed="false">
      <c r="A2290" s="42" t="n">
        <v>4287</v>
      </c>
      <c r="B2290" s="42"/>
      <c r="C2290" s="93" t="s">
        <v>105</v>
      </c>
      <c r="D2290" s="45" t="n">
        <v>193263</v>
      </c>
      <c r="E2290" s="46" t="s">
        <v>69</v>
      </c>
      <c r="F2290" s="45" t="n">
        <v>131657</v>
      </c>
      <c r="G2290" s="68"/>
      <c r="H2290" s="62" t="s">
        <v>3963</v>
      </c>
      <c r="I2290" s="50" t="n">
        <v>1133946</v>
      </c>
      <c r="J2290" s="50" t="n">
        <v>1981</v>
      </c>
      <c r="K2290" s="48" t="s">
        <v>34</v>
      </c>
      <c r="L2290" s="50" t="n">
        <v>131657</v>
      </c>
      <c r="M2290" s="68"/>
      <c r="N2290" s="62" t="s">
        <v>3961</v>
      </c>
      <c r="O2290" s="53"/>
      <c r="P2290" s="53"/>
      <c r="Q2290" s="50"/>
      <c r="R2290" s="48"/>
      <c r="S2290" s="54"/>
      <c r="T2290" s="48" t="s">
        <v>73</v>
      </c>
      <c r="U2290" s="55"/>
      <c r="V2290" s="56" t="n">
        <v>36817</v>
      </c>
      <c r="W2290" s="56" t="n">
        <v>36817</v>
      </c>
      <c r="X2290" s="92"/>
      <c r="Y2290" s="58" t="s">
        <v>3962</v>
      </c>
      <c r="Z2290" s="50" t="n">
        <v>132040</v>
      </c>
      <c r="AA2290" s="58" t="s">
        <v>40</v>
      </c>
    </row>
    <row r="2291" s="59" customFormat="true" ht="12.75" hidden="false" customHeight="false" outlineLevel="0" collapsed="false">
      <c r="A2291" s="42" t="n">
        <v>4288</v>
      </c>
      <c r="B2291" s="43" t="n">
        <v>910036</v>
      </c>
      <c r="C2291" s="93" t="s">
        <v>1</v>
      </c>
      <c r="D2291" s="45" t="n">
        <v>193263</v>
      </c>
      <c r="E2291" s="46" t="s">
        <v>69</v>
      </c>
      <c r="F2291" s="45" t="n">
        <v>131658</v>
      </c>
      <c r="G2291" s="68"/>
      <c r="H2291" s="62" t="s">
        <v>3964</v>
      </c>
      <c r="I2291" s="50" t="n">
        <v>1133313</v>
      </c>
      <c r="J2291" s="45" t="n">
        <v>1146</v>
      </c>
      <c r="K2291" s="48" t="s">
        <v>43</v>
      </c>
      <c r="L2291" s="50" t="n">
        <v>130206</v>
      </c>
      <c r="M2291" s="48"/>
      <c r="N2291" s="62" t="s">
        <v>250</v>
      </c>
      <c r="O2291" s="53"/>
      <c r="P2291" s="63" t="str">
        <f aca="false">IF(N2291="","",IF(ISERR(FIND(LEFT(N2291,1),"aeio")),"is a "&amp;N2291&amp;" "&amp;O2291,"is an "&amp;N2291&amp;" "&amp;O2291))</f>
        <v>is a pump </v>
      </c>
      <c r="Q2291" s="50"/>
      <c r="R2291" s="48"/>
      <c r="S2291" s="54"/>
      <c r="T2291" s="48" t="s">
        <v>73</v>
      </c>
      <c r="U2291" s="55"/>
      <c r="V2291" s="56" t="n">
        <v>36817</v>
      </c>
      <c r="W2291" s="56" t="n">
        <v>36817</v>
      </c>
      <c r="X2291" s="92"/>
      <c r="Y2291" s="58" t="s">
        <v>3965</v>
      </c>
      <c r="Z2291" s="50" t="n">
        <v>132040</v>
      </c>
      <c r="AA2291" s="58" t="s">
        <v>40</v>
      </c>
    </row>
    <row r="2292" s="59" customFormat="true" ht="12.75" hidden="true" customHeight="false" outlineLevel="0" collapsed="false">
      <c r="A2292" s="42" t="n">
        <v>4289</v>
      </c>
      <c r="B2292" s="152" t="n">
        <v>910036</v>
      </c>
      <c r="C2292" s="93" t="s">
        <v>1</v>
      </c>
      <c r="D2292" s="45" t="n">
        <v>193263</v>
      </c>
      <c r="E2292" s="46" t="s">
        <v>69</v>
      </c>
      <c r="F2292" s="45" t="n">
        <v>131658</v>
      </c>
      <c r="G2292" s="68"/>
      <c r="H2292" s="62" t="s">
        <v>3966</v>
      </c>
      <c r="I2292" s="50" t="n">
        <v>1133740</v>
      </c>
      <c r="J2292" s="50" t="n">
        <v>1981</v>
      </c>
      <c r="K2292" s="48" t="s">
        <v>34</v>
      </c>
      <c r="L2292" s="50" t="n">
        <v>131658</v>
      </c>
      <c r="M2292" s="68"/>
      <c r="N2292" s="62" t="s">
        <v>3964</v>
      </c>
      <c r="O2292" s="53"/>
      <c r="P2292" s="53"/>
      <c r="Q2292" s="50"/>
      <c r="R2292" s="48"/>
      <c r="S2292" s="54"/>
      <c r="T2292" s="48" t="s">
        <v>73</v>
      </c>
      <c r="U2292" s="55"/>
      <c r="V2292" s="56" t="n">
        <v>36817</v>
      </c>
      <c r="W2292" s="56" t="n">
        <v>36817</v>
      </c>
      <c r="X2292" s="92"/>
      <c r="Y2292" s="58" t="s">
        <v>3965</v>
      </c>
      <c r="Z2292" s="50" t="n">
        <v>132040</v>
      </c>
      <c r="AA2292" s="58" t="s">
        <v>40</v>
      </c>
    </row>
    <row r="2293" s="59" customFormat="true" ht="12.75" hidden="true" customHeight="false" outlineLevel="0" collapsed="false">
      <c r="A2293" s="42" t="n">
        <v>4290</v>
      </c>
      <c r="B2293" s="42"/>
      <c r="C2293" s="93" t="s">
        <v>105</v>
      </c>
      <c r="D2293" s="45" t="n">
        <v>193263</v>
      </c>
      <c r="E2293" s="46" t="s">
        <v>69</v>
      </c>
      <c r="F2293" s="45" t="n">
        <v>131658</v>
      </c>
      <c r="G2293" s="68"/>
      <c r="H2293" s="62" t="s">
        <v>3967</v>
      </c>
      <c r="I2293" s="50" t="n">
        <v>1133857</v>
      </c>
      <c r="J2293" s="50" t="n">
        <v>1981</v>
      </c>
      <c r="K2293" s="48" t="s">
        <v>34</v>
      </c>
      <c r="L2293" s="50" t="n">
        <v>131658</v>
      </c>
      <c r="M2293" s="68"/>
      <c r="N2293" s="62" t="s">
        <v>3964</v>
      </c>
      <c r="O2293" s="53"/>
      <c r="P2293" s="53"/>
      <c r="Q2293" s="50"/>
      <c r="R2293" s="48"/>
      <c r="S2293" s="54"/>
      <c r="T2293" s="48" t="s">
        <v>73</v>
      </c>
      <c r="U2293" s="55"/>
      <c r="V2293" s="56" t="n">
        <v>36817</v>
      </c>
      <c r="W2293" s="56" t="n">
        <v>36817</v>
      </c>
      <c r="X2293" s="92"/>
      <c r="Y2293" s="58" t="s">
        <v>3965</v>
      </c>
      <c r="Z2293" s="50" t="n">
        <v>132040</v>
      </c>
      <c r="AA2293" s="58" t="s">
        <v>40</v>
      </c>
    </row>
    <row r="2294" s="59" customFormat="true" ht="12.75" hidden="false" customHeight="false" outlineLevel="0" collapsed="false">
      <c r="A2294" s="42" t="n">
        <v>4291</v>
      </c>
      <c r="B2294" s="152" t="n">
        <v>910036</v>
      </c>
      <c r="C2294" s="93" t="s">
        <v>1</v>
      </c>
      <c r="D2294" s="45" t="n">
        <v>193263</v>
      </c>
      <c r="E2294" s="46" t="s">
        <v>69</v>
      </c>
      <c r="F2294" s="45" t="n">
        <v>131659</v>
      </c>
      <c r="G2294" s="68"/>
      <c r="H2294" s="62" t="s">
        <v>3968</v>
      </c>
      <c r="I2294" s="50" t="n">
        <v>1133314</v>
      </c>
      <c r="J2294" s="45" t="n">
        <v>1146</v>
      </c>
      <c r="K2294" s="48" t="s">
        <v>43</v>
      </c>
      <c r="L2294" s="70" t="n">
        <v>553812</v>
      </c>
      <c r="M2294" s="99"/>
      <c r="N2294" s="100" t="s">
        <v>366</v>
      </c>
      <c r="O2294" s="53" t="s">
        <v>3969</v>
      </c>
      <c r="P2294" s="63" t="str">
        <f aca="false">IF(N2294="","",IF(ISERR(FIND(LEFT(N2294,1),"aeio")),"is a "&amp;N2294&amp;" "&amp;O2294,"is an "&amp;N2294&amp;" "&amp;O2294))</f>
        <v>is an application of a pump to pump sewage.</v>
      </c>
      <c r="Q2294" s="50"/>
      <c r="R2294" s="48"/>
      <c r="S2294" s="54"/>
      <c r="T2294" s="48" t="s">
        <v>47</v>
      </c>
      <c r="U2294" s="55"/>
      <c r="V2294" s="56" t="n">
        <v>36817</v>
      </c>
      <c r="W2294" s="56" t="n">
        <v>39363</v>
      </c>
      <c r="X2294" s="92" t="s">
        <v>39</v>
      </c>
      <c r="Y2294" s="58" t="s">
        <v>3970</v>
      </c>
      <c r="Z2294" s="50" t="n">
        <v>132040</v>
      </c>
      <c r="AA2294" s="58" t="s">
        <v>40</v>
      </c>
    </row>
    <row r="2295" s="59" customFormat="true" ht="12.75" hidden="true" customHeight="false" outlineLevel="0" collapsed="false">
      <c r="A2295" s="42" t="n">
        <v>4292</v>
      </c>
      <c r="B2295" s="94"/>
      <c r="C2295" s="93" t="s">
        <v>105</v>
      </c>
      <c r="D2295" s="45" t="n">
        <v>193263</v>
      </c>
      <c r="E2295" s="46" t="s">
        <v>69</v>
      </c>
      <c r="F2295" s="45" t="n">
        <v>131659</v>
      </c>
      <c r="G2295" s="68"/>
      <c r="H2295" s="62" t="s">
        <v>3971</v>
      </c>
      <c r="I2295" s="50" t="n">
        <v>1133751</v>
      </c>
      <c r="J2295" s="50" t="n">
        <v>1981</v>
      </c>
      <c r="K2295" s="48" t="s">
        <v>34</v>
      </c>
      <c r="L2295" s="50" t="n">
        <v>131659</v>
      </c>
      <c r="M2295" s="68"/>
      <c r="N2295" s="62" t="s">
        <v>3968</v>
      </c>
      <c r="O2295" s="53"/>
      <c r="P2295" s="53"/>
      <c r="Q2295" s="50"/>
      <c r="R2295" s="48"/>
      <c r="S2295" s="54"/>
      <c r="T2295" s="48" t="s">
        <v>73</v>
      </c>
      <c r="U2295" s="55"/>
      <c r="V2295" s="56" t="n">
        <v>36817</v>
      </c>
      <c r="W2295" s="56" t="n">
        <v>36817</v>
      </c>
      <c r="X2295" s="92"/>
      <c r="Y2295" s="58" t="s">
        <v>3970</v>
      </c>
      <c r="Z2295" s="50" t="n">
        <v>132040</v>
      </c>
      <c r="AA2295" s="58" t="s">
        <v>40</v>
      </c>
    </row>
    <row r="2296" s="161" customFormat="true" ht="12.75" hidden="true" customHeight="false" outlineLevel="0" collapsed="false">
      <c r="A2296" s="42" t="n">
        <v>4293</v>
      </c>
      <c r="B2296" s="42"/>
      <c r="C2296" s="93" t="s">
        <v>105</v>
      </c>
      <c r="D2296" s="45" t="n">
        <v>193263</v>
      </c>
      <c r="E2296" s="46" t="s">
        <v>69</v>
      </c>
      <c r="F2296" s="45" t="n">
        <v>131659</v>
      </c>
      <c r="G2296" s="68"/>
      <c r="H2296" s="62" t="s">
        <v>3972</v>
      </c>
      <c r="I2296" s="50" t="n">
        <v>1134055</v>
      </c>
      <c r="J2296" s="50" t="n">
        <v>1981</v>
      </c>
      <c r="K2296" s="48" t="s">
        <v>34</v>
      </c>
      <c r="L2296" s="50" t="n">
        <v>131659</v>
      </c>
      <c r="M2296" s="68"/>
      <c r="N2296" s="62" t="s">
        <v>3968</v>
      </c>
      <c r="O2296" s="53"/>
      <c r="P2296" s="53"/>
      <c r="Q2296" s="50"/>
      <c r="R2296" s="48"/>
      <c r="S2296" s="54"/>
      <c r="T2296" s="48" t="s">
        <v>73</v>
      </c>
      <c r="U2296" s="55"/>
      <c r="V2296" s="56" t="n">
        <v>36817</v>
      </c>
      <c r="W2296" s="56" t="n">
        <v>36817</v>
      </c>
      <c r="X2296" s="92"/>
      <c r="Y2296" s="58" t="s">
        <v>3970</v>
      </c>
      <c r="Z2296" s="50" t="n">
        <v>132040</v>
      </c>
      <c r="AA2296" s="58" t="s">
        <v>40</v>
      </c>
    </row>
    <row r="2297" customFormat="false" ht="12.75" hidden="true" customHeight="false" outlineLevel="0" collapsed="false">
      <c r="A2297" s="42" t="n">
        <v>4294</v>
      </c>
      <c r="B2297" s="43" t="n">
        <v>910036</v>
      </c>
      <c r="C2297" s="93" t="s">
        <v>1</v>
      </c>
      <c r="D2297" s="45" t="n">
        <v>193263</v>
      </c>
      <c r="E2297" s="46" t="s">
        <v>69</v>
      </c>
      <c r="F2297" s="45" t="n">
        <v>131659</v>
      </c>
      <c r="G2297" s="68" t="s">
        <v>345</v>
      </c>
      <c r="H2297" s="62" t="s">
        <v>3968</v>
      </c>
      <c r="I2297" s="50" t="n">
        <v>1134677</v>
      </c>
      <c r="J2297" s="187" t="n">
        <v>5343</v>
      </c>
      <c r="K2297" s="48" t="s">
        <v>347</v>
      </c>
      <c r="L2297" s="50" t="n">
        <v>130206</v>
      </c>
      <c r="M2297" s="68" t="s">
        <v>348</v>
      </c>
      <c r="N2297" s="62" t="s">
        <v>250</v>
      </c>
      <c r="O2297" s="53"/>
      <c r="P2297" s="53"/>
      <c r="Q2297" s="53"/>
      <c r="R2297" s="48"/>
      <c r="S2297" s="54"/>
      <c r="T2297" s="48" t="s">
        <v>73</v>
      </c>
      <c r="U2297" s="55"/>
      <c r="V2297" s="57" t="n">
        <v>36817</v>
      </c>
      <c r="W2297" s="57" t="n">
        <v>37064</v>
      </c>
      <c r="X2297" s="57" t="s">
        <v>580</v>
      </c>
      <c r="Y2297" s="58" t="s">
        <v>3970</v>
      </c>
      <c r="Z2297" s="50" t="n">
        <v>132040</v>
      </c>
      <c r="AA2297" s="58" t="s">
        <v>40</v>
      </c>
    </row>
    <row r="2298" s="59" customFormat="true" ht="12.75" hidden="false" customHeight="false" outlineLevel="0" collapsed="false">
      <c r="A2298" s="42" t="n">
        <v>4296</v>
      </c>
      <c r="B2298" s="152" t="n">
        <v>910036</v>
      </c>
      <c r="C2298" s="93" t="s">
        <v>1</v>
      </c>
      <c r="D2298" s="45" t="n">
        <v>193263</v>
      </c>
      <c r="E2298" s="46" t="s">
        <v>69</v>
      </c>
      <c r="F2298" s="45" t="n">
        <v>131660</v>
      </c>
      <c r="G2298" s="68"/>
      <c r="H2298" s="62" t="s">
        <v>3973</v>
      </c>
      <c r="I2298" s="50" t="n">
        <v>1133315</v>
      </c>
      <c r="J2298" s="45" t="n">
        <v>1146</v>
      </c>
      <c r="K2298" s="48" t="s">
        <v>43</v>
      </c>
      <c r="L2298" s="50" t="n">
        <v>130206</v>
      </c>
      <c r="M2298" s="48"/>
      <c r="N2298" s="62" t="s">
        <v>250</v>
      </c>
      <c r="O2298" s="53"/>
      <c r="P2298" s="63" t="str">
        <f aca="false">IF(N2298="","",IF(ISERR(FIND(LEFT(N2298,1),"aeio")),"is a "&amp;N2298&amp;" "&amp;O2298,"is an "&amp;N2298&amp;" "&amp;O2298))</f>
        <v>is a pump </v>
      </c>
      <c r="Q2298" s="50"/>
      <c r="R2298" s="48"/>
      <c r="S2298" s="54"/>
      <c r="T2298" s="48" t="s">
        <v>73</v>
      </c>
      <c r="U2298" s="55"/>
      <c r="V2298" s="56" t="n">
        <v>36817</v>
      </c>
      <c r="W2298" s="56" t="n">
        <v>36817</v>
      </c>
      <c r="X2298" s="92"/>
      <c r="Y2298" s="58" t="s">
        <v>3974</v>
      </c>
      <c r="Z2298" s="50" t="n">
        <v>132040</v>
      </c>
      <c r="AA2298" s="58" t="s">
        <v>40</v>
      </c>
    </row>
    <row r="2299" s="59" customFormat="true" ht="12.75" hidden="true" customHeight="false" outlineLevel="0" collapsed="false">
      <c r="A2299" s="42" t="n">
        <v>4297</v>
      </c>
      <c r="B2299" s="42"/>
      <c r="C2299" s="93" t="s">
        <v>105</v>
      </c>
      <c r="D2299" s="45" t="n">
        <v>193263</v>
      </c>
      <c r="E2299" s="46" t="s">
        <v>69</v>
      </c>
      <c r="F2299" s="45" t="n">
        <v>131660</v>
      </c>
      <c r="G2299" s="68"/>
      <c r="H2299" s="62" t="s">
        <v>3975</v>
      </c>
      <c r="I2299" s="50" t="n">
        <v>1133830</v>
      </c>
      <c r="J2299" s="50" t="n">
        <v>1981</v>
      </c>
      <c r="K2299" s="48" t="s">
        <v>34</v>
      </c>
      <c r="L2299" s="50" t="n">
        <v>131660</v>
      </c>
      <c r="M2299" s="68"/>
      <c r="N2299" s="62" t="s">
        <v>3973</v>
      </c>
      <c r="O2299" s="53"/>
      <c r="P2299" s="53"/>
      <c r="Q2299" s="50"/>
      <c r="R2299" s="48"/>
      <c r="S2299" s="54"/>
      <c r="T2299" s="48" t="s">
        <v>73</v>
      </c>
      <c r="U2299" s="55"/>
      <c r="V2299" s="56" t="n">
        <v>36817</v>
      </c>
      <c r="W2299" s="56" t="n">
        <v>36817</v>
      </c>
      <c r="X2299" s="92"/>
      <c r="Y2299" s="58" t="s">
        <v>3974</v>
      </c>
      <c r="Z2299" s="50" t="n">
        <v>132040</v>
      </c>
      <c r="AA2299" s="58" t="s">
        <v>40</v>
      </c>
    </row>
    <row r="2300" s="59" customFormat="true" ht="12.75" hidden="false" customHeight="false" outlineLevel="0" collapsed="false">
      <c r="A2300" s="42" t="n">
        <v>4298</v>
      </c>
      <c r="B2300" s="152" t="n">
        <v>910036</v>
      </c>
      <c r="C2300" s="93" t="s">
        <v>1</v>
      </c>
      <c r="D2300" s="45" t="n">
        <v>193263</v>
      </c>
      <c r="E2300" s="46" t="s">
        <v>69</v>
      </c>
      <c r="F2300" s="45" t="n">
        <v>131661</v>
      </c>
      <c r="G2300" s="68"/>
      <c r="H2300" s="62" t="s">
        <v>3976</v>
      </c>
      <c r="I2300" s="50" t="n">
        <v>1133316</v>
      </c>
      <c r="J2300" s="45" t="n">
        <v>1146</v>
      </c>
      <c r="K2300" s="48" t="s">
        <v>43</v>
      </c>
      <c r="L2300" s="50" t="n">
        <v>130206</v>
      </c>
      <c r="M2300" s="48"/>
      <c r="N2300" s="62" t="s">
        <v>250</v>
      </c>
      <c r="O2300" s="53" t="s">
        <v>3977</v>
      </c>
      <c r="P2300" s="63" t="str">
        <f aca="false">IF(N2300="","",IF(ISERR(FIND(LEFT(N2300,1),"aeio")),"is a "&amp;N2300&amp;" "&amp;O2300,"is an "&amp;N2300&amp;" "&amp;O2300))</f>
        <v>is a pump that allows for the transfer of liquid-gas mixtures with up to 50% vapor; therefore eliminating possible air or vapor locking that can occur in other pump designs. A special suction impeller lowers the NPSH requirement for the pump. </v>
      </c>
      <c r="Q2300" s="50"/>
      <c r="R2300" s="48"/>
      <c r="S2300" s="54"/>
      <c r="T2300" s="48" t="s">
        <v>47</v>
      </c>
      <c r="U2300" s="55"/>
      <c r="V2300" s="56" t="n">
        <v>36817</v>
      </c>
      <c r="W2300" s="56" t="n">
        <v>39363</v>
      </c>
      <c r="X2300" s="92" t="s">
        <v>39</v>
      </c>
      <c r="Y2300" s="58" t="s">
        <v>3978</v>
      </c>
      <c r="Z2300" s="50" t="n">
        <v>132040</v>
      </c>
      <c r="AA2300" s="58" t="s">
        <v>40</v>
      </c>
    </row>
    <row r="2301" customFormat="false" ht="12.75" hidden="true" customHeight="false" outlineLevel="0" collapsed="false">
      <c r="A2301" s="42" t="n">
        <v>4299</v>
      </c>
      <c r="B2301" s="42"/>
      <c r="C2301" s="93" t="s">
        <v>105</v>
      </c>
      <c r="D2301" s="45" t="n">
        <v>193263</v>
      </c>
      <c r="E2301" s="46" t="s">
        <v>69</v>
      </c>
      <c r="F2301" s="45" t="n">
        <v>131661</v>
      </c>
      <c r="G2301" s="68"/>
      <c r="H2301" s="62" t="s">
        <v>3979</v>
      </c>
      <c r="I2301" s="50" t="n">
        <v>1134066</v>
      </c>
      <c r="J2301" s="50" t="n">
        <v>1981</v>
      </c>
      <c r="K2301" s="48" t="s">
        <v>34</v>
      </c>
      <c r="L2301" s="50" t="n">
        <v>131661</v>
      </c>
      <c r="M2301" s="68"/>
      <c r="N2301" s="62" t="s">
        <v>3976</v>
      </c>
      <c r="O2301" s="53"/>
      <c r="P2301" s="53"/>
      <c r="Q2301" s="50"/>
      <c r="R2301" s="48"/>
      <c r="S2301" s="54"/>
      <c r="T2301" s="48" t="s">
        <v>73</v>
      </c>
      <c r="U2301" s="55"/>
      <c r="V2301" s="56" t="n">
        <v>36817</v>
      </c>
      <c r="W2301" s="56" t="n">
        <v>36817</v>
      </c>
      <c r="X2301" s="92"/>
      <c r="Y2301" s="58" t="s">
        <v>3978</v>
      </c>
      <c r="Z2301" s="50" t="n">
        <v>132040</v>
      </c>
      <c r="AA2301" s="58" t="s">
        <v>40</v>
      </c>
    </row>
    <row r="2302" s="59" customFormat="true" ht="12.75" hidden="false" customHeight="false" outlineLevel="0" collapsed="false">
      <c r="A2302" s="42" t="n">
        <v>4301</v>
      </c>
      <c r="B2302" s="152" t="n">
        <v>910036</v>
      </c>
      <c r="C2302" s="93" t="s">
        <v>1</v>
      </c>
      <c r="D2302" s="45" t="n">
        <v>193263</v>
      </c>
      <c r="E2302" s="46" t="s">
        <v>69</v>
      </c>
      <c r="F2302" s="45" t="n">
        <v>131662</v>
      </c>
      <c r="G2302" s="68"/>
      <c r="H2302" s="62" t="s">
        <v>3980</v>
      </c>
      <c r="I2302" s="50" t="n">
        <v>1133317</v>
      </c>
      <c r="J2302" s="45" t="n">
        <v>1146</v>
      </c>
      <c r="K2302" s="48" t="s">
        <v>43</v>
      </c>
      <c r="L2302" s="50" t="n">
        <v>130206</v>
      </c>
      <c r="M2302" s="48"/>
      <c r="N2302" s="62" t="s">
        <v>250</v>
      </c>
      <c r="O2302" s="53"/>
      <c r="P2302" s="63" t="str">
        <f aca="false">IF(N2302="","",IF(ISERR(FIND(LEFT(N2302,1),"aeio")),"is a "&amp;N2302&amp;" "&amp;O2302,"is an "&amp;N2302&amp;" "&amp;O2302))</f>
        <v>is a pump </v>
      </c>
      <c r="Q2302" s="50"/>
      <c r="R2302" s="48"/>
      <c r="S2302" s="54"/>
      <c r="T2302" s="48" t="s">
        <v>73</v>
      </c>
      <c r="U2302" s="55"/>
      <c r="V2302" s="56" t="n">
        <v>36817</v>
      </c>
      <c r="W2302" s="56" t="n">
        <v>36817</v>
      </c>
      <c r="X2302" s="92"/>
      <c r="Y2302" s="58" t="s">
        <v>3981</v>
      </c>
      <c r="Z2302" s="50" t="n">
        <v>132040</v>
      </c>
      <c r="AA2302" s="58" t="s">
        <v>40</v>
      </c>
    </row>
    <row r="2303" s="59" customFormat="true" ht="12.75" hidden="true" customHeight="false" outlineLevel="0" collapsed="false">
      <c r="A2303" s="42" t="n">
        <v>4302</v>
      </c>
      <c r="B2303" s="94"/>
      <c r="C2303" s="93" t="s">
        <v>105</v>
      </c>
      <c r="D2303" s="45" t="n">
        <v>193263</v>
      </c>
      <c r="E2303" s="46" t="s">
        <v>69</v>
      </c>
      <c r="F2303" s="45" t="n">
        <v>131662</v>
      </c>
      <c r="G2303" s="68"/>
      <c r="H2303" s="62" t="s">
        <v>3982</v>
      </c>
      <c r="I2303" s="50" t="n">
        <v>1133874</v>
      </c>
      <c r="J2303" s="50" t="n">
        <v>1981</v>
      </c>
      <c r="K2303" s="48" t="s">
        <v>34</v>
      </c>
      <c r="L2303" s="50" t="n">
        <v>131662</v>
      </c>
      <c r="M2303" s="68"/>
      <c r="N2303" s="62" t="s">
        <v>3980</v>
      </c>
      <c r="O2303" s="53"/>
      <c r="P2303" s="53"/>
      <c r="Q2303" s="50"/>
      <c r="R2303" s="48"/>
      <c r="S2303" s="54"/>
      <c r="T2303" s="48" t="s">
        <v>73</v>
      </c>
      <c r="U2303" s="55"/>
      <c r="V2303" s="56" t="n">
        <v>36817</v>
      </c>
      <c r="W2303" s="56" t="n">
        <v>36817</v>
      </c>
      <c r="X2303" s="92"/>
      <c r="Y2303" s="58" t="s">
        <v>3981</v>
      </c>
      <c r="Z2303" s="50" t="n">
        <v>132040</v>
      </c>
      <c r="AA2303" s="58" t="s">
        <v>40</v>
      </c>
    </row>
    <row r="2304" s="59" customFormat="true" ht="12.75" hidden="true" customHeight="false" outlineLevel="0" collapsed="false">
      <c r="A2304" s="42" t="n">
        <v>4303</v>
      </c>
      <c r="B2304" s="42"/>
      <c r="C2304" s="93" t="s">
        <v>105</v>
      </c>
      <c r="D2304" s="45" t="n">
        <v>193263</v>
      </c>
      <c r="E2304" s="46" t="s">
        <v>69</v>
      </c>
      <c r="F2304" s="45" t="n">
        <v>131662</v>
      </c>
      <c r="G2304" s="68"/>
      <c r="H2304" s="62" t="s">
        <v>3983</v>
      </c>
      <c r="I2304" s="50" t="n">
        <v>1133875</v>
      </c>
      <c r="J2304" s="50" t="n">
        <v>1981</v>
      </c>
      <c r="K2304" s="48" t="s">
        <v>34</v>
      </c>
      <c r="L2304" s="50" t="n">
        <v>131662</v>
      </c>
      <c r="M2304" s="68"/>
      <c r="N2304" s="62" t="s">
        <v>3980</v>
      </c>
      <c r="O2304" s="53"/>
      <c r="P2304" s="53"/>
      <c r="Q2304" s="50"/>
      <c r="R2304" s="48"/>
      <c r="S2304" s="54"/>
      <c r="T2304" s="48" t="s">
        <v>73</v>
      </c>
      <c r="U2304" s="55"/>
      <c r="V2304" s="56" t="n">
        <v>36817</v>
      </c>
      <c r="W2304" s="56" t="n">
        <v>36817</v>
      </c>
      <c r="X2304" s="92"/>
      <c r="Y2304" s="58" t="s">
        <v>3981</v>
      </c>
      <c r="Z2304" s="50" t="n">
        <v>132040</v>
      </c>
      <c r="AA2304" s="58" t="s">
        <v>40</v>
      </c>
    </row>
    <row r="2305" s="59" customFormat="true" ht="12.75" hidden="false" customHeight="false" outlineLevel="0" collapsed="false">
      <c r="A2305" s="42" t="n">
        <v>4304</v>
      </c>
      <c r="B2305" s="152" t="n">
        <v>910036</v>
      </c>
      <c r="C2305" s="93" t="s">
        <v>1</v>
      </c>
      <c r="D2305" s="45" t="n">
        <v>193263</v>
      </c>
      <c r="E2305" s="46" t="s">
        <v>69</v>
      </c>
      <c r="F2305" s="45" t="n">
        <v>131663</v>
      </c>
      <c r="G2305" s="68"/>
      <c r="H2305" s="62" t="s">
        <v>3984</v>
      </c>
      <c r="I2305" s="50" t="n">
        <v>1133318</v>
      </c>
      <c r="J2305" s="45" t="n">
        <v>1146</v>
      </c>
      <c r="K2305" s="48" t="s">
        <v>43</v>
      </c>
      <c r="L2305" s="45" t="n">
        <v>131384</v>
      </c>
      <c r="M2305" s="68"/>
      <c r="N2305" s="62" t="s">
        <v>1628</v>
      </c>
      <c r="O2305" s="53" t="s">
        <v>3985</v>
      </c>
      <c r="P2305" s="63" t="str">
        <f aca="false">IF(N2305="","",IF(ISERR(FIND(LEFT(N2305,1),"aeio")),"is a "&amp;N2305&amp;" "&amp;O2305,"is an "&amp;N2305&amp;" "&amp;O2305))</f>
        <v>is a reciprocating piston pump intended to produce a suction and a discharge stroke per revolution.</v>
      </c>
      <c r="Q2305" s="50"/>
      <c r="R2305" s="48"/>
      <c r="S2305" s="54"/>
      <c r="T2305" s="48" t="s">
        <v>47</v>
      </c>
      <c r="U2305" s="55"/>
      <c r="V2305" s="56" t="n">
        <v>36817</v>
      </c>
      <c r="W2305" s="56" t="n">
        <v>39363</v>
      </c>
      <c r="X2305" s="92" t="s">
        <v>39</v>
      </c>
      <c r="Y2305" s="58" t="s">
        <v>3986</v>
      </c>
      <c r="Z2305" s="50" t="n">
        <v>132040</v>
      </c>
      <c r="AA2305" s="58" t="s">
        <v>40</v>
      </c>
    </row>
    <row r="2306" customFormat="false" ht="12.75" hidden="true" customHeight="false" outlineLevel="0" collapsed="false">
      <c r="A2306" s="42" t="n">
        <v>4305</v>
      </c>
      <c r="B2306" s="42"/>
      <c r="C2306" s="93" t="s">
        <v>105</v>
      </c>
      <c r="D2306" s="45" t="n">
        <v>193263</v>
      </c>
      <c r="E2306" s="46" t="s">
        <v>69</v>
      </c>
      <c r="F2306" s="45" t="n">
        <v>131663</v>
      </c>
      <c r="G2306" s="68"/>
      <c r="H2306" s="62" t="s">
        <v>3987</v>
      </c>
      <c r="I2306" s="50" t="n">
        <v>1133826</v>
      </c>
      <c r="J2306" s="50" t="n">
        <v>1981</v>
      </c>
      <c r="K2306" s="48" t="s">
        <v>34</v>
      </c>
      <c r="L2306" s="50" t="n">
        <v>131663</v>
      </c>
      <c r="M2306" s="68"/>
      <c r="N2306" s="62" t="s">
        <v>3984</v>
      </c>
      <c r="O2306" s="53"/>
      <c r="P2306" s="53"/>
      <c r="Q2306" s="50"/>
      <c r="R2306" s="48"/>
      <c r="S2306" s="54"/>
      <c r="T2306" s="48" t="s">
        <v>73</v>
      </c>
      <c r="U2306" s="55"/>
      <c r="V2306" s="56" t="n">
        <v>36817</v>
      </c>
      <c r="W2306" s="56" t="n">
        <v>36817</v>
      </c>
      <c r="X2306" s="92"/>
      <c r="Y2306" s="58" t="s">
        <v>3986</v>
      </c>
      <c r="Z2306" s="50" t="n">
        <v>132040</v>
      </c>
      <c r="AA2306" s="58" t="s">
        <v>40</v>
      </c>
    </row>
    <row r="2307" s="59" customFormat="true" ht="12.75" hidden="false" customHeight="false" outlineLevel="0" collapsed="false">
      <c r="A2307" s="42" t="n">
        <v>4307</v>
      </c>
      <c r="B2307" s="152" t="n">
        <v>910036</v>
      </c>
      <c r="C2307" s="93" t="s">
        <v>1</v>
      </c>
      <c r="D2307" s="45" t="n">
        <v>193263</v>
      </c>
      <c r="E2307" s="46" t="s">
        <v>69</v>
      </c>
      <c r="F2307" s="45" t="n">
        <v>131664</v>
      </c>
      <c r="G2307" s="68"/>
      <c r="H2307" s="62" t="s">
        <v>3988</v>
      </c>
      <c r="I2307" s="50" t="n">
        <v>1133319</v>
      </c>
      <c r="J2307" s="45" t="n">
        <v>1146</v>
      </c>
      <c r="K2307" s="48" t="s">
        <v>43</v>
      </c>
      <c r="L2307" s="50" t="n">
        <v>130206</v>
      </c>
      <c r="M2307" s="48"/>
      <c r="N2307" s="62" t="s">
        <v>250</v>
      </c>
      <c r="O2307" s="53"/>
      <c r="P2307" s="63" t="str">
        <f aca="false">IF(N2307="","",IF(ISERR(FIND(LEFT(N2307,1),"aeio")),"is a "&amp;N2307&amp;" "&amp;O2307,"is an "&amp;N2307&amp;" "&amp;O2307))</f>
        <v>is a pump </v>
      </c>
      <c r="Q2307" s="50"/>
      <c r="R2307" s="48"/>
      <c r="S2307" s="54"/>
      <c r="T2307" s="48" t="s">
        <v>73</v>
      </c>
      <c r="U2307" s="55"/>
      <c r="V2307" s="56" t="n">
        <v>36817</v>
      </c>
      <c r="W2307" s="56" t="n">
        <v>36817</v>
      </c>
      <c r="X2307" s="92"/>
      <c r="Y2307" s="58" t="s">
        <v>3353</v>
      </c>
      <c r="Z2307" s="50" t="n">
        <v>132040</v>
      </c>
      <c r="AA2307" s="58" t="s">
        <v>40</v>
      </c>
    </row>
    <row r="2308" s="59" customFormat="true" ht="12.75" hidden="true" customHeight="false" outlineLevel="0" collapsed="false">
      <c r="A2308" s="42" t="n">
        <v>4308</v>
      </c>
      <c r="B2308" s="42"/>
      <c r="C2308" s="93" t="s">
        <v>105</v>
      </c>
      <c r="D2308" s="45" t="n">
        <v>193263</v>
      </c>
      <c r="E2308" s="46" t="s">
        <v>69</v>
      </c>
      <c r="F2308" s="45" t="n">
        <v>131664</v>
      </c>
      <c r="G2308" s="68"/>
      <c r="H2308" s="62" t="s">
        <v>3989</v>
      </c>
      <c r="I2308" s="50" t="n">
        <v>1133827</v>
      </c>
      <c r="J2308" s="50" t="n">
        <v>1981</v>
      </c>
      <c r="K2308" s="48" t="s">
        <v>34</v>
      </c>
      <c r="L2308" s="50" t="n">
        <v>131664</v>
      </c>
      <c r="M2308" s="68"/>
      <c r="N2308" s="62" t="s">
        <v>3988</v>
      </c>
      <c r="O2308" s="53"/>
      <c r="P2308" s="53"/>
      <c r="Q2308" s="50"/>
      <c r="R2308" s="48"/>
      <c r="S2308" s="54"/>
      <c r="T2308" s="48" t="s">
        <v>73</v>
      </c>
      <c r="U2308" s="55"/>
      <c r="V2308" s="56" t="n">
        <v>36817</v>
      </c>
      <c r="W2308" s="56" t="n">
        <v>36817</v>
      </c>
      <c r="X2308" s="92"/>
      <c r="Y2308" s="58" t="s">
        <v>3353</v>
      </c>
      <c r="Z2308" s="50" t="n">
        <v>132040</v>
      </c>
      <c r="AA2308" s="58" t="s">
        <v>40</v>
      </c>
    </row>
    <row r="2309" s="59" customFormat="true" ht="12.75" hidden="false" customHeight="false" outlineLevel="0" collapsed="false">
      <c r="A2309" s="42" t="n">
        <v>4309</v>
      </c>
      <c r="B2309" s="152" t="n">
        <v>910036</v>
      </c>
      <c r="C2309" s="93" t="s">
        <v>1</v>
      </c>
      <c r="D2309" s="45" t="n">
        <v>193263</v>
      </c>
      <c r="E2309" s="46" t="s">
        <v>69</v>
      </c>
      <c r="F2309" s="45" t="n">
        <v>131665</v>
      </c>
      <c r="G2309" s="68"/>
      <c r="H2309" s="62" t="s">
        <v>3990</v>
      </c>
      <c r="I2309" s="50" t="n">
        <v>1133320</v>
      </c>
      <c r="J2309" s="45" t="n">
        <v>1146</v>
      </c>
      <c r="K2309" s="48" t="s">
        <v>43</v>
      </c>
      <c r="L2309" s="50" t="n">
        <v>130206</v>
      </c>
      <c r="M2309" s="48"/>
      <c r="N2309" s="62" t="s">
        <v>250</v>
      </c>
      <c r="O2309" s="53"/>
      <c r="P2309" s="63" t="str">
        <f aca="false">IF(N2309="","",IF(ISERR(FIND(LEFT(N2309,1),"aeio")),"is a "&amp;N2309&amp;" "&amp;O2309,"is an "&amp;N2309&amp;" "&amp;O2309))</f>
        <v>is a pump </v>
      </c>
      <c r="Q2309" s="50"/>
      <c r="R2309" s="48"/>
      <c r="S2309" s="54"/>
      <c r="T2309" s="48" t="s">
        <v>73</v>
      </c>
      <c r="U2309" s="55"/>
      <c r="V2309" s="56" t="n">
        <v>36817</v>
      </c>
      <c r="W2309" s="56" t="n">
        <v>36817</v>
      </c>
      <c r="X2309" s="92"/>
      <c r="Y2309" s="58" t="s">
        <v>3991</v>
      </c>
      <c r="Z2309" s="50" t="n">
        <v>132040</v>
      </c>
      <c r="AA2309" s="58" t="s">
        <v>40</v>
      </c>
    </row>
    <row r="2310" s="59" customFormat="true" ht="12.75" hidden="true" customHeight="false" outlineLevel="0" collapsed="false">
      <c r="A2310" s="42" t="n">
        <v>4310</v>
      </c>
      <c r="B2310" s="42"/>
      <c r="C2310" s="93" t="s">
        <v>105</v>
      </c>
      <c r="D2310" s="45" t="n">
        <v>193263</v>
      </c>
      <c r="E2310" s="46" t="s">
        <v>69</v>
      </c>
      <c r="F2310" s="45" t="n">
        <v>131665</v>
      </c>
      <c r="G2310" s="68"/>
      <c r="H2310" s="62" t="s">
        <v>3992</v>
      </c>
      <c r="I2310" s="50" t="n">
        <v>1133832</v>
      </c>
      <c r="J2310" s="50" t="n">
        <v>1981</v>
      </c>
      <c r="K2310" s="48" t="s">
        <v>34</v>
      </c>
      <c r="L2310" s="50" t="n">
        <v>131665</v>
      </c>
      <c r="M2310" s="68"/>
      <c r="N2310" s="62" t="s">
        <v>3990</v>
      </c>
      <c r="O2310" s="53"/>
      <c r="P2310" s="53"/>
      <c r="Q2310" s="50"/>
      <c r="R2310" s="48"/>
      <c r="S2310" s="54"/>
      <c r="T2310" s="48" t="s">
        <v>73</v>
      </c>
      <c r="U2310" s="55"/>
      <c r="V2310" s="56" t="n">
        <v>36817</v>
      </c>
      <c r="W2310" s="56" t="n">
        <v>36817</v>
      </c>
      <c r="X2310" s="92"/>
      <c r="Y2310" s="58" t="s">
        <v>3991</v>
      </c>
      <c r="Z2310" s="50" t="n">
        <v>132040</v>
      </c>
      <c r="AA2310" s="58" t="s">
        <v>40</v>
      </c>
    </row>
    <row r="2311" s="59" customFormat="true" ht="12.75" hidden="false" customHeight="false" outlineLevel="0" collapsed="false">
      <c r="A2311" s="42" t="n">
        <v>4311</v>
      </c>
      <c r="B2311" s="152" t="n">
        <v>910036</v>
      </c>
      <c r="C2311" s="93" t="s">
        <v>1</v>
      </c>
      <c r="D2311" s="45" t="n">
        <v>193263</v>
      </c>
      <c r="E2311" s="46" t="s">
        <v>69</v>
      </c>
      <c r="F2311" s="45" t="n">
        <v>131666</v>
      </c>
      <c r="G2311" s="68"/>
      <c r="H2311" s="62" t="s">
        <v>3993</v>
      </c>
      <c r="I2311" s="50" t="n">
        <v>1133321</v>
      </c>
      <c r="J2311" s="45" t="n">
        <v>1146</v>
      </c>
      <c r="K2311" s="48" t="s">
        <v>43</v>
      </c>
      <c r="L2311" s="45" t="n">
        <v>130197</v>
      </c>
      <c r="M2311" s="68"/>
      <c r="N2311" s="62" t="s">
        <v>581</v>
      </c>
      <c r="O2311" s="53" t="s">
        <v>3994</v>
      </c>
      <c r="P2311" s="63" t="str">
        <f aca="false">IF(N2311="","",IF(ISERR(FIND(LEFT(N2311,1),"aeio")),"is a "&amp;N2311&amp;" "&amp;O2311,"is an "&amp;N2311&amp;" "&amp;O2311))</f>
        <v>is a plunger pump that uses one plunger.</v>
      </c>
      <c r="Q2311" s="50"/>
      <c r="R2311" s="48"/>
      <c r="S2311" s="54"/>
      <c r="T2311" s="48" t="s">
        <v>73</v>
      </c>
      <c r="U2311" s="55"/>
      <c r="V2311" s="56" t="n">
        <v>36817</v>
      </c>
      <c r="W2311" s="56" t="n">
        <v>36817</v>
      </c>
      <c r="X2311" s="92"/>
      <c r="Y2311" s="58" t="s">
        <v>3995</v>
      </c>
      <c r="Z2311" s="50" t="n">
        <v>132040</v>
      </c>
      <c r="AA2311" s="58" t="s">
        <v>40</v>
      </c>
    </row>
    <row r="2312" s="59" customFormat="true" ht="12.75" hidden="true" customHeight="false" outlineLevel="0" collapsed="false">
      <c r="A2312" s="42" t="n">
        <v>4312</v>
      </c>
      <c r="B2312" s="42"/>
      <c r="C2312" s="93" t="s">
        <v>105</v>
      </c>
      <c r="D2312" s="45" t="n">
        <v>193263</v>
      </c>
      <c r="E2312" s="46" t="s">
        <v>69</v>
      </c>
      <c r="F2312" s="45" t="n">
        <v>131666</v>
      </c>
      <c r="G2312" s="68"/>
      <c r="H2312" s="62" t="s">
        <v>3996</v>
      </c>
      <c r="I2312" s="50" t="n">
        <v>1133828</v>
      </c>
      <c r="J2312" s="50" t="n">
        <v>1981</v>
      </c>
      <c r="K2312" s="48" t="s">
        <v>34</v>
      </c>
      <c r="L2312" s="50" t="n">
        <v>131666</v>
      </c>
      <c r="M2312" s="68"/>
      <c r="N2312" s="62" t="s">
        <v>3993</v>
      </c>
      <c r="O2312" s="53"/>
      <c r="P2312" s="53"/>
      <c r="Q2312" s="50"/>
      <c r="R2312" s="48"/>
      <c r="S2312" s="54"/>
      <c r="T2312" s="48" t="s">
        <v>73</v>
      </c>
      <c r="U2312" s="55"/>
      <c r="V2312" s="56" t="n">
        <v>36817</v>
      </c>
      <c r="W2312" s="56" t="n">
        <v>36817</v>
      </c>
      <c r="X2312" s="92"/>
      <c r="Y2312" s="58" t="s">
        <v>3995</v>
      </c>
      <c r="Z2312" s="50" t="n">
        <v>132040</v>
      </c>
      <c r="AA2312" s="58" t="s">
        <v>40</v>
      </c>
    </row>
    <row r="2313" s="59" customFormat="true" ht="12.75" hidden="false" customHeight="false" outlineLevel="0" collapsed="false">
      <c r="A2313" s="42" t="n">
        <v>4313</v>
      </c>
      <c r="B2313" s="152" t="n">
        <v>910036</v>
      </c>
      <c r="C2313" s="93" t="s">
        <v>1</v>
      </c>
      <c r="D2313" s="45" t="n">
        <v>193263</v>
      </c>
      <c r="E2313" s="46" t="s">
        <v>69</v>
      </c>
      <c r="F2313" s="45" t="n">
        <v>131667</v>
      </c>
      <c r="G2313" s="68"/>
      <c r="H2313" s="62" t="s">
        <v>3997</v>
      </c>
      <c r="I2313" s="50" t="n">
        <v>1133322</v>
      </c>
      <c r="J2313" s="45" t="n">
        <v>1146</v>
      </c>
      <c r="K2313" s="48" t="s">
        <v>43</v>
      </c>
      <c r="L2313" s="50" t="n">
        <v>130206</v>
      </c>
      <c r="M2313" s="48"/>
      <c r="N2313" s="62" t="s">
        <v>250</v>
      </c>
      <c r="O2313" s="53" t="s">
        <v>3998</v>
      </c>
      <c r="P2313" s="63" t="str">
        <f aca="false">IF(N2313="","",IF(ISERR(FIND(LEFT(N2313,1),"aeio")),"is a "&amp;N2313&amp;" "&amp;O2313,"is an "&amp;N2313&amp;" "&amp;O2313))</f>
        <v>is a pump that achieves the output pressure in one stage.</v>
      </c>
      <c r="Q2313" s="50"/>
      <c r="R2313" s="48"/>
      <c r="S2313" s="54"/>
      <c r="T2313" s="48" t="s">
        <v>73</v>
      </c>
      <c r="U2313" s="55"/>
      <c r="V2313" s="56" t="n">
        <v>36817</v>
      </c>
      <c r="W2313" s="56" t="n">
        <v>36817</v>
      </c>
      <c r="X2313" s="92"/>
      <c r="Y2313" s="58" t="s">
        <v>3999</v>
      </c>
      <c r="Z2313" s="50" t="n">
        <v>132040</v>
      </c>
      <c r="AA2313" s="58" t="s">
        <v>40</v>
      </c>
    </row>
    <row r="2314" customFormat="false" ht="12.75" hidden="true" customHeight="false" outlineLevel="0" collapsed="false">
      <c r="A2314" s="42" t="n">
        <v>4314</v>
      </c>
      <c r="B2314" s="42"/>
      <c r="C2314" s="93" t="s">
        <v>105</v>
      </c>
      <c r="D2314" s="45" t="n">
        <v>193263</v>
      </c>
      <c r="E2314" s="46" t="s">
        <v>69</v>
      </c>
      <c r="F2314" s="45" t="n">
        <v>131667</v>
      </c>
      <c r="G2314" s="68"/>
      <c r="H2314" s="62" t="s">
        <v>4000</v>
      </c>
      <c r="I2314" s="50" t="n">
        <v>1133831</v>
      </c>
      <c r="J2314" s="212" t="n">
        <v>1981</v>
      </c>
      <c r="K2314" s="48" t="s">
        <v>34</v>
      </c>
      <c r="L2314" s="50" t="n">
        <v>131667</v>
      </c>
      <c r="M2314" s="68"/>
      <c r="N2314" s="62" t="s">
        <v>3997</v>
      </c>
      <c r="O2314" s="53"/>
      <c r="P2314" s="53"/>
      <c r="Q2314" s="50"/>
      <c r="R2314" s="48"/>
      <c r="S2314" s="54"/>
      <c r="T2314" s="48" t="s">
        <v>73</v>
      </c>
      <c r="U2314" s="55"/>
      <c r="V2314" s="56" t="n">
        <v>36817</v>
      </c>
      <c r="W2314" s="56" t="n">
        <v>36817</v>
      </c>
      <c r="X2314" s="92"/>
      <c r="Y2314" s="58" t="s">
        <v>3999</v>
      </c>
      <c r="Z2314" s="50" t="n">
        <v>132040</v>
      </c>
      <c r="AA2314" s="58" t="s">
        <v>40</v>
      </c>
    </row>
    <row r="2315" s="59" customFormat="true" ht="12.75" hidden="false" customHeight="false" outlineLevel="0" collapsed="false">
      <c r="A2315" s="42" t="n">
        <v>4316</v>
      </c>
      <c r="B2315" s="152" t="n">
        <v>910036</v>
      </c>
      <c r="C2315" s="93" t="s">
        <v>1</v>
      </c>
      <c r="D2315" s="45" t="n">
        <v>193263</v>
      </c>
      <c r="E2315" s="46" t="s">
        <v>69</v>
      </c>
      <c r="F2315" s="45" t="n">
        <v>131668</v>
      </c>
      <c r="G2315" s="68"/>
      <c r="H2315" s="62" t="s">
        <v>4001</v>
      </c>
      <c r="I2315" s="50" t="n">
        <v>1133323</v>
      </c>
      <c r="J2315" s="45" t="n">
        <v>1146</v>
      </c>
      <c r="K2315" s="48" t="s">
        <v>43</v>
      </c>
      <c r="L2315" s="50" t="n">
        <v>130206</v>
      </c>
      <c r="M2315" s="48"/>
      <c r="N2315" s="62" t="s">
        <v>250</v>
      </c>
      <c r="O2315" s="53"/>
      <c r="P2315" s="63" t="str">
        <f aca="false">IF(N2315="","",IF(ISERR(FIND(LEFT(N2315,1),"aeio")),"is a "&amp;N2315&amp;" "&amp;O2315,"is an "&amp;N2315&amp;" "&amp;O2315))</f>
        <v>is a pump </v>
      </c>
      <c r="Q2315" s="50"/>
      <c r="R2315" s="48"/>
      <c r="S2315" s="54"/>
      <c r="T2315" s="48" t="s">
        <v>73</v>
      </c>
      <c r="U2315" s="55"/>
      <c r="V2315" s="56" t="n">
        <v>36817</v>
      </c>
      <c r="W2315" s="56" t="n">
        <v>36817</v>
      </c>
      <c r="X2315" s="92"/>
      <c r="Y2315" s="58" t="s">
        <v>4002</v>
      </c>
      <c r="Z2315" s="50" t="n">
        <v>132040</v>
      </c>
      <c r="AA2315" s="58" t="s">
        <v>40</v>
      </c>
    </row>
    <row r="2316" s="59" customFormat="true" ht="12.75" hidden="true" customHeight="false" outlineLevel="0" collapsed="false">
      <c r="A2316" s="42" t="n">
        <v>4317</v>
      </c>
      <c r="B2316" s="94"/>
      <c r="C2316" s="93" t="s">
        <v>105</v>
      </c>
      <c r="D2316" s="45" t="n">
        <v>193263</v>
      </c>
      <c r="E2316" s="46" t="s">
        <v>69</v>
      </c>
      <c r="F2316" s="45" t="n">
        <v>131668</v>
      </c>
      <c r="G2316" s="68"/>
      <c r="H2316" s="62" t="s">
        <v>4003</v>
      </c>
      <c r="I2316" s="50" t="n">
        <v>1133750</v>
      </c>
      <c r="J2316" s="50" t="n">
        <v>1981</v>
      </c>
      <c r="K2316" s="48" t="s">
        <v>34</v>
      </c>
      <c r="L2316" s="50" t="n">
        <v>131668</v>
      </c>
      <c r="M2316" s="68"/>
      <c r="N2316" s="62" t="s">
        <v>4001</v>
      </c>
      <c r="O2316" s="53"/>
      <c r="P2316" s="53"/>
      <c r="Q2316" s="50"/>
      <c r="R2316" s="48"/>
      <c r="S2316" s="54"/>
      <c r="T2316" s="48" t="s">
        <v>73</v>
      </c>
      <c r="U2316" s="55"/>
      <c r="V2316" s="56" t="n">
        <v>36817</v>
      </c>
      <c r="W2316" s="56" t="n">
        <v>36817</v>
      </c>
      <c r="X2316" s="92"/>
      <c r="Y2316" s="58" t="s">
        <v>4002</v>
      </c>
      <c r="Z2316" s="50" t="n">
        <v>132040</v>
      </c>
      <c r="AA2316" s="58" t="s">
        <v>40</v>
      </c>
    </row>
    <row r="2317" s="59" customFormat="true" ht="12.75" hidden="true" customHeight="false" outlineLevel="0" collapsed="false">
      <c r="A2317" s="42" t="n">
        <v>4318</v>
      </c>
      <c r="B2317" s="42"/>
      <c r="C2317" s="93" t="s">
        <v>105</v>
      </c>
      <c r="D2317" s="45" t="n">
        <v>193263</v>
      </c>
      <c r="E2317" s="46" t="s">
        <v>69</v>
      </c>
      <c r="F2317" s="45" t="n">
        <v>131668</v>
      </c>
      <c r="G2317" s="68"/>
      <c r="H2317" s="62" t="s">
        <v>4004</v>
      </c>
      <c r="I2317" s="50" t="n">
        <v>1134067</v>
      </c>
      <c r="J2317" s="212" t="n">
        <v>1981</v>
      </c>
      <c r="K2317" s="48" t="s">
        <v>34</v>
      </c>
      <c r="L2317" s="50" t="n">
        <v>131668</v>
      </c>
      <c r="M2317" s="68"/>
      <c r="N2317" s="62" t="s">
        <v>4001</v>
      </c>
      <c r="O2317" s="53"/>
      <c r="P2317" s="53"/>
      <c r="Q2317" s="50"/>
      <c r="R2317" s="48"/>
      <c r="S2317" s="54"/>
      <c r="T2317" s="48" t="s">
        <v>73</v>
      </c>
      <c r="U2317" s="55"/>
      <c r="V2317" s="56" t="n">
        <v>36817</v>
      </c>
      <c r="W2317" s="56" t="n">
        <v>36817</v>
      </c>
      <c r="X2317" s="92"/>
      <c r="Y2317" s="58" t="s">
        <v>4002</v>
      </c>
      <c r="Z2317" s="50" t="n">
        <v>132040</v>
      </c>
      <c r="AA2317" s="58" t="s">
        <v>40</v>
      </c>
    </row>
    <row r="2318" s="59" customFormat="true" ht="12.75" hidden="false" customHeight="false" outlineLevel="0" collapsed="false">
      <c r="A2318" s="42" t="n">
        <v>4319</v>
      </c>
      <c r="B2318" s="152" t="n">
        <v>910036</v>
      </c>
      <c r="C2318" s="93" t="s">
        <v>1</v>
      </c>
      <c r="D2318" s="45" t="n">
        <v>193263</v>
      </c>
      <c r="E2318" s="46" t="s">
        <v>69</v>
      </c>
      <c r="F2318" s="45" t="n">
        <v>131669</v>
      </c>
      <c r="G2318" s="68"/>
      <c r="H2318" s="62" t="s">
        <v>4005</v>
      </c>
      <c r="I2318" s="50" t="n">
        <v>1133324</v>
      </c>
      <c r="J2318" s="45" t="n">
        <v>1146</v>
      </c>
      <c r="K2318" s="48" t="s">
        <v>43</v>
      </c>
      <c r="L2318" s="70" t="n">
        <v>553812</v>
      </c>
      <c r="M2318" s="99"/>
      <c r="N2318" s="100" t="s">
        <v>366</v>
      </c>
      <c r="O2318" s="53" t="s">
        <v>1865</v>
      </c>
      <c r="P2318" s="63" t="str">
        <f aca="false">IF(N2318="","",IF(ISERR(FIND(LEFT(N2318,1),"aeio")),"is a "&amp;N2318&amp;" "&amp;O2318,"is an "&amp;N2318&amp;" "&amp;O2318))</f>
        <v>is an application of a pump.</v>
      </c>
      <c r="Q2318" s="50"/>
      <c r="R2318" s="48"/>
      <c r="S2318" s="54"/>
      <c r="T2318" s="48" t="s">
        <v>73</v>
      </c>
      <c r="U2318" s="55"/>
      <c r="V2318" s="56" t="n">
        <v>36817</v>
      </c>
      <c r="W2318" s="56" t="n">
        <v>36817</v>
      </c>
      <c r="X2318" s="92"/>
      <c r="Y2318" s="58" t="s">
        <v>4006</v>
      </c>
      <c r="Z2318" s="50" t="n">
        <v>132040</v>
      </c>
      <c r="AA2318" s="58" t="s">
        <v>40</v>
      </c>
    </row>
    <row r="2319" s="59" customFormat="true" ht="12.75" hidden="true" customHeight="false" outlineLevel="0" collapsed="false">
      <c r="A2319" s="42" t="n">
        <v>4320</v>
      </c>
      <c r="B2319" s="94"/>
      <c r="C2319" s="93" t="s">
        <v>105</v>
      </c>
      <c r="D2319" s="45" t="n">
        <v>193263</v>
      </c>
      <c r="E2319" s="46" t="s">
        <v>69</v>
      </c>
      <c r="F2319" s="45" t="n">
        <v>131669</v>
      </c>
      <c r="G2319" s="68"/>
      <c r="H2319" s="62" t="s">
        <v>4007</v>
      </c>
      <c r="I2319" s="50" t="n">
        <v>1133989</v>
      </c>
      <c r="J2319" s="50" t="n">
        <v>1981</v>
      </c>
      <c r="K2319" s="48" t="s">
        <v>34</v>
      </c>
      <c r="L2319" s="50" t="n">
        <v>131669</v>
      </c>
      <c r="M2319" s="68"/>
      <c r="N2319" s="62" t="s">
        <v>4005</v>
      </c>
      <c r="O2319" s="53"/>
      <c r="P2319" s="53"/>
      <c r="Q2319" s="50"/>
      <c r="R2319" s="48"/>
      <c r="S2319" s="54"/>
      <c r="T2319" s="48" t="s">
        <v>73</v>
      </c>
      <c r="U2319" s="55"/>
      <c r="V2319" s="56" t="n">
        <v>36817</v>
      </c>
      <c r="W2319" s="56" t="n">
        <v>36817</v>
      </c>
      <c r="X2319" s="92"/>
      <c r="Y2319" s="58" t="s">
        <v>4006</v>
      </c>
      <c r="Z2319" s="50" t="n">
        <v>132040</v>
      </c>
      <c r="AA2319" s="58" t="s">
        <v>40</v>
      </c>
    </row>
    <row r="2320" s="161" customFormat="true" ht="12.75" hidden="true" customHeight="false" outlineLevel="0" collapsed="false">
      <c r="A2320" s="42" t="n">
        <v>4321</v>
      </c>
      <c r="B2320" s="42"/>
      <c r="C2320" s="93" t="s">
        <v>105</v>
      </c>
      <c r="D2320" s="45" t="n">
        <v>193263</v>
      </c>
      <c r="E2320" s="46" t="s">
        <v>69</v>
      </c>
      <c r="F2320" s="45" t="n">
        <v>131669</v>
      </c>
      <c r="G2320" s="68"/>
      <c r="H2320" s="62" t="s">
        <v>4008</v>
      </c>
      <c r="I2320" s="50" t="n">
        <v>1133990</v>
      </c>
      <c r="J2320" s="212" t="n">
        <v>1981</v>
      </c>
      <c r="K2320" s="48" t="s">
        <v>34</v>
      </c>
      <c r="L2320" s="50" t="n">
        <v>131669</v>
      </c>
      <c r="M2320" s="68"/>
      <c r="N2320" s="62" t="s">
        <v>4005</v>
      </c>
      <c r="O2320" s="53"/>
      <c r="P2320" s="53"/>
      <c r="Q2320" s="50"/>
      <c r="R2320" s="48"/>
      <c r="S2320" s="54"/>
      <c r="T2320" s="48" t="s">
        <v>73</v>
      </c>
      <c r="U2320" s="55"/>
      <c r="V2320" s="56" t="n">
        <v>36817</v>
      </c>
      <c r="W2320" s="56" t="n">
        <v>36817</v>
      </c>
      <c r="X2320" s="92"/>
      <c r="Y2320" s="58" t="s">
        <v>4006</v>
      </c>
      <c r="Z2320" s="50" t="n">
        <v>132040</v>
      </c>
      <c r="AA2320" s="58" t="s">
        <v>40</v>
      </c>
    </row>
    <row r="2321" customFormat="false" ht="12.75" hidden="true" customHeight="false" outlineLevel="0" collapsed="false">
      <c r="A2321" s="42" t="n">
        <v>4322</v>
      </c>
      <c r="B2321" s="43" t="n">
        <v>910036</v>
      </c>
      <c r="C2321" s="93" t="s">
        <v>1</v>
      </c>
      <c r="D2321" s="45" t="n">
        <v>193263</v>
      </c>
      <c r="E2321" s="46" t="s">
        <v>69</v>
      </c>
      <c r="F2321" s="45" t="n">
        <v>131669</v>
      </c>
      <c r="G2321" s="68" t="s">
        <v>345</v>
      </c>
      <c r="H2321" s="62" t="s">
        <v>4005</v>
      </c>
      <c r="I2321" s="50" t="n">
        <v>1134678</v>
      </c>
      <c r="J2321" s="187" t="n">
        <v>5343</v>
      </c>
      <c r="K2321" s="48" t="s">
        <v>347</v>
      </c>
      <c r="L2321" s="50" t="n">
        <v>130206</v>
      </c>
      <c r="M2321" s="68" t="s">
        <v>348</v>
      </c>
      <c r="N2321" s="62" t="s">
        <v>250</v>
      </c>
      <c r="O2321" s="53"/>
      <c r="P2321" s="53"/>
      <c r="Q2321" s="53"/>
      <c r="R2321" s="48"/>
      <c r="S2321" s="54"/>
      <c r="T2321" s="48" t="s">
        <v>73</v>
      </c>
      <c r="U2321" s="55"/>
      <c r="V2321" s="57" t="n">
        <v>36817</v>
      </c>
      <c r="W2321" s="57" t="n">
        <v>37064</v>
      </c>
      <c r="X2321" s="92" t="s">
        <v>580</v>
      </c>
      <c r="Y2321" s="58" t="s">
        <v>4006</v>
      </c>
      <c r="Z2321" s="50" t="n">
        <v>132040</v>
      </c>
      <c r="AA2321" s="58" t="s">
        <v>40</v>
      </c>
    </row>
    <row r="2322" s="59" customFormat="true" ht="12.75" hidden="false" customHeight="false" outlineLevel="0" collapsed="false">
      <c r="A2322" s="42" t="n">
        <v>4324</v>
      </c>
      <c r="B2322" s="152" t="n">
        <v>910036</v>
      </c>
      <c r="C2322" s="93" t="s">
        <v>1</v>
      </c>
      <c r="D2322" s="45" t="n">
        <v>193263</v>
      </c>
      <c r="E2322" s="46" t="s">
        <v>69</v>
      </c>
      <c r="F2322" s="45" t="n">
        <v>131670</v>
      </c>
      <c r="G2322" s="68"/>
      <c r="H2322" s="62" t="s">
        <v>4009</v>
      </c>
      <c r="I2322" s="50" t="n">
        <v>1133325</v>
      </c>
      <c r="J2322" s="45" t="n">
        <v>1146</v>
      </c>
      <c r="K2322" s="48" t="s">
        <v>43</v>
      </c>
      <c r="L2322" s="50" t="n">
        <v>131316</v>
      </c>
      <c r="M2322" s="68"/>
      <c r="N2322" s="247" t="s">
        <v>2531</v>
      </c>
      <c r="O2322" s="53"/>
      <c r="P2322" s="63" t="str">
        <f aca="false">IF(N2322="","",IF(ISERR(FIND(LEFT(N2322,1),"aeio")),"is a "&amp;N2322&amp;" "&amp;O2322,"is an "&amp;N2322&amp;" "&amp;O2322))</f>
        <v>is a sludge pump </v>
      </c>
      <c r="Q2322" s="50"/>
      <c r="R2322" s="48"/>
      <c r="S2322" s="54"/>
      <c r="T2322" s="48" t="s">
        <v>73</v>
      </c>
      <c r="U2322" s="55"/>
      <c r="V2322" s="56" t="n">
        <v>36817</v>
      </c>
      <c r="W2322" s="56" t="n">
        <v>36817</v>
      </c>
      <c r="X2322" s="92"/>
      <c r="Y2322" s="58" t="s">
        <v>4010</v>
      </c>
      <c r="Z2322" s="50" t="n">
        <v>132040</v>
      </c>
      <c r="AA2322" s="58" t="s">
        <v>40</v>
      </c>
    </row>
    <row r="2323" s="161" customFormat="true" ht="12.75" hidden="true" customHeight="false" outlineLevel="0" collapsed="false">
      <c r="A2323" s="42" t="n">
        <v>4325</v>
      </c>
      <c r="B2323" s="42"/>
      <c r="C2323" s="93" t="s">
        <v>105</v>
      </c>
      <c r="D2323" s="45" t="n">
        <v>193263</v>
      </c>
      <c r="E2323" s="46" t="s">
        <v>69</v>
      </c>
      <c r="F2323" s="45" t="n">
        <v>131670</v>
      </c>
      <c r="G2323" s="68"/>
      <c r="H2323" s="62" t="s">
        <v>4011</v>
      </c>
      <c r="I2323" s="50" t="n">
        <v>1134050</v>
      </c>
      <c r="J2323" s="212" t="n">
        <v>1981</v>
      </c>
      <c r="K2323" s="48" t="s">
        <v>34</v>
      </c>
      <c r="L2323" s="50" t="n">
        <v>131670</v>
      </c>
      <c r="M2323" s="68"/>
      <c r="N2323" s="62" t="s">
        <v>4009</v>
      </c>
      <c r="O2323" s="53"/>
      <c r="P2323" s="53"/>
      <c r="Q2323" s="50"/>
      <c r="R2323" s="48"/>
      <c r="S2323" s="54"/>
      <c r="T2323" s="48" t="s">
        <v>73</v>
      </c>
      <c r="U2323" s="55"/>
      <c r="V2323" s="56" t="n">
        <v>36817</v>
      </c>
      <c r="W2323" s="56" t="n">
        <v>36817</v>
      </c>
      <c r="X2323" s="92"/>
      <c r="Y2323" s="58" t="s">
        <v>4010</v>
      </c>
      <c r="Z2323" s="50" t="n">
        <v>132040</v>
      </c>
      <c r="AA2323" s="58" t="s">
        <v>40</v>
      </c>
    </row>
    <row r="2324" s="59" customFormat="true" ht="12.75" hidden="true" customHeight="false" outlineLevel="0" collapsed="false">
      <c r="A2324" s="42" t="n">
        <v>4326</v>
      </c>
      <c r="B2324" s="43" t="n">
        <v>910036</v>
      </c>
      <c r="C2324" s="93" t="s">
        <v>1</v>
      </c>
      <c r="D2324" s="45" t="n">
        <v>193263</v>
      </c>
      <c r="E2324" s="46" t="s">
        <v>69</v>
      </c>
      <c r="F2324" s="45" t="n">
        <v>131670</v>
      </c>
      <c r="G2324" s="68" t="s">
        <v>345</v>
      </c>
      <c r="H2324" s="62" t="s">
        <v>4009</v>
      </c>
      <c r="I2324" s="50" t="n">
        <v>1134679</v>
      </c>
      <c r="J2324" s="187" t="n">
        <v>5343</v>
      </c>
      <c r="K2324" s="48" t="s">
        <v>347</v>
      </c>
      <c r="L2324" s="50" t="n">
        <v>130206</v>
      </c>
      <c r="M2324" s="68" t="s">
        <v>348</v>
      </c>
      <c r="N2324" s="62" t="s">
        <v>250</v>
      </c>
      <c r="O2324" s="53"/>
      <c r="P2324" s="53"/>
      <c r="Q2324" s="53"/>
      <c r="R2324" s="48"/>
      <c r="S2324" s="54"/>
      <c r="T2324" s="48" t="s">
        <v>73</v>
      </c>
      <c r="U2324" s="55"/>
      <c r="V2324" s="57" t="n">
        <v>36817</v>
      </c>
      <c r="W2324" s="57" t="n">
        <v>37064</v>
      </c>
      <c r="X2324" s="57" t="s">
        <v>580</v>
      </c>
      <c r="Y2324" s="58" t="s">
        <v>4010</v>
      </c>
      <c r="Z2324" s="50" t="n">
        <v>132040</v>
      </c>
      <c r="AA2324" s="58" t="s">
        <v>40</v>
      </c>
    </row>
    <row r="2325" s="59" customFormat="true" ht="12.75" hidden="false" customHeight="false" outlineLevel="0" collapsed="false">
      <c r="A2325" s="42" t="n">
        <v>4327</v>
      </c>
      <c r="B2325" s="152" t="n">
        <v>910036</v>
      </c>
      <c r="C2325" s="93" t="s">
        <v>1</v>
      </c>
      <c r="D2325" s="45" t="n">
        <v>193263</v>
      </c>
      <c r="E2325" s="46" t="s">
        <v>69</v>
      </c>
      <c r="F2325" s="45" t="n">
        <v>131671</v>
      </c>
      <c r="G2325" s="68"/>
      <c r="H2325" s="62" t="s">
        <v>3269</v>
      </c>
      <c r="I2325" s="50" t="n">
        <v>1133326</v>
      </c>
      <c r="J2325" s="45" t="n">
        <v>1146</v>
      </c>
      <c r="K2325" s="48" t="s">
        <v>43</v>
      </c>
      <c r="L2325" s="70" t="n">
        <v>553812</v>
      </c>
      <c r="M2325" s="99"/>
      <c r="N2325" s="100" t="s">
        <v>366</v>
      </c>
      <c r="O2325" s="53" t="s">
        <v>4012</v>
      </c>
      <c r="P2325" s="63" t="str">
        <f aca="false">IF(N2325="","",IF(ISERR(FIND(LEFT(N2325,1),"aeio")),"is a "&amp;N2325&amp;" "&amp;O2325,"is an "&amp;N2325&amp;" "&amp;O2325))</f>
        <v>is an application of a pump to pump a slurry.</v>
      </c>
      <c r="Q2325" s="50"/>
      <c r="R2325" s="48"/>
      <c r="S2325" s="54"/>
      <c r="T2325" s="48" t="s">
        <v>73</v>
      </c>
      <c r="U2325" s="55"/>
      <c r="V2325" s="56" t="n">
        <v>36817</v>
      </c>
      <c r="W2325" s="56" t="n">
        <v>36817</v>
      </c>
      <c r="X2325" s="92"/>
      <c r="Y2325" s="58" t="s">
        <v>4013</v>
      </c>
      <c r="Z2325" s="50" t="n">
        <v>132040</v>
      </c>
      <c r="AA2325" s="58" t="s">
        <v>40</v>
      </c>
    </row>
    <row r="2326" s="161" customFormat="true" ht="12.75" hidden="true" customHeight="false" outlineLevel="0" collapsed="false">
      <c r="A2326" s="42" t="n">
        <v>4328</v>
      </c>
      <c r="B2326" s="42"/>
      <c r="C2326" s="93" t="s">
        <v>105</v>
      </c>
      <c r="D2326" s="45" t="n">
        <v>193263</v>
      </c>
      <c r="E2326" s="46" t="s">
        <v>69</v>
      </c>
      <c r="F2326" s="45" t="n">
        <v>131671</v>
      </c>
      <c r="G2326" s="68"/>
      <c r="H2326" s="62" t="s">
        <v>4014</v>
      </c>
      <c r="I2326" s="50" t="n">
        <v>1133806</v>
      </c>
      <c r="J2326" s="50" t="n">
        <v>1981</v>
      </c>
      <c r="K2326" s="48" t="s">
        <v>34</v>
      </c>
      <c r="L2326" s="50" t="n">
        <v>131671</v>
      </c>
      <c r="M2326" s="68"/>
      <c r="N2326" s="62" t="s">
        <v>3269</v>
      </c>
      <c r="O2326" s="53"/>
      <c r="P2326" s="53"/>
      <c r="Q2326" s="50"/>
      <c r="R2326" s="48"/>
      <c r="S2326" s="54"/>
      <c r="T2326" s="48" t="s">
        <v>73</v>
      </c>
      <c r="U2326" s="55"/>
      <c r="V2326" s="56" t="n">
        <v>36817</v>
      </c>
      <c r="W2326" s="56" t="n">
        <v>36817</v>
      </c>
      <c r="X2326" s="92"/>
      <c r="Y2326" s="58" t="s">
        <v>4013</v>
      </c>
      <c r="Z2326" s="50" t="n">
        <v>132040</v>
      </c>
      <c r="AA2326" s="58" t="s">
        <v>40</v>
      </c>
    </row>
    <row r="2327" s="59" customFormat="true" ht="12.75" hidden="true" customHeight="false" outlineLevel="0" collapsed="false">
      <c r="A2327" s="42" t="n">
        <v>4329</v>
      </c>
      <c r="B2327" s="43" t="n">
        <v>910036</v>
      </c>
      <c r="C2327" s="93" t="s">
        <v>1</v>
      </c>
      <c r="D2327" s="45" t="n">
        <v>193263</v>
      </c>
      <c r="E2327" s="46" t="s">
        <v>69</v>
      </c>
      <c r="F2327" s="45" t="n">
        <v>131671</v>
      </c>
      <c r="G2327" s="68" t="s">
        <v>345</v>
      </c>
      <c r="H2327" s="62" t="s">
        <v>3269</v>
      </c>
      <c r="I2327" s="50" t="n">
        <v>1134680</v>
      </c>
      <c r="J2327" s="102" t="n">
        <v>5343</v>
      </c>
      <c r="K2327" s="48" t="s">
        <v>347</v>
      </c>
      <c r="L2327" s="50" t="n">
        <v>130206</v>
      </c>
      <c r="M2327" s="68" t="s">
        <v>348</v>
      </c>
      <c r="N2327" s="62" t="s">
        <v>250</v>
      </c>
      <c r="O2327" s="53"/>
      <c r="P2327" s="53"/>
      <c r="Q2327" s="53"/>
      <c r="R2327" s="48"/>
      <c r="S2327" s="54"/>
      <c r="T2327" s="48" t="s">
        <v>73</v>
      </c>
      <c r="U2327" s="55"/>
      <c r="V2327" s="57" t="n">
        <v>36817</v>
      </c>
      <c r="W2327" s="57" t="n">
        <v>37064</v>
      </c>
      <c r="X2327" s="57" t="s">
        <v>580</v>
      </c>
      <c r="Y2327" s="58" t="s">
        <v>4013</v>
      </c>
      <c r="Z2327" s="50" t="n">
        <v>132040</v>
      </c>
      <c r="AA2327" s="58" t="s">
        <v>40</v>
      </c>
    </row>
    <row r="2328" s="59" customFormat="true" ht="12.75" hidden="false" customHeight="false" outlineLevel="0" collapsed="false">
      <c r="A2328" s="42" t="n">
        <v>4330</v>
      </c>
      <c r="B2328" s="152" t="n">
        <v>910036</v>
      </c>
      <c r="C2328" s="93" t="s">
        <v>1</v>
      </c>
      <c r="D2328" s="45" t="n">
        <v>193263</v>
      </c>
      <c r="E2328" s="46" t="s">
        <v>69</v>
      </c>
      <c r="F2328" s="45" t="n">
        <v>131672</v>
      </c>
      <c r="G2328" s="68"/>
      <c r="H2328" s="62" t="s">
        <v>4015</v>
      </c>
      <c r="I2328" s="50" t="n">
        <v>1133327</v>
      </c>
      <c r="J2328" s="45" t="n">
        <v>1146</v>
      </c>
      <c r="K2328" s="48" t="s">
        <v>43</v>
      </c>
      <c r="L2328" s="70" t="n">
        <v>553812</v>
      </c>
      <c r="M2328" s="99"/>
      <c r="N2328" s="100" t="s">
        <v>366</v>
      </c>
      <c r="O2328" s="53" t="s">
        <v>1865</v>
      </c>
      <c r="P2328" s="63" t="str">
        <f aca="false">IF(N2328="","",IF(ISERR(FIND(LEFT(N2328,1),"aeio")),"is a "&amp;N2328&amp;" "&amp;O2328,"is an "&amp;N2328&amp;" "&amp;O2328))</f>
        <v>is an application of a pump.</v>
      </c>
      <c r="Q2328" s="50"/>
      <c r="R2328" s="48"/>
      <c r="S2328" s="54"/>
      <c r="T2328" s="48" t="s">
        <v>73</v>
      </c>
      <c r="U2328" s="55"/>
      <c r="V2328" s="56" t="n">
        <v>36817</v>
      </c>
      <c r="W2328" s="56" t="n">
        <v>36817</v>
      </c>
      <c r="X2328" s="92"/>
      <c r="Y2328" s="58" t="s">
        <v>4016</v>
      </c>
      <c r="Z2328" s="50" t="n">
        <v>132040</v>
      </c>
      <c r="AA2328" s="58" t="s">
        <v>40</v>
      </c>
    </row>
    <row r="2329" s="59" customFormat="true" ht="12.75" hidden="true" customHeight="false" outlineLevel="0" collapsed="false">
      <c r="A2329" s="42" t="n">
        <v>4331</v>
      </c>
      <c r="B2329" s="94"/>
      <c r="C2329" s="93" t="s">
        <v>105</v>
      </c>
      <c r="D2329" s="45" t="n">
        <v>193263</v>
      </c>
      <c r="E2329" s="46" t="s">
        <v>69</v>
      </c>
      <c r="F2329" s="45" t="n">
        <v>131672</v>
      </c>
      <c r="G2329" s="68"/>
      <c r="H2329" s="62" t="s">
        <v>4017</v>
      </c>
      <c r="I2329" s="50" t="n">
        <v>1134071</v>
      </c>
      <c r="J2329" s="50" t="n">
        <v>1981</v>
      </c>
      <c r="K2329" s="48" t="s">
        <v>34</v>
      </c>
      <c r="L2329" s="50" t="n">
        <v>131672</v>
      </c>
      <c r="M2329" s="68"/>
      <c r="N2329" s="62" t="s">
        <v>4015</v>
      </c>
      <c r="O2329" s="53"/>
      <c r="P2329" s="53"/>
      <c r="Q2329" s="50"/>
      <c r="R2329" s="48"/>
      <c r="S2329" s="54"/>
      <c r="T2329" s="48" t="s">
        <v>73</v>
      </c>
      <c r="U2329" s="55"/>
      <c r="V2329" s="56" t="n">
        <v>36817</v>
      </c>
      <c r="W2329" s="56" t="n">
        <v>36817</v>
      </c>
      <c r="X2329" s="92"/>
      <c r="Y2329" s="58" t="s">
        <v>4016</v>
      </c>
      <c r="Z2329" s="50" t="n">
        <v>132040</v>
      </c>
      <c r="AA2329" s="58" t="s">
        <v>40</v>
      </c>
    </row>
    <row r="2330" s="161" customFormat="true" ht="12.75" hidden="true" customHeight="false" outlineLevel="0" collapsed="false">
      <c r="A2330" s="42" t="n">
        <v>4332</v>
      </c>
      <c r="B2330" s="42"/>
      <c r="C2330" s="93" t="s">
        <v>105</v>
      </c>
      <c r="D2330" s="45" t="n">
        <v>193263</v>
      </c>
      <c r="E2330" s="46" t="s">
        <v>69</v>
      </c>
      <c r="F2330" s="45" t="n">
        <v>131672</v>
      </c>
      <c r="G2330" s="68"/>
      <c r="H2330" s="62" t="s">
        <v>4018</v>
      </c>
      <c r="I2330" s="50" t="n">
        <v>1134076</v>
      </c>
      <c r="J2330" s="50" t="n">
        <v>1981</v>
      </c>
      <c r="K2330" s="48" t="s">
        <v>34</v>
      </c>
      <c r="L2330" s="50" t="n">
        <v>131672</v>
      </c>
      <c r="M2330" s="68"/>
      <c r="N2330" s="62" t="s">
        <v>4015</v>
      </c>
      <c r="O2330" s="53"/>
      <c r="P2330" s="53"/>
      <c r="Q2330" s="50"/>
      <c r="R2330" s="48"/>
      <c r="S2330" s="54"/>
      <c r="T2330" s="48" t="s">
        <v>73</v>
      </c>
      <c r="U2330" s="55"/>
      <c r="V2330" s="56" t="n">
        <v>36817</v>
      </c>
      <c r="W2330" s="56" t="n">
        <v>36817</v>
      </c>
      <c r="X2330" s="92"/>
      <c r="Y2330" s="58" t="s">
        <v>4016</v>
      </c>
      <c r="Z2330" s="50" t="n">
        <v>132040</v>
      </c>
      <c r="AA2330" s="58" t="s">
        <v>40</v>
      </c>
    </row>
    <row r="2331" s="59" customFormat="true" ht="12.75" hidden="true" customHeight="false" outlineLevel="0" collapsed="false">
      <c r="A2331" s="42" t="n">
        <v>4333</v>
      </c>
      <c r="B2331" s="43" t="n">
        <v>910036</v>
      </c>
      <c r="C2331" s="93" t="s">
        <v>1</v>
      </c>
      <c r="D2331" s="45" t="n">
        <v>193263</v>
      </c>
      <c r="E2331" s="46" t="s">
        <v>69</v>
      </c>
      <c r="F2331" s="45" t="n">
        <v>131672</v>
      </c>
      <c r="G2331" s="68" t="s">
        <v>345</v>
      </c>
      <c r="H2331" s="62" t="s">
        <v>4015</v>
      </c>
      <c r="I2331" s="50" t="n">
        <v>1134681</v>
      </c>
      <c r="J2331" s="102" t="n">
        <v>5343</v>
      </c>
      <c r="K2331" s="48" t="s">
        <v>347</v>
      </c>
      <c r="L2331" s="50" t="n">
        <v>130206</v>
      </c>
      <c r="M2331" s="68" t="s">
        <v>348</v>
      </c>
      <c r="N2331" s="62" t="s">
        <v>250</v>
      </c>
      <c r="O2331" s="53"/>
      <c r="P2331" s="53"/>
      <c r="Q2331" s="53"/>
      <c r="R2331" s="48"/>
      <c r="S2331" s="54"/>
      <c r="T2331" s="48" t="s">
        <v>73</v>
      </c>
      <c r="U2331" s="55"/>
      <c r="V2331" s="57" t="n">
        <v>36817</v>
      </c>
      <c r="W2331" s="57" t="n">
        <v>37064</v>
      </c>
      <c r="X2331" s="57" t="s">
        <v>580</v>
      </c>
      <c r="Y2331" s="58" t="s">
        <v>4016</v>
      </c>
      <c r="Z2331" s="50" t="n">
        <v>132040</v>
      </c>
      <c r="AA2331" s="58" t="s">
        <v>40</v>
      </c>
    </row>
    <row r="2332" s="59" customFormat="true" ht="12.75" hidden="false" customHeight="false" outlineLevel="0" collapsed="false">
      <c r="A2332" s="42" t="n">
        <v>4334</v>
      </c>
      <c r="B2332" s="152" t="n">
        <v>910036</v>
      </c>
      <c r="C2332" s="93" t="s">
        <v>1</v>
      </c>
      <c r="D2332" s="45" t="n">
        <v>193263</v>
      </c>
      <c r="E2332" s="46" t="s">
        <v>69</v>
      </c>
      <c r="F2332" s="45" t="n">
        <v>131673</v>
      </c>
      <c r="G2332" s="68"/>
      <c r="H2332" s="62" t="s">
        <v>2555</v>
      </c>
      <c r="I2332" s="50" t="n">
        <v>1133328</v>
      </c>
      <c r="J2332" s="45" t="n">
        <v>1146</v>
      </c>
      <c r="K2332" s="48" t="s">
        <v>43</v>
      </c>
      <c r="L2332" s="70" t="n">
        <v>553812</v>
      </c>
      <c r="M2332" s="99"/>
      <c r="N2332" s="100" t="s">
        <v>366</v>
      </c>
      <c r="O2332" s="53" t="s">
        <v>1865</v>
      </c>
      <c r="P2332" s="63" t="str">
        <f aca="false">IF(N2332="","",IF(ISERR(FIND(LEFT(N2332,1),"aeio")),"is a "&amp;N2332&amp;" "&amp;O2332,"is an "&amp;N2332&amp;" "&amp;O2332))</f>
        <v>is an application of a pump.</v>
      </c>
      <c r="Q2332" s="50"/>
      <c r="R2332" s="48"/>
      <c r="S2332" s="54"/>
      <c r="T2332" s="48" t="s">
        <v>73</v>
      </c>
      <c r="U2332" s="55"/>
      <c r="V2332" s="56" t="n">
        <v>36817</v>
      </c>
      <c r="W2332" s="56" t="n">
        <v>36817</v>
      </c>
      <c r="X2332" s="92"/>
      <c r="Y2332" s="58" t="s">
        <v>4019</v>
      </c>
      <c r="Z2332" s="50" t="n">
        <v>132040</v>
      </c>
      <c r="AA2332" s="58" t="s">
        <v>40</v>
      </c>
    </row>
    <row r="2333" s="59" customFormat="true" ht="12.75" hidden="true" customHeight="false" outlineLevel="0" collapsed="false">
      <c r="A2333" s="42" t="n">
        <v>4335</v>
      </c>
      <c r="B2333" s="42"/>
      <c r="C2333" s="93" t="s">
        <v>105</v>
      </c>
      <c r="D2333" s="45" t="n">
        <v>193263</v>
      </c>
      <c r="E2333" s="46" t="s">
        <v>69</v>
      </c>
      <c r="F2333" s="45" t="n">
        <v>131673</v>
      </c>
      <c r="G2333" s="68"/>
      <c r="H2333" s="62" t="s">
        <v>4020</v>
      </c>
      <c r="I2333" s="50" t="n">
        <v>1133851</v>
      </c>
      <c r="J2333" s="50" t="n">
        <v>1981</v>
      </c>
      <c r="K2333" s="48" t="s">
        <v>34</v>
      </c>
      <c r="L2333" s="50" t="n">
        <v>131673</v>
      </c>
      <c r="M2333" s="68"/>
      <c r="N2333" s="62" t="s">
        <v>2555</v>
      </c>
      <c r="O2333" s="53"/>
      <c r="P2333" s="53"/>
      <c r="Q2333" s="50"/>
      <c r="R2333" s="48"/>
      <c r="S2333" s="54"/>
      <c r="T2333" s="48" t="s">
        <v>73</v>
      </c>
      <c r="U2333" s="55"/>
      <c r="V2333" s="56" t="n">
        <v>36817</v>
      </c>
      <c r="W2333" s="56" t="n">
        <v>36817</v>
      </c>
      <c r="X2333" s="92"/>
      <c r="Y2333" s="58" t="s">
        <v>4019</v>
      </c>
      <c r="Z2333" s="50" t="n">
        <v>132040</v>
      </c>
      <c r="AA2333" s="58" t="s">
        <v>40</v>
      </c>
    </row>
    <row r="2334" s="161" customFormat="true" ht="12.75" hidden="true" customHeight="false" outlineLevel="0" collapsed="false">
      <c r="A2334" s="42" t="n">
        <v>4336</v>
      </c>
      <c r="B2334" s="43" t="n">
        <v>910036</v>
      </c>
      <c r="C2334" s="93" t="s">
        <v>1</v>
      </c>
      <c r="D2334" s="45" t="n">
        <v>193263</v>
      </c>
      <c r="E2334" s="46" t="s">
        <v>69</v>
      </c>
      <c r="F2334" s="45" t="n">
        <v>131673</v>
      </c>
      <c r="G2334" s="68"/>
      <c r="H2334" s="62" t="s">
        <v>4021</v>
      </c>
      <c r="I2334" s="50" t="n">
        <v>1134075</v>
      </c>
      <c r="J2334" s="212" t="n">
        <v>1981</v>
      </c>
      <c r="K2334" s="48" t="s">
        <v>34</v>
      </c>
      <c r="L2334" s="50" t="n">
        <v>131673</v>
      </c>
      <c r="M2334" s="68"/>
      <c r="N2334" s="62" t="s">
        <v>2555</v>
      </c>
      <c r="O2334" s="53"/>
      <c r="P2334" s="53"/>
      <c r="Q2334" s="50"/>
      <c r="R2334" s="48"/>
      <c r="S2334" s="54"/>
      <c r="T2334" s="48" t="s">
        <v>73</v>
      </c>
      <c r="U2334" s="55"/>
      <c r="V2334" s="56" t="n">
        <v>36817</v>
      </c>
      <c r="W2334" s="56" t="n">
        <v>36817</v>
      </c>
      <c r="X2334" s="92"/>
      <c r="Y2334" s="58" t="s">
        <v>4019</v>
      </c>
      <c r="Z2334" s="50" t="n">
        <v>132040</v>
      </c>
      <c r="AA2334" s="58" t="s">
        <v>40</v>
      </c>
    </row>
    <row r="2335" s="59" customFormat="true" ht="12.75" hidden="true" customHeight="false" outlineLevel="0" collapsed="false">
      <c r="A2335" s="42" t="n">
        <v>4337</v>
      </c>
      <c r="B2335" s="43" t="n">
        <v>910036</v>
      </c>
      <c r="C2335" s="93" t="s">
        <v>1</v>
      </c>
      <c r="D2335" s="45" t="n">
        <v>193263</v>
      </c>
      <c r="E2335" s="46" t="s">
        <v>69</v>
      </c>
      <c r="F2335" s="45" t="n">
        <v>131673</v>
      </c>
      <c r="G2335" s="68" t="s">
        <v>345</v>
      </c>
      <c r="H2335" s="62" t="s">
        <v>2555</v>
      </c>
      <c r="I2335" s="50" t="n">
        <v>1134682</v>
      </c>
      <c r="J2335" s="187" t="n">
        <v>5343</v>
      </c>
      <c r="K2335" s="48" t="s">
        <v>347</v>
      </c>
      <c r="L2335" s="50" t="n">
        <v>130206</v>
      </c>
      <c r="M2335" s="68" t="s">
        <v>348</v>
      </c>
      <c r="N2335" s="62" t="s">
        <v>250</v>
      </c>
      <c r="O2335" s="53"/>
      <c r="P2335" s="53"/>
      <c r="Q2335" s="53"/>
      <c r="R2335" s="48"/>
      <c r="S2335" s="54"/>
      <c r="T2335" s="48" t="s">
        <v>73</v>
      </c>
      <c r="U2335" s="55"/>
      <c r="V2335" s="57" t="n">
        <v>36817</v>
      </c>
      <c r="W2335" s="57" t="n">
        <v>37064</v>
      </c>
      <c r="X2335" s="57" t="s">
        <v>580</v>
      </c>
      <c r="Y2335" s="58" t="s">
        <v>4019</v>
      </c>
      <c r="Z2335" s="50" t="n">
        <v>132040</v>
      </c>
      <c r="AA2335" s="58" t="s">
        <v>40</v>
      </c>
    </row>
    <row r="2336" s="59" customFormat="true" ht="12.75" hidden="false" customHeight="false" outlineLevel="0" collapsed="false">
      <c r="A2336" s="42" t="n">
        <v>4338</v>
      </c>
      <c r="B2336" s="152" t="n">
        <v>910036</v>
      </c>
      <c r="C2336" s="93" t="s">
        <v>1</v>
      </c>
      <c r="D2336" s="45" t="n">
        <v>193263</v>
      </c>
      <c r="E2336" s="46" t="s">
        <v>69</v>
      </c>
      <c r="F2336" s="45" t="n">
        <v>131674</v>
      </c>
      <c r="G2336" s="68"/>
      <c r="H2336" s="62" t="s">
        <v>4022</v>
      </c>
      <c r="I2336" s="50" t="n">
        <v>1133329</v>
      </c>
      <c r="J2336" s="45" t="n">
        <v>1146</v>
      </c>
      <c r="K2336" s="48" t="s">
        <v>43</v>
      </c>
      <c r="L2336" s="70" t="n">
        <v>553812</v>
      </c>
      <c r="M2336" s="99"/>
      <c r="N2336" s="100" t="s">
        <v>366</v>
      </c>
      <c r="O2336" s="53" t="s">
        <v>4023</v>
      </c>
      <c r="P2336" s="63" t="str">
        <f aca="false">IF(N2336="","",IF(ISERR(FIND(LEFT(N2336,1),"aeio")),"is a "&amp;N2336&amp;" "&amp;O2336,"is an "&amp;N2336&amp;" "&amp;O2336))</f>
        <v>is an application of a pump when intended to be used as replacement item and either stored in a warehouse or installed at site.</v>
      </c>
      <c r="Q2336" s="50"/>
      <c r="R2336" s="48"/>
      <c r="S2336" s="54"/>
      <c r="T2336" s="48" t="s">
        <v>73</v>
      </c>
      <c r="U2336" s="55"/>
      <c r="V2336" s="56" t="n">
        <v>36817</v>
      </c>
      <c r="W2336" s="56" t="n">
        <v>36817</v>
      </c>
      <c r="X2336" s="92"/>
      <c r="Y2336" s="58" t="s">
        <v>4024</v>
      </c>
      <c r="Z2336" s="50" t="n">
        <v>132040</v>
      </c>
      <c r="AA2336" s="58" t="s">
        <v>40</v>
      </c>
    </row>
    <row r="2337" s="59" customFormat="true" ht="12.75" hidden="true" customHeight="false" outlineLevel="0" collapsed="false">
      <c r="A2337" s="42" t="n">
        <v>4339</v>
      </c>
      <c r="B2337" s="94"/>
      <c r="C2337" s="93" t="s">
        <v>105</v>
      </c>
      <c r="D2337" s="45" t="n">
        <v>193263</v>
      </c>
      <c r="E2337" s="46" t="s">
        <v>69</v>
      </c>
      <c r="F2337" s="45" t="n">
        <v>131674</v>
      </c>
      <c r="G2337" s="68"/>
      <c r="H2337" s="62" t="s">
        <v>4025</v>
      </c>
      <c r="I2337" s="50" t="n">
        <v>1133760</v>
      </c>
      <c r="J2337" s="50" t="n">
        <v>1981</v>
      </c>
      <c r="K2337" s="48" t="s">
        <v>34</v>
      </c>
      <c r="L2337" s="50" t="n">
        <v>131674</v>
      </c>
      <c r="M2337" s="68"/>
      <c r="N2337" s="62" t="s">
        <v>4022</v>
      </c>
      <c r="O2337" s="53"/>
      <c r="P2337" s="53"/>
      <c r="Q2337" s="50"/>
      <c r="R2337" s="48"/>
      <c r="S2337" s="54"/>
      <c r="T2337" s="48" t="s">
        <v>73</v>
      </c>
      <c r="U2337" s="55"/>
      <c r="V2337" s="56" t="n">
        <v>36817</v>
      </c>
      <c r="W2337" s="56" t="n">
        <v>36817</v>
      </c>
      <c r="X2337" s="92"/>
      <c r="Y2337" s="58" t="s">
        <v>4024</v>
      </c>
      <c r="Z2337" s="50" t="n">
        <v>132040</v>
      </c>
      <c r="AA2337" s="58" t="s">
        <v>40</v>
      </c>
    </row>
    <row r="2338" s="161" customFormat="true" ht="12.75" hidden="true" customHeight="false" outlineLevel="0" collapsed="false">
      <c r="A2338" s="42" t="n">
        <v>4340</v>
      </c>
      <c r="B2338" s="42"/>
      <c r="C2338" s="93" t="s">
        <v>105</v>
      </c>
      <c r="D2338" s="45" t="n">
        <v>193263</v>
      </c>
      <c r="E2338" s="46" t="s">
        <v>69</v>
      </c>
      <c r="F2338" s="45" t="n">
        <v>131674</v>
      </c>
      <c r="G2338" s="68"/>
      <c r="H2338" s="62" t="s">
        <v>4026</v>
      </c>
      <c r="I2338" s="50" t="n">
        <v>1133840</v>
      </c>
      <c r="J2338" s="50" t="n">
        <v>1981</v>
      </c>
      <c r="K2338" s="48" t="s">
        <v>34</v>
      </c>
      <c r="L2338" s="50" t="n">
        <v>131674</v>
      </c>
      <c r="M2338" s="68"/>
      <c r="N2338" s="62" t="s">
        <v>4022</v>
      </c>
      <c r="O2338" s="53"/>
      <c r="P2338" s="53"/>
      <c r="Q2338" s="50"/>
      <c r="R2338" s="48"/>
      <c r="S2338" s="54"/>
      <c r="T2338" s="48" t="s">
        <v>73</v>
      </c>
      <c r="U2338" s="55"/>
      <c r="V2338" s="56" t="n">
        <v>36817</v>
      </c>
      <c r="W2338" s="56" t="n">
        <v>36817</v>
      </c>
      <c r="X2338" s="92"/>
      <c r="Y2338" s="58" t="s">
        <v>4024</v>
      </c>
      <c r="Z2338" s="50" t="n">
        <v>132040</v>
      </c>
      <c r="AA2338" s="58" t="s">
        <v>40</v>
      </c>
    </row>
    <row r="2339" s="59" customFormat="true" ht="12.75" hidden="true" customHeight="false" outlineLevel="0" collapsed="false">
      <c r="A2339" s="42" t="n">
        <v>4341</v>
      </c>
      <c r="B2339" s="43" t="n">
        <v>910036</v>
      </c>
      <c r="C2339" s="93" t="s">
        <v>1</v>
      </c>
      <c r="D2339" s="45" t="n">
        <v>193263</v>
      </c>
      <c r="E2339" s="46" t="s">
        <v>69</v>
      </c>
      <c r="F2339" s="45" t="n">
        <v>131674</v>
      </c>
      <c r="G2339" s="68" t="s">
        <v>345</v>
      </c>
      <c r="H2339" s="62" t="s">
        <v>4022</v>
      </c>
      <c r="I2339" s="50" t="n">
        <v>1134683</v>
      </c>
      <c r="J2339" s="187" t="n">
        <v>5343</v>
      </c>
      <c r="K2339" s="48" t="s">
        <v>347</v>
      </c>
      <c r="L2339" s="50" t="n">
        <v>130206</v>
      </c>
      <c r="M2339" s="68" t="s">
        <v>348</v>
      </c>
      <c r="N2339" s="62" t="s">
        <v>250</v>
      </c>
      <c r="O2339" s="53"/>
      <c r="P2339" s="53"/>
      <c r="Q2339" s="53"/>
      <c r="R2339" s="48"/>
      <c r="S2339" s="54"/>
      <c r="T2339" s="48" t="s">
        <v>73</v>
      </c>
      <c r="U2339" s="55"/>
      <c r="V2339" s="57" t="n">
        <v>36817</v>
      </c>
      <c r="W2339" s="57" t="n">
        <v>37064</v>
      </c>
      <c r="X2339" s="57" t="s">
        <v>580</v>
      </c>
      <c r="Y2339" s="58" t="s">
        <v>4024</v>
      </c>
      <c r="Z2339" s="50" t="n">
        <v>132040</v>
      </c>
      <c r="AA2339" s="58" t="s">
        <v>40</v>
      </c>
    </row>
    <row r="2340" s="59" customFormat="true" ht="12.75" hidden="false" customHeight="false" outlineLevel="0" collapsed="false">
      <c r="A2340" s="42" t="n">
        <v>4342</v>
      </c>
      <c r="B2340" s="152" t="n">
        <v>910036</v>
      </c>
      <c r="C2340" s="93" t="s">
        <v>1</v>
      </c>
      <c r="D2340" s="45" t="n">
        <v>193263</v>
      </c>
      <c r="E2340" s="46" t="s">
        <v>69</v>
      </c>
      <c r="F2340" s="45" t="n">
        <v>131675</v>
      </c>
      <c r="G2340" s="68"/>
      <c r="H2340" s="62" t="s">
        <v>4027</v>
      </c>
      <c r="I2340" s="50" t="n">
        <v>1133330</v>
      </c>
      <c r="J2340" s="186" t="n">
        <v>1146</v>
      </c>
      <c r="K2340" s="48" t="s">
        <v>43</v>
      </c>
      <c r="L2340" s="70" t="n">
        <v>553812</v>
      </c>
      <c r="M2340" s="99"/>
      <c r="N2340" s="100" t="s">
        <v>366</v>
      </c>
      <c r="O2340" s="53" t="s">
        <v>1865</v>
      </c>
      <c r="P2340" s="63" t="str">
        <f aca="false">IF(N2340="","",IF(ISERR(FIND(LEFT(N2340,1),"aeio")),"is a "&amp;N2340&amp;" "&amp;O2340,"is an "&amp;N2340&amp;" "&amp;O2340))</f>
        <v>is an application of a pump.</v>
      </c>
      <c r="Q2340" s="50"/>
      <c r="R2340" s="48"/>
      <c r="S2340" s="54"/>
      <c r="T2340" s="48" t="s">
        <v>73</v>
      </c>
      <c r="U2340" s="55"/>
      <c r="V2340" s="56" t="n">
        <v>36817</v>
      </c>
      <c r="W2340" s="56" t="n">
        <v>36817</v>
      </c>
      <c r="X2340" s="92"/>
      <c r="Y2340" s="58" t="s">
        <v>4028</v>
      </c>
      <c r="Z2340" s="50" t="n">
        <v>132040</v>
      </c>
      <c r="AA2340" s="58" t="s">
        <v>40</v>
      </c>
    </row>
    <row r="2341" s="161" customFormat="true" ht="12.75" hidden="true" customHeight="false" outlineLevel="0" collapsed="false">
      <c r="A2341" s="42" t="n">
        <v>4343</v>
      </c>
      <c r="B2341" s="42"/>
      <c r="C2341" s="93" t="s">
        <v>105</v>
      </c>
      <c r="D2341" s="45" t="n">
        <v>193263</v>
      </c>
      <c r="E2341" s="46" t="s">
        <v>69</v>
      </c>
      <c r="F2341" s="45" t="n">
        <v>131675</v>
      </c>
      <c r="G2341" s="68"/>
      <c r="H2341" s="62" t="s">
        <v>4029</v>
      </c>
      <c r="I2341" s="50" t="n">
        <v>1133843</v>
      </c>
      <c r="J2341" s="50" t="n">
        <v>1981</v>
      </c>
      <c r="K2341" s="48" t="s">
        <v>34</v>
      </c>
      <c r="L2341" s="50" t="n">
        <v>131675</v>
      </c>
      <c r="M2341" s="68"/>
      <c r="N2341" s="62" t="s">
        <v>4027</v>
      </c>
      <c r="O2341" s="53"/>
      <c r="P2341" s="53"/>
      <c r="Q2341" s="50"/>
      <c r="R2341" s="48"/>
      <c r="S2341" s="54"/>
      <c r="T2341" s="48" t="s">
        <v>73</v>
      </c>
      <c r="U2341" s="55"/>
      <c r="V2341" s="56" t="n">
        <v>36817</v>
      </c>
      <c r="W2341" s="56" t="n">
        <v>36817</v>
      </c>
      <c r="X2341" s="92"/>
      <c r="Y2341" s="58" t="s">
        <v>4028</v>
      </c>
      <c r="Z2341" s="50" t="n">
        <v>132040</v>
      </c>
      <c r="AA2341" s="58" t="s">
        <v>40</v>
      </c>
    </row>
    <row r="2342" s="59" customFormat="true" ht="12.75" hidden="true" customHeight="false" outlineLevel="0" collapsed="false">
      <c r="A2342" s="42" t="n">
        <v>4344</v>
      </c>
      <c r="B2342" s="43" t="n">
        <v>910036</v>
      </c>
      <c r="C2342" s="93" t="s">
        <v>1</v>
      </c>
      <c r="D2342" s="45" t="n">
        <v>193263</v>
      </c>
      <c r="E2342" s="46" t="s">
        <v>69</v>
      </c>
      <c r="F2342" s="45" t="n">
        <v>131675</v>
      </c>
      <c r="G2342" s="68" t="s">
        <v>345</v>
      </c>
      <c r="H2342" s="62" t="s">
        <v>4027</v>
      </c>
      <c r="I2342" s="50" t="n">
        <v>1134684</v>
      </c>
      <c r="J2342" s="187" t="n">
        <v>5343</v>
      </c>
      <c r="K2342" s="48" t="s">
        <v>347</v>
      </c>
      <c r="L2342" s="50" t="n">
        <v>130206</v>
      </c>
      <c r="M2342" s="68" t="s">
        <v>348</v>
      </c>
      <c r="N2342" s="62" t="s">
        <v>250</v>
      </c>
      <c r="O2342" s="53"/>
      <c r="P2342" s="53"/>
      <c r="Q2342" s="53"/>
      <c r="R2342" s="48"/>
      <c r="S2342" s="54"/>
      <c r="T2342" s="48" t="s">
        <v>73</v>
      </c>
      <c r="U2342" s="55"/>
      <c r="V2342" s="57" t="n">
        <v>36817</v>
      </c>
      <c r="W2342" s="57" t="n">
        <v>37064</v>
      </c>
      <c r="X2342" s="57" t="s">
        <v>580</v>
      </c>
      <c r="Y2342" s="58" t="s">
        <v>4028</v>
      </c>
      <c r="Z2342" s="50" t="n">
        <v>132040</v>
      </c>
      <c r="AA2342" s="58" t="s">
        <v>40</v>
      </c>
    </row>
    <row r="2343" s="59" customFormat="true" ht="12.75" hidden="false" customHeight="false" outlineLevel="0" collapsed="false">
      <c r="A2343" s="42" t="n">
        <v>4345</v>
      </c>
      <c r="B2343" s="152" t="n">
        <v>910036</v>
      </c>
      <c r="C2343" s="93" t="s">
        <v>1</v>
      </c>
      <c r="D2343" s="45" t="n">
        <v>193263</v>
      </c>
      <c r="E2343" s="46" t="s">
        <v>69</v>
      </c>
      <c r="F2343" s="45" t="n">
        <v>131676</v>
      </c>
      <c r="G2343" s="68"/>
      <c r="H2343" s="62" t="s">
        <v>4030</v>
      </c>
      <c r="I2343" s="50" t="n">
        <v>1133331</v>
      </c>
      <c r="J2343" s="45" t="n">
        <v>1146</v>
      </c>
      <c r="K2343" s="48" t="s">
        <v>43</v>
      </c>
      <c r="L2343" s="50" t="n">
        <v>130206</v>
      </c>
      <c r="M2343" s="48"/>
      <c r="N2343" s="62" t="s">
        <v>250</v>
      </c>
      <c r="O2343" s="53" t="s">
        <v>4031</v>
      </c>
      <c r="P2343" s="63" t="str">
        <f aca="false">IF(N2343="","",IF(ISERR(FIND(LEFT(N2343,1),"aeio")),"is a "&amp;N2343&amp;" "&amp;O2343,"is an "&amp;N2343&amp;" "&amp;O2343))</f>
        <v>is a pump that is made of stainless steel.</v>
      </c>
      <c r="Q2343" s="50"/>
      <c r="R2343" s="48"/>
      <c r="S2343" s="54"/>
      <c r="T2343" s="48" t="s">
        <v>73</v>
      </c>
      <c r="U2343" s="55"/>
      <c r="V2343" s="56" t="n">
        <v>36817</v>
      </c>
      <c r="W2343" s="56" t="n">
        <v>36817</v>
      </c>
      <c r="X2343" s="92"/>
      <c r="Y2343" s="58" t="s">
        <v>4032</v>
      </c>
      <c r="Z2343" s="50" t="n">
        <v>132040</v>
      </c>
      <c r="AA2343" s="58" t="s">
        <v>40</v>
      </c>
    </row>
    <row r="2344" s="59" customFormat="true" ht="12.75" hidden="true" customHeight="false" outlineLevel="0" collapsed="false">
      <c r="A2344" s="42" t="n">
        <v>4346</v>
      </c>
      <c r="B2344" s="42"/>
      <c r="C2344" s="93" t="s">
        <v>105</v>
      </c>
      <c r="D2344" s="45" t="n">
        <v>193263</v>
      </c>
      <c r="E2344" s="46" t="s">
        <v>69</v>
      </c>
      <c r="F2344" s="45" t="n">
        <v>131676</v>
      </c>
      <c r="G2344" s="68"/>
      <c r="H2344" s="62" t="s">
        <v>4033</v>
      </c>
      <c r="I2344" s="50" t="n">
        <v>1133991</v>
      </c>
      <c r="J2344" s="50" t="n">
        <v>1981</v>
      </c>
      <c r="K2344" s="48" t="s">
        <v>34</v>
      </c>
      <c r="L2344" s="50" t="n">
        <v>131676</v>
      </c>
      <c r="M2344" s="68"/>
      <c r="N2344" s="62" t="s">
        <v>4030</v>
      </c>
      <c r="O2344" s="53"/>
      <c r="P2344" s="53"/>
      <c r="Q2344" s="50"/>
      <c r="R2344" s="48"/>
      <c r="S2344" s="54"/>
      <c r="T2344" s="48" t="s">
        <v>73</v>
      </c>
      <c r="U2344" s="55"/>
      <c r="V2344" s="56" t="n">
        <v>36817</v>
      </c>
      <c r="W2344" s="56" t="n">
        <v>36817</v>
      </c>
      <c r="X2344" s="92"/>
      <c r="Y2344" s="58" t="s">
        <v>4032</v>
      </c>
      <c r="Z2344" s="50" t="n">
        <v>132040</v>
      </c>
      <c r="AA2344" s="58" t="s">
        <v>40</v>
      </c>
    </row>
    <row r="2345" customFormat="false" ht="12.75" hidden="false" customHeight="false" outlineLevel="0" collapsed="false">
      <c r="A2345" s="42" t="n">
        <v>4347</v>
      </c>
      <c r="B2345" s="152" t="n">
        <v>910036</v>
      </c>
      <c r="C2345" s="93" t="s">
        <v>1</v>
      </c>
      <c r="D2345" s="45" t="n">
        <v>193263</v>
      </c>
      <c r="E2345" s="46" t="s">
        <v>69</v>
      </c>
      <c r="F2345" s="45" t="n">
        <v>131677</v>
      </c>
      <c r="G2345" s="68"/>
      <c r="H2345" s="62" t="s">
        <v>4034</v>
      </c>
      <c r="I2345" s="50" t="n">
        <v>1133332</v>
      </c>
      <c r="J2345" s="186" t="n">
        <v>1146</v>
      </c>
      <c r="K2345" s="48" t="s">
        <v>43</v>
      </c>
      <c r="L2345" s="50" t="n">
        <v>160170</v>
      </c>
      <c r="M2345" s="68"/>
      <c r="N2345" s="62" t="s">
        <v>4035</v>
      </c>
      <c r="O2345" s="53" t="s">
        <v>4036</v>
      </c>
      <c r="P2345" s="63" t="str">
        <f aca="false">IF(N2345="","",IF(ISERR(FIND(LEFT(N2345,1),"aeio")),"is a "&amp;N2345&amp;" "&amp;O2345,"is an "&amp;N2345&amp;" "&amp;O2345))</f>
        <v>is a role of a pump which is declared to be a standard or is made according to a standard.</v>
      </c>
      <c r="Q2345" s="50"/>
      <c r="R2345" s="48"/>
      <c r="S2345" s="54" t="s">
        <v>4037</v>
      </c>
      <c r="T2345" s="48" t="s">
        <v>73</v>
      </c>
      <c r="U2345" s="55"/>
      <c r="V2345" s="56" t="n">
        <v>36817</v>
      </c>
      <c r="W2345" s="56" t="n">
        <v>36817</v>
      </c>
      <c r="X2345" s="92"/>
      <c r="Y2345" s="58" t="s">
        <v>4038</v>
      </c>
      <c r="Z2345" s="50" t="n">
        <v>132040</v>
      </c>
      <c r="AA2345" s="58" t="s">
        <v>40</v>
      </c>
    </row>
    <row r="2346" s="59" customFormat="true" ht="12.75" hidden="true" customHeight="false" outlineLevel="0" collapsed="false">
      <c r="A2346" s="42" t="n">
        <v>4348</v>
      </c>
      <c r="B2346" s="94"/>
      <c r="C2346" s="93" t="s">
        <v>105</v>
      </c>
      <c r="D2346" s="45" t="n">
        <v>193263</v>
      </c>
      <c r="E2346" s="46" t="s">
        <v>69</v>
      </c>
      <c r="F2346" s="45" t="n">
        <v>131677</v>
      </c>
      <c r="G2346" s="68"/>
      <c r="H2346" s="62" t="s">
        <v>4039</v>
      </c>
      <c r="I2346" s="50" t="n">
        <v>1133975</v>
      </c>
      <c r="J2346" s="50" t="n">
        <v>1981</v>
      </c>
      <c r="K2346" s="48" t="s">
        <v>34</v>
      </c>
      <c r="L2346" s="50" t="n">
        <v>131677</v>
      </c>
      <c r="M2346" s="68"/>
      <c r="N2346" s="62" t="s">
        <v>4034</v>
      </c>
      <c r="O2346" s="53"/>
      <c r="P2346" s="53"/>
      <c r="Q2346" s="50"/>
      <c r="R2346" s="48"/>
      <c r="S2346" s="54"/>
      <c r="T2346" s="48" t="s">
        <v>73</v>
      </c>
      <c r="U2346" s="55"/>
      <c r="V2346" s="56" t="n">
        <v>36817</v>
      </c>
      <c r="W2346" s="56" t="n">
        <v>36817</v>
      </c>
      <c r="X2346" s="92"/>
      <c r="Y2346" s="58" t="s">
        <v>4040</v>
      </c>
      <c r="Z2346" s="50" t="n">
        <v>132040</v>
      </c>
      <c r="AA2346" s="58" t="s">
        <v>40</v>
      </c>
    </row>
    <row r="2347" s="161" customFormat="true" ht="12.75" hidden="true" customHeight="false" outlineLevel="0" collapsed="false">
      <c r="A2347" s="42" t="n">
        <v>4349</v>
      </c>
      <c r="B2347" s="42"/>
      <c r="C2347" s="93" t="s">
        <v>105</v>
      </c>
      <c r="D2347" s="45" t="n">
        <v>193263</v>
      </c>
      <c r="E2347" s="46" t="s">
        <v>69</v>
      </c>
      <c r="F2347" s="45" t="n">
        <v>131677</v>
      </c>
      <c r="G2347" s="68"/>
      <c r="H2347" s="62" t="s">
        <v>4041</v>
      </c>
      <c r="I2347" s="50" t="n">
        <v>1134090</v>
      </c>
      <c r="J2347" s="50" t="n">
        <v>1981</v>
      </c>
      <c r="K2347" s="48" t="s">
        <v>34</v>
      </c>
      <c r="L2347" s="50" t="n">
        <v>131677</v>
      </c>
      <c r="M2347" s="68"/>
      <c r="N2347" s="62" t="s">
        <v>4034</v>
      </c>
      <c r="O2347" s="53"/>
      <c r="P2347" s="53"/>
      <c r="Q2347" s="50"/>
      <c r="R2347" s="48"/>
      <c r="S2347" s="54"/>
      <c r="T2347" s="48" t="s">
        <v>73</v>
      </c>
      <c r="U2347" s="55"/>
      <c r="V2347" s="56" t="n">
        <v>36817</v>
      </c>
      <c r="W2347" s="56" t="n">
        <v>36817</v>
      </c>
      <c r="X2347" s="92"/>
      <c r="Y2347" s="58" t="s">
        <v>4038</v>
      </c>
      <c r="Z2347" s="50" t="n">
        <v>132040</v>
      </c>
      <c r="AA2347" s="58" t="s">
        <v>40</v>
      </c>
    </row>
    <row r="2348" customFormat="false" ht="12.75" hidden="true" customHeight="false" outlineLevel="0" collapsed="false">
      <c r="A2348" s="42" t="n">
        <v>4350</v>
      </c>
      <c r="B2348" s="43" t="n">
        <v>910036</v>
      </c>
      <c r="C2348" s="93" t="s">
        <v>1</v>
      </c>
      <c r="D2348" s="45" t="n">
        <v>193263</v>
      </c>
      <c r="E2348" s="46" t="s">
        <v>69</v>
      </c>
      <c r="F2348" s="45" t="n">
        <v>131677</v>
      </c>
      <c r="G2348" s="68" t="s">
        <v>345</v>
      </c>
      <c r="H2348" s="62" t="s">
        <v>4034</v>
      </c>
      <c r="I2348" s="50" t="n">
        <v>1134685</v>
      </c>
      <c r="J2348" s="187" t="n">
        <v>5343</v>
      </c>
      <c r="K2348" s="48" t="s">
        <v>347</v>
      </c>
      <c r="L2348" s="50" t="n">
        <v>130206</v>
      </c>
      <c r="M2348" s="68" t="s">
        <v>348</v>
      </c>
      <c r="N2348" s="62" t="s">
        <v>250</v>
      </c>
      <c r="O2348" s="53"/>
      <c r="P2348" s="53"/>
      <c r="Q2348" s="53"/>
      <c r="R2348" s="48"/>
      <c r="S2348" s="54" t="s">
        <v>4037</v>
      </c>
      <c r="T2348" s="48" t="s">
        <v>73</v>
      </c>
      <c r="U2348" s="55"/>
      <c r="V2348" s="57" t="n">
        <v>36817</v>
      </c>
      <c r="W2348" s="57" t="n">
        <v>37064</v>
      </c>
      <c r="X2348" s="57" t="s">
        <v>580</v>
      </c>
      <c r="Y2348" s="58" t="s">
        <v>4038</v>
      </c>
      <c r="Z2348" s="50" t="n">
        <v>132040</v>
      </c>
      <c r="AA2348" s="58" t="s">
        <v>40</v>
      </c>
    </row>
    <row r="2349" s="59" customFormat="true" ht="12.75" hidden="false" customHeight="false" outlineLevel="0" collapsed="false">
      <c r="A2349" s="42" t="n">
        <v>4352</v>
      </c>
      <c r="B2349" s="152" t="n">
        <v>910036</v>
      </c>
      <c r="C2349" s="93" t="s">
        <v>1</v>
      </c>
      <c r="D2349" s="45" t="n">
        <v>193263</v>
      </c>
      <c r="E2349" s="46" t="s">
        <v>69</v>
      </c>
      <c r="F2349" s="45" t="n">
        <v>131678</v>
      </c>
      <c r="G2349" s="68"/>
      <c r="H2349" s="62" t="s">
        <v>4042</v>
      </c>
      <c r="I2349" s="50" t="n">
        <v>1133333</v>
      </c>
      <c r="J2349" s="45" t="n">
        <v>1146</v>
      </c>
      <c r="K2349" s="48" t="s">
        <v>43</v>
      </c>
      <c r="L2349" s="70" t="n">
        <v>553812</v>
      </c>
      <c r="M2349" s="99"/>
      <c r="N2349" s="100" t="s">
        <v>366</v>
      </c>
      <c r="O2349" s="53" t="s">
        <v>4043</v>
      </c>
      <c r="P2349" s="63" t="str">
        <f aca="false">IF(N2349="","",IF(ISERR(FIND(LEFT(N2349,1),"aeio")),"is a "&amp;N2349&amp;" "&amp;O2349,"is an "&amp;N2349&amp;" "&amp;O2349))</f>
        <v>is an application of a pump to be normally in stand-by mode.</v>
      </c>
      <c r="Q2349" s="50"/>
      <c r="R2349" s="48"/>
      <c r="S2349" s="54"/>
      <c r="T2349" s="48" t="s">
        <v>73</v>
      </c>
      <c r="U2349" s="55"/>
      <c r="V2349" s="56" t="n">
        <v>36817</v>
      </c>
      <c r="W2349" s="56" t="n">
        <v>36817</v>
      </c>
      <c r="X2349" s="92"/>
      <c r="Y2349" s="58" t="s">
        <v>4044</v>
      </c>
      <c r="Z2349" s="50" t="n">
        <v>132040</v>
      </c>
      <c r="AA2349" s="58" t="s">
        <v>40</v>
      </c>
    </row>
    <row r="2350" s="59" customFormat="true" ht="12.75" hidden="true" customHeight="false" outlineLevel="0" collapsed="false">
      <c r="A2350" s="42" t="n">
        <v>4353</v>
      </c>
      <c r="B2350" s="94"/>
      <c r="C2350" s="93" t="s">
        <v>105</v>
      </c>
      <c r="D2350" s="45" t="n">
        <v>193263</v>
      </c>
      <c r="E2350" s="46" t="s">
        <v>69</v>
      </c>
      <c r="F2350" s="45" t="n">
        <v>131678</v>
      </c>
      <c r="G2350" s="68"/>
      <c r="H2350" s="62" t="s">
        <v>4045</v>
      </c>
      <c r="I2350" s="50" t="n">
        <v>1133775</v>
      </c>
      <c r="J2350" s="50" t="n">
        <v>1981</v>
      </c>
      <c r="K2350" s="48" t="s">
        <v>34</v>
      </c>
      <c r="L2350" s="50" t="n">
        <v>131678</v>
      </c>
      <c r="M2350" s="68"/>
      <c r="N2350" s="62" t="s">
        <v>4042</v>
      </c>
      <c r="O2350" s="53"/>
      <c r="P2350" s="53"/>
      <c r="Q2350" s="50"/>
      <c r="R2350" s="48"/>
      <c r="S2350" s="54"/>
      <c r="T2350" s="48" t="s">
        <v>73</v>
      </c>
      <c r="U2350" s="55"/>
      <c r="V2350" s="56" t="n">
        <v>36817</v>
      </c>
      <c r="W2350" s="56" t="n">
        <v>36817</v>
      </c>
      <c r="X2350" s="92"/>
      <c r="Y2350" s="58" t="s">
        <v>4044</v>
      </c>
      <c r="Z2350" s="50" t="n">
        <v>132040</v>
      </c>
      <c r="AA2350" s="58" t="s">
        <v>40</v>
      </c>
    </row>
    <row r="2351" s="161" customFormat="true" ht="12.75" hidden="true" customHeight="false" outlineLevel="0" collapsed="false">
      <c r="A2351" s="42" t="n">
        <v>4354</v>
      </c>
      <c r="B2351" s="42"/>
      <c r="C2351" s="93" t="s">
        <v>105</v>
      </c>
      <c r="D2351" s="45" t="n">
        <v>193263</v>
      </c>
      <c r="E2351" s="46" t="s">
        <v>69</v>
      </c>
      <c r="F2351" s="45" t="n">
        <v>131678</v>
      </c>
      <c r="G2351" s="68"/>
      <c r="H2351" s="62" t="s">
        <v>4046</v>
      </c>
      <c r="I2351" s="50" t="n">
        <v>1134033</v>
      </c>
      <c r="J2351" s="212" t="n">
        <v>1981</v>
      </c>
      <c r="K2351" s="48" t="s">
        <v>34</v>
      </c>
      <c r="L2351" s="50" t="n">
        <v>131678</v>
      </c>
      <c r="M2351" s="68"/>
      <c r="N2351" s="62" t="s">
        <v>4042</v>
      </c>
      <c r="O2351" s="53"/>
      <c r="P2351" s="53"/>
      <c r="Q2351" s="50"/>
      <c r="R2351" s="48"/>
      <c r="S2351" s="54"/>
      <c r="T2351" s="48" t="s">
        <v>73</v>
      </c>
      <c r="U2351" s="55"/>
      <c r="V2351" s="56" t="n">
        <v>36817</v>
      </c>
      <c r="W2351" s="56" t="n">
        <v>36817</v>
      </c>
      <c r="X2351" s="92"/>
      <c r="Y2351" s="58" t="s">
        <v>4044</v>
      </c>
      <c r="Z2351" s="50" t="n">
        <v>132040</v>
      </c>
      <c r="AA2351" s="58" t="s">
        <v>40</v>
      </c>
    </row>
    <row r="2352" customFormat="false" ht="12.75" hidden="true" customHeight="false" outlineLevel="0" collapsed="false">
      <c r="A2352" s="42" t="n">
        <v>4355</v>
      </c>
      <c r="B2352" s="43" t="n">
        <v>910036</v>
      </c>
      <c r="C2352" s="93" t="s">
        <v>1</v>
      </c>
      <c r="D2352" s="45" t="n">
        <v>193263</v>
      </c>
      <c r="E2352" s="46" t="s">
        <v>69</v>
      </c>
      <c r="F2352" s="45" t="n">
        <v>131678</v>
      </c>
      <c r="G2352" s="68" t="s">
        <v>345</v>
      </c>
      <c r="H2352" s="62" t="s">
        <v>4042</v>
      </c>
      <c r="I2352" s="50" t="n">
        <v>1134686</v>
      </c>
      <c r="J2352" s="187" t="n">
        <v>5343</v>
      </c>
      <c r="K2352" s="48" t="s">
        <v>347</v>
      </c>
      <c r="L2352" s="50" t="n">
        <v>130206</v>
      </c>
      <c r="M2352" s="68" t="s">
        <v>348</v>
      </c>
      <c r="N2352" s="62" t="s">
        <v>250</v>
      </c>
      <c r="O2352" s="53"/>
      <c r="P2352" s="53"/>
      <c r="Q2352" s="53"/>
      <c r="R2352" s="48"/>
      <c r="S2352" s="54"/>
      <c r="T2352" s="48" t="s">
        <v>73</v>
      </c>
      <c r="U2352" s="55"/>
      <c r="V2352" s="57" t="n">
        <v>36817</v>
      </c>
      <c r="W2352" s="57" t="n">
        <v>37064</v>
      </c>
      <c r="X2352" s="57" t="s">
        <v>580</v>
      </c>
      <c r="Y2352" s="58" t="s">
        <v>4044</v>
      </c>
      <c r="Z2352" s="50" t="n">
        <v>132040</v>
      </c>
      <c r="AA2352" s="58" t="s">
        <v>40</v>
      </c>
    </row>
    <row r="2353" s="59" customFormat="true" ht="12.75" hidden="false" customHeight="false" outlineLevel="0" collapsed="false">
      <c r="A2353" s="42" t="n">
        <v>4357</v>
      </c>
      <c r="B2353" s="152" t="n">
        <v>910036</v>
      </c>
      <c r="C2353" s="93" t="s">
        <v>1</v>
      </c>
      <c r="D2353" s="45" t="n">
        <v>193263</v>
      </c>
      <c r="E2353" s="46" t="s">
        <v>69</v>
      </c>
      <c r="F2353" s="45" t="n">
        <v>131679</v>
      </c>
      <c r="G2353" s="68"/>
      <c r="H2353" s="62" t="s">
        <v>4047</v>
      </c>
      <c r="I2353" s="50" t="n">
        <v>1133334</v>
      </c>
      <c r="J2353" s="45" t="n">
        <v>1146</v>
      </c>
      <c r="K2353" s="48" t="s">
        <v>43</v>
      </c>
      <c r="L2353" s="70" t="n">
        <v>553812</v>
      </c>
      <c r="M2353" s="99"/>
      <c r="N2353" s="100" t="s">
        <v>366</v>
      </c>
      <c r="O2353" s="53" t="s">
        <v>1865</v>
      </c>
      <c r="P2353" s="63" t="str">
        <f aca="false">IF(N2353="","",IF(ISERR(FIND(LEFT(N2353,1),"aeio")),"is a "&amp;N2353&amp;" "&amp;O2353,"is an "&amp;N2353&amp;" "&amp;O2353))</f>
        <v>is an application of a pump.</v>
      </c>
      <c r="Q2353" s="50"/>
      <c r="R2353" s="48"/>
      <c r="S2353" s="54"/>
      <c r="T2353" s="48" t="s">
        <v>73</v>
      </c>
      <c r="U2353" s="55"/>
      <c r="V2353" s="56" t="n">
        <v>36817</v>
      </c>
      <c r="W2353" s="56" t="n">
        <v>36817</v>
      </c>
      <c r="X2353" s="92"/>
      <c r="Y2353" s="58" t="s">
        <v>4048</v>
      </c>
      <c r="Z2353" s="50" t="n">
        <v>132040</v>
      </c>
      <c r="AA2353" s="58" t="s">
        <v>40</v>
      </c>
    </row>
    <row r="2354" s="161" customFormat="true" ht="12.75" hidden="true" customHeight="false" outlineLevel="0" collapsed="false">
      <c r="A2354" s="42" t="n">
        <v>4358</v>
      </c>
      <c r="B2354" s="42"/>
      <c r="C2354" s="93" t="s">
        <v>105</v>
      </c>
      <c r="D2354" s="45" t="n">
        <v>193263</v>
      </c>
      <c r="E2354" s="46" t="s">
        <v>69</v>
      </c>
      <c r="F2354" s="45" t="n">
        <v>131679</v>
      </c>
      <c r="G2354" s="68"/>
      <c r="H2354" s="62" t="s">
        <v>4049</v>
      </c>
      <c r="I2354" s="50" t="n">
        <v>1133755</v>
      </c>
      <c r="J2354" s="50" t="n">
        <v>1981</v>
      </c>
      <c r="K2354" s="48" t="s">
        <v>34</v>
      </c>
      <c r="L2354" s="50" t="n">
        <v>131679</v>
      </c>
      <c r="M2354" s="68"/>
      <c r="N2354" s="62" t="s">
        <v>4047</v>
      </c>
      <c r="O2354" s="53"/>
      <c r="P2354" s="53"/>
      <c r="Q2354" s="50"/>
      <c r="R2354" s="48"/>
      <c r="S2354" s="54"/>
      <c r="T2354" s="48" t="s">
        <v>73</v>
      </c>
      <c r="U2354" s="55"/>
      <c r="V2354" s="56" t="n">
        <v>36817</v>
      </c>
      <c r="W2354" s="56" t="n">
        <v>36817</v>
      </c>
      <c r="X2354" s="92"/>
      <c r="Y2354" s="58" t="s">
        <v>4048</v>
      </c>
      <c r="Z2354" s="50" t="n">
        <v>132040</v>
      </c>
      <c r="AA2354" s="58" t="s">
        <v>40</v>
      </c>
    </row>
    <row r="2355" s="59" customFormat="true" ht="12.75" hidden="true" customHeight="false" outlineLevel="0" collapsed="false">
      <c r="A2355" s="42" t="n">
        <v>4359</v>
      </c>
      <c r="B2355" s="43" t="n">
        <v>910036</v>
      </c>
      <c r="C2355" s="93" t="s">
        <v>1</v>
      </c>
      <c r="D2355" s="45" t="n">
        <v>193263</v>
      </c>
      <c r="E2355" s="46" t="s">
        <v>69</v>
      </c>
      <c r="F2355" s="45" t="n">
        <v>131679</v>
      </c>
      <c r="G2355" s="68" t="s">
        <v>345</v>
      </c>
      <c r="H2355" s="62" t="s">
        <v>4047</v>
      </c>
      <c r="I2355" s="50" t="n">
        <v>1134687</v>
      </c>
      <c r="J2355" s="187" t="n">
        <v>5343</v>
      </c>
      <c r="K2355" s="48" t="s">
        <v>347</v>
      </c>
      <c r="L2355" s="50" t="n">
        <v>130206</v>
      </c>
      <c r="M2355" s="68" t="s">
        <v>348</v>
      </c>
      <c r="N2355" s="62" t="s">
        <v>250</v>
      </c>
      <c r="O2355" s="53"/>
      <c r="P2355" s="53"/>
      <c r="Q2355" s="53"/>
      <c r="R2355" s="48"/>
      <c r="S2355" s="54"/>
      <c r="T2355" s="48" t="s">
        <v>73</v>
      </c>
      <c r="U2355" s="55"/>
      <c r="V2355" s="57" t="n">
        <v>36817</v>
      </c>
      <c r="W2355" s="57" t="n">
        <v>37064</v>
      </c>
      <c r="X2355" s="57" t="s">
        <v>580</v>
      </c>
      <c r="Y2355" s="58" t="s">
        <v>4048</v>
      </c>
      <c r="Z2355" s="50" t="n">
        <v>132040</v>
      </c>
      <c r="AA2355" s="58" t="s">
        <v>40</v>
      </c>
    </row>
    <row r="2356" s="59" customFormat="true" ht="12.75" hidden="false" customHeight="false" outlineLevel="0" collapsed="false">
      <c r="A2356" s="42" t="n">
        <v>4360</v>
      </c>
      <c r="B2356" s="152" t="n">
        <v>910036</v>
      </c>
      <c r="C2356" s="93" t="s">
        <v>1</v>
      </c>
      <c r="D2356" s="45" t="n">
        <v>193263</v>
      </c>
      <c r="E2356" s="46" t="s">
        <v>69</v>
      </c>
      <c r="F2356" s="45" t="n">
        <v>131680</v>
      </c>
      <c r="G2356" s="68"/>
      <c r="H2356" s="62" t="s">
        <v>4050</v>
      </c>
      <c r="I2356" s="50" t="n">
        <v>1133335</v>
      </c>
      <c r="J2356" s="45" t="n">
        <v>1146</v>
      </c>
      <c r="K2356" s="48" t="s">
        <v>43</v>
      </c>
      <c r="L2356" s="70" t="n">
        <v>553812</v>
      </c>
      <c r="M2356" s="99"/>
      <c r="N2356" s="100" t="s">
        <v>366</v>
      </c>
      <c r="O2356" s="53" t="s">
        <v>1865</v>
      </c>
      <c r="P2356" s="63" t="str">
        <f aca="false">IF(N2356="","",IF(ISERR(FIND(LEFT(N2356,1),"aeio")),"is a "&amp;N2356&amp;" "&amp;O2356,"is an "&amp;N2356&amp;" "&amp;O2356))</f>
        <v>is an application of a pump.</v>
      </c>
      <c r="Q2356" s="50"/>
      <c r="R2356" s="48"/>
      <c r="S2356" s="54"/>
      <c r="T2356" s="48" t="s">
        <v>73</v>
      </c>
      <c r="U2356" s="55"/>
      <c r="V2356" s="56" t="n">
        <v>36817</v>
      </c>
      <c r="W2356" s="56" t="n">
        <v>36817</v>
      </c>
      <c r="X2356" s="92"/>
      <c r="Y2356" s="58" t="s">
        <v>4051</v>
      </c>
      <c r="Z2356" s="50" t="n">
        <v>132040</v>
      </c>
      <c r="AA2356" s="58" t="s">
        <v>40</v>
      </c>
    </row>
    <row r="2357" s="161" customFormat="true" ht="12.75" hidden="true" customHeight="false" outlineLevel="0" collapsed="false">
      <c r="A2357" s="42" t="n">
        <v>4361</v>
      </c>
      <c r="B2357" s="42"/>
      <c r="C2357" s="93" t="s">
        <v>105</v>
      </c>
      <c r="D2357" s="45" t="n">
        <v>193263</v>
      </c>
      <c r="E2357" s="46" t="s">
        <v>69</v>
      </c>
      <c r="F2357" s="45" t="n">
        <v>131680</v>
      </c>
      <c r="G2357" s="68"/>
      <c r="H2357" s="62" t="s">
        <v>4052</v>
      </c>
      <c r="I2357" s="50" t="n">
        <v>1133756</v>
      </c>
      <c r="J2357" s="50" t="n">
        <v>1981</v>
      </c>
      <c r="K2357" s="48" t="s">
        <v>34</v>
      </c>
      <c r="L2357" s="50" t="n">
        <v>131680</v>
      </c>
      <c r="M2357" s="68"/>
      <c r="N2357" s="62" t="s">
        <v>4050</v>
      </c>
      <c r="O2357" s="53"/>
      <c r="P2357" s="53"/>
      <c r="Q2357" s="50"/>
      <c r="R2357" s="48"/>
      <c r="S2357" s="54"/>
      <c r="T2357" s="48" t="s">
        <v>73</v>
      </c>
      <c r="U2357" s="55"/>
      <c r="V2357" s="56" t="n">
        <v>36817</v>
      </c>
      <c r="W2357" s="56" t="n">
        <v>36817</v>
      </c>
      <c r="X2357" s="92"/>
      <c r="Y2357" s="58" t="s">
        <v>4051</v>
      </c>
      <c r="Z2357" s="50" t="n">
        <v>132040</v>
      </c>
      <c r="AA2357" s="58" t="s">
        <v>40</v>
      </c>
    </row>
    <row r="2358" s="59" customFormat="true" ht="12.75" hidden="true" customHeight="false" outlineLevel="0" collapsed="false">
      <c r="A2358" s="42" t="n">
        <v>4362</v>
      </c>
      <c r="B2358" s="43" t="n">
        <v>910036</v>
      </c>
      <c r="C2358" s="93" t="s">
        <v>1</v>
      </c>
      <c r="D2358" s="45" t="n">
        <v>193263</v>
      </c>
      <c r="E2358" s="46" t="s">
        <v>69</v>
      </c>
      <c r="F2358" s="45" t="n">
        <v>131680</v>
      </c>
      <c r="G2358" s="68" t="s">
        <v>345</v>
      </c>
      <c r="H2358" s="62" t="s">
        <v>4050</v>
      </c>
      <c r="I2358" s="50" t="n">
        <v>1134688</v>
      </c>
      <c r="J2358" s="187" t="n">
        <v>5343</v>
      </c>
      <c r="K2358" s="48" t="s">
        <v>347</v>
      </c>
      <c r="L2358" s="50" t="n">
        <v>130206</v>
      </c>
      <c r="M2358" s="68" t="s">
        <v>348</v>
      </c>
      <c r="N2358" s="62" t="s">
        <v>250</v>
      </c>
      <c r="O2358" s="53"/>
      <c r="P2358" s="53"/>
      <c r="Q2358" s="53"/>
      <c r="R2358" s="48"/>
      <c r="S2358" s="54"/>
      <c r="T2358" s="48" t="s">
        <v>73</v>
      </c>
      <c r="U2358" s="55"/>
      <c r="V2358" s="57" t="n">
        <v>36817</v>
      </c>
      <c r="W2358" s="57" t="n">
        <v>37064</v>
      </c>
      <c r="X2358" s="57" t="s">
        <v>580</v>
      </c>
      <c r="Y2358" s="58" t="s">
        <v>4051</v>
      </c>
      <c r="Z2358" s="50" t="n">
        <v>132040</v>
      </c>
      <c r="AA2358" s="58" t="s">
        <v>40</v>
      </c>
    </row>
    <row r="2359" customFormat="false" ht="12.75" hidden="false" customHeight="false" outlineLevel="0" collapsed="false">
      <c r="A2359" s="42" t="n">
        <v>4363</v>
      </c>
      <c r="B2359" s="152" t="n">
        <v>910036</v>
      </c>
      <c r="C2359" s="93" t="s">
        <v>1</v>
      </c>
      <c r="D2359" s="45" t="n">
        <v>193263</v>
      </c>
      <c r="E2359" s="46" t="s">
        <v>69</v>
      </c>
      <c r="F2359" s="45" t="n">
        <v>131681</v>
      </c>
      <c r="G2359" s="68"/>
      <c r="H2359" s="62" t="s">
        <v>4053</v>
      </c>
      <c r="I2359" s="50" t="n">
        <v>1133336</v>
      </c>
      <c r="J2359" s="45" t="n">
        <v>1146</v>
      </c>
      <c r="K2359" s="48" t="s">
        <v>43</v>
      </c>
      <c r="L2359" s="50" t="n">
        <v>130206</v>
      </c>
      <c r="M2359" s="48"/>
      <c r="N2359" s="62" t="s">
        <v>250</v>
      </c>
      <c r="O2359" s="53"/>
      <c r="P2359" s="63" t="str">
        <f aca="false">IF(N2359="","",IF(ISERR(FIND(LEFT(N2359,1),"aeio")),"is a "&amp;N2359&amp;" "&amp;O2359,"is an "&amp;N2359&amp;" "&amp;O2359))</f>
        <v>is a pump </v>
      </c>
      <c r="Q2359" s="50"/>
      <c r="R2359" s="48"/>
      <c r="S2359" s="54"/>
      <c r="T2359" s="48" t="s">
        <v>73</v>
      </c>
      <c r="U2359" s="55"/>
      <c r="V2359" s="56" t="n">
        <v>36817</v>
      </c>
      <c r="W2359" s="56" t="n">
        <v>36817</v>
      </c>
      <c r="X2359" s="92"/>
      <c r="Y2359" s="58" t="s">
        <v>4054</v>
      </c>
      <c r="Z2359" s="50" t="n">
        <v>132040</v>
      </c>
      <c r="AA2359" s="58" t="s">
        <v>40</v>
      </c>
    </row>
    <row r="2360" s="59" customFormat="true" ht="12.75" hidden="true" customHeight="false" outlineLevel="0" collapsed="false">
      <c r="A2360" s="42" t="n">
        <v>4364</v>
      </c>
      <c r="B2360" s="42"/>
      <c r="C2360" s="93" t="s">
        <v>105</v>
      </c>
      <c r="D2360" s="45" t="n">
        <v>193263</v>
      </c>
      <c r="E2360" s="46" t="s">
        <v>69</v>
      </c>
      <c r="F2360" s="45" t="n">
        <v>131681</v>
      </c>
      <c r="G2360" s="68"/>
      <c r="H2360" s="62" t="s">
        <v>4055</v>
      </c>
      <c r="I2360" s="50" t="n">
        <v>1133800</v>
      </c>
      <c r="J2360" s="212" t="n">
        <v>1981</v>
      </c>
      <c r="K2360" s="48" t="s">
        <v>34</v>
      </c>
      <c r="L2360" s="50" t="n">
        <v>131681</v>
      </c>
      <c r="M2360" s="68"/>
      <c r="N2360" s="62" t="s">
        <v>4053</v>
      </c>
      <c r="O2360" s="53"/>
      <c r="P2360" s="53"/>
      <c r="Q2360" s="50"/>
      <c r="R2360" s="48"/>
      <c r="S2360" s="54"/>
      <c r="T2360" s="48" t="s">
        <v>73</v>
      </c>
      <c r="U2360" s="55"/>
      <c r="V2360" s="56" t="n">
        <v>36817</v>
      </c>
      <c r="W2360" s="56" t="n">
        <v>36817</v>
      </c>
      <c r="X2360" s="92"/>
      <c r="Y2360" s="58" t="s">
        <v>4054</v>
      </c>
      <c r="Z2360" s="50" t="n">
        <v>132040</v>
      </c>
      <c r="AA2360" s="58" t="s">
        <v>40</v>
      </c>
    </row>
    <row r="2361" s="59" customFormat="true" ht="12.75" hidden="false" customHeight="false" outlineLevel="0" collapsed="false">
      <c r="A2361" s="42" t="n">
        <v>4365</v>
      </c>
      <c r="B2361" s="152" t="n">
        <v>910036</v>
      </c>
      <c r="C2361" s="93" t="s">
        <v>1</v>
      </c>
      <c r="D2361" s="45" t="n">
        <v>193263</v>
      </c>
      <c r="E2361" s="46" t="s">
        <v>69</v>
      </c>
      <c r="F2361" s="45" t="n">
        <v>131682</v>
      </c>
      <c r="G2361" s="68"/>
      <c r="H2361" s="62" t="s">
        <v>4056</v>
      </c>
      <c r="I2361" s="50" t="n">
        <v>1133337</v>
      </c>
      <c r="J2361" s="45" t="n">
        <v>1146</v>
      </c>
      <c r="K2361" s="48" t="s">
        <v>43</v>
      </c>
      <c r="L2361" s="50" t="n">
        <v>131337</v>
      </c>
      <c r="M2361" s="68"/>
      <c r="N2361" s="62" t="s">
        <v>2654</v>
      </c>
      <c r="O2361" s="53" t="s">
        <v>4057</v>
      </c>
      <c r="P2361" s="63" t="str">
        <f aca="false">IF(N2361="","",IF(ISERR(FIND(LEFT(N2361,1),"aeio")),"is a "&amp;N2361&amp;" "&amp;O2361,"is an "&amp;N2361&amp;" "&amp;O2361))</f>
        <v>is a condensate extraction pump for condensate coming from a steam ejector.</v>
      </c>
      <c r="Q2361" s="50"/>
      <c r="R2361" s="48"/>
      <c r="S2361" s="54"/>
      <c r="T2361" s="48" t="s">
        <v>73</v>
      </c>
      <c r="U2361" s="55"/>
      <c r="V2361" s="56" t="n">
        <v>36817</v>
      </c>
      <c r="W2361" s="56" t="n">
        <v>38006</v>
      </c>
      <c r="X2361" s="92"/>
      <c r="Y2361" s="58" t="s">
        <v>4058</v>
      </c>
      <c r="Z2361" s="50" t="n">
        <v>132040</v>
      </c>
      <c r="AA2361" s="58" t="s">
        <v>40</v>
      </c>
    </row>
    <row r="2362" customFormat="false" ht="12.75" hidden="true" customHeight="false" outlineLevel="0" collapsed="false">
      <c r="A2362" s="42" t="n">
        <v>4366</v>
      </c>
      <c r="B2362" s="42"/>
      <c r="C2362" s="93" t="s">
        <v>105</v>
      </c>
      <c r="D2362" s="45" t="n">
        <v>193263</v>
      </c>
      <c r="E2362" s="46" t="s">
        <v>69</v>
      </c>
      <c r="F2362" s="45" t="n">
        <v>131682</v>
      </c>
      <c r="G2362" s="68"/>
      <c r="H2362" s="62" t="s">
        <v>4059</v>
      </c>
      <c r="I2362" s="50" t="n">
        <v>1133799</v>
      </c>
      <c r="J2362" s="50" t="n">
        <v>1981</v>
      </c>
      <c r="K2362" s="48" t="s">
        <v>34</v>
      </c>
      <c r="L2362" s="50" t="n">
        <v>131682</v>
      </c>
      <c r="M2362" s="68"/>
      <c r="N2362" s="62" t="s">
        <v>4056</v>
      </c>
      <c r="O2362" s="53"/>
      <c r="P2362" s="53"/>
      <c r="Q2362" s="50"/>
      <c r="R2362" s="48"/>
      <c r="S2362" s="54"/>
      <c r="T2362" s="48" t="s">
        <v>73</v>
      </c>
      <c r="U2362" s="55"/>
      <c r="V2362" s="56" t="n">
        <v>36817</v>
      </c>
      <c r="W2362" s="56" t="n">
        <v>36817</v>
      </c>
      <c r="X2362" s="92"/>
      <c r="Y2362" s="58" t="s">
        <v>4058</v>
      </c>
      <c r="Z2362" s="50" t="n">
        <v>132040</v>
      </c>
      <c r="AA2362" s="58" t="s">
        <v>40</v>
      </c>
    </row>
    <row r="2363" s="59" customFormat="true" ht="12.75" hidden="false" customHeight="false" outlineLevel="0" collapsed="false">
      <c r="A2363" s="42" t="n">
        <v>4368</v>
      </c>
      <c r="B2363" s="152" t="n">
        <v>910036</v>
      </c>
      <c r="C2363" s="93" t="s">
        <v>1</v>
      </c>
      <c r="D2363" s="45" t="n">
        <v>193263</v>
      </c>
      <c r="E2363" s="46" t="s">
        <v>69</v>
      </c>
      <c r="F2363" s="45" t="n">
        <v>131683</v>
      </c>
      <c r="G2363" s="68"/>
      <c r="H2363" s="62" t="s">
        <v>4060</v>
      </c>
      <c r="I2363" s="50" t="n">
        <v>1133338</v>
      </c>
      <c r="J2363" s="45" t="n">
        <v>1146</v>
      </c>
      <c r="K2363" s="48" t="s">
        <v>43</v>
      </c>
      <c r="L2363" s="50" t="n">
        <v>130206</v>
      </c>
      <c r="M2363" s="48"/>
      <c r="N2363" s="62" t="s">
        <v>250</v>
      </c>
      <c r="O2363" s="53"/>
      <c r="P2363" s="63" t="str">
        <f aca="false">IF(N2363="","",IF(ISERR(FIND(LEFT(N2363,1),"aeio")),"is a "&amp;N2363&amp;" "&amp;O2363,"is an "&amp;N2363&amp;" "&amp;O2363))</f>
        <v>is a pump </v>
      </c>
      <c r="Q2363" s="50"/>
      <c r="R2363" s="48"/>
      <c r="S2363" s="54"/>
      <c r="T2363" s="48" t="s">
        <v>73</v>
      </c>
      <c r="U2363" s="55"/>
      <c r="V2363" s="56" t="n">
        <v>36817</v>
      </c>
      <c r="W2363" s="56" t="n">
        <v>36817</v>
      </c>
      <c r="X2363" s="92"/>
      <c r="Y2363" s="58" t="s">
        <v>4061</v>
      </c>
      <c r="Z2363" s="50" t="n">
        <v>132040</v>
      </c>
      <c r="AA2363" s="58" t="s">
        <v>40</v>
      </c>
    </row>
    <row r="2364" s="59" customFormat="true" ht="12.75" hidden="true" customHeight="false" outlineLevel="0" collapsed="false">
      <c r="A2364" s="42" t="n">
        <v>4369</v>
      </c>
      <c r="B2364" s="42"/>
      <c r="C2364" s="93" t="s">
        <v>105</v>
      </c>
      <c r="D2364" s="45" t="n">
        <v>193263</v>
      </c>
      <c r="E2364" s="46" t="s">
        <v>69</v>
      </c>
      <c r="F2364" s="45" t="n">
        <v>131683</v>
      </c>
      <c r="G2364" s="68"/>
      <c r="H2364" s="62" t="s">
        <v>4062</v>
      </c>
      <c r="I2364" s="50" t="n">
        <v>1134010</v>
      </c>
      <c r="J2364" s="50" t="n">
        <v>1981</v>
      </c>
      <c r="K2364" s="48" t="s">
        <v>34</v>
      </c>
      <c r="L2364" s="50" t="n">
        <v>131683</v>
      </c>
      <c r="M2364" s="68"/>
      <c r="N2364" s="62" t="s">
        <v>4060</v>
      </c>
      <c r="O2364" s="53"/>
      <c r="P2364" s="53"/>
      <c r="Q2364" s="50"/>
      <c r="R2364" s="48"/>
      <c r="S2364" s="54"/>
      <c r="T2364" s="48" t="s">
        <v>73</v>
      </c>
      <c r="U2364" s="55"/>
      <c r="V2364" s="56" t="n">
        <v>36817</v>
      </c>
      <c r="W2364" s="56" t="n">
        <v>36817</v>
      </c>
      <c r="X2364" s="92"/>
      <c r="Y2364" s="58" t="s">
        <v>4061</v>
      </c>
      <c r="Z2364" s="50" t="n">
        <v>132040</v>
      </c>
      <c r="AA2364" s="58" t="s">
        <v>40</v>
      </c>
    </row>
    <row r="2365" s="59" customFormat="true" ht="12.75" hidden="false" customHeight="false" outlineLevel="0" collapsed="false">
      <c r="A2365" s="42" t="n">
        <v>4370</v>
      </c>
      <c r="B2365" s="152" t="n">
        <v>910036</v>
      </c>
      <c r="C2365" s="93" t="s">
        <v>1</v>
      </c>
      <c r="D2365" s="45" t="n">
        <v>193263</v>
      </c>
      <c r="E2365" s="46" t="s">
        <v>69</v>
      </c>
      <c r="F2365" s="45" t="n">
        <v>131684</v>
      </c>
      <c r="G2365" s="68"/>
      <c r="H2365" s="62" t="s">
        <v>4063</v>
      </c>
      <c r="I2365" s="50" t="n">
        <v>1133339</v>
      </c>
      <c r="J2365" s="45" t="n">
        <v>1146</v>
      </c>
      <c r="K2365" s="48" t="s">
        <v>43</v>
      </c>
      <c r="L2365" s="45" t="n">
        <v>131939</v>
      </c>
      <c r="M2365" s="48"/>
      <c r="N2365" s="62" t="s">
        <v>1894</v>
      </c>
      <c r="O2365" s="53"/>
      <c r="P2365" s="63" t="str">
        <f aca="false">IF(N2365="","",IF(ISERR(FIND(LEFT(N2365,1),"aeio")),"is a "&amp;N2365&amp;" "&amp;O2365,"is an "&amp;N2365&amp;" "&amp;O2365))</f>
        <v>is a water pump </v>
      </c>
      <c r="Q2365" s="50"/>
      <c r="R2365" s="48"/>
      <c r="S2365" s="54"/>
      <c r="T2365" s="48" t="s">
        <v>73</v>
      </c>
      <c r="U2365" s="55"/>
      <c r="V2365" s="56" t="n">
        <v>36817</v>
      </c>
      <c r="W2365" s="56" t="n">
        <v>36817</v>
      </c>
      <c r="X2365" s="92"/>
      <c r="Y2365" s="58" t="s">
        <v>4064</v>
      </c>
      <c r="Z2365" s="50" t="n">
        <v>132040</v>
      </c>
      <c r="AA2365" s="58" t="s">
        <v>40</v>
      </c>
    </row>
    <row r="2366" s="161" customFormat="true" ht="12.75" hidden="true" customHeight="false" outlineLevel="0" collapsed="false">
      <c r="A2366" s="42" t="n">
        <v>4371</v>
      </c>
      <c r="B2366" s="42"/>
      <c r="C2366" s="93" t="s">
        <v>105</v>
      </c>
      <c r="D2366" s="45" t="n">
        <v>193263</v>
      </c>
      <c r="E2366" s="46" t="s">
        <v>69</v>
      </c>
      <c r="F2366" s="45" t="n">
        <v>131684</v>
      </c>
      <c r="G2366" s="68"/>
      <c r="H2366" s="62" t="s">
        <v>4065</v>
      </c>
      <c r="I2366" s="50" t="n">
        <v>1134091</v>
      </c>
      <c r="J2366" s="212" t="n">
        <v>1981</v>
      </c>
      <c r="K2366" s="48" t="s">
        <v>34</v>
      </c>
      <c r="L2366" s="50" t="n">
        <v>131684</v>
      </c>
      <c r="M2366" s="68"/>
      <c r="N2366" s="62" t="s">
        <v>4063</v>
      </c>
      <c r="O2366" s="53"/>
      <c r="P2366" s="53"/>
      <c r="Q2366" s="50"/>
      <c r="R2366" s="48"/>
      <c r="S2366" s="54"/>
      <c r="T2366" s="48" t="s">
        <v>73</v>
      </c>
      <c r="U2366" s="55"/>
      <c r="V2366" s="56" t="n">
        <v>36817</v>
      </c>
      <c r="W2366" s="56" t="n">
        <v>36817</v>
      </c>
      <c r="X2366" s="92"/>
      <c r="Y2366" s="58" t="s">
        <v>4064</v>
      </c>
      <c r="Z2366" s="50" t="n">
        <v>132040</v>
      </c>
      <c r="AA2366" s="58" t="s">
        <v>40</v>
      </c>
    </row>
    <row r="2367" s="59" customFormat="true" ht="12.75" hidden="true" customHeight="false" outlineLevel="0" collapsed="false">
      <c r="A2367" s="42" t="n">
        <v>4372</v>
      </c>
      <c r="B2367" s="43" t="n">
        <v>910036</v>
      </c>
      <c r="C2367" s="93" t="s">
        <v>1</v>
      </c>
      <c r="D2367" s="45" t="n">
        <v>193263</v>
      </c>
      <c r="E2367" s="46" t="s">
        <v>69</v>
      </c>
      <c r="F2367" s="45" t="n">
        <v>131684</v>
      </c>
      <c r="G2367" s="68" t="s">
        <v>345</v>
      </c>
      <c r="H2367" s="62" t="s">
        <v>4063</v>
      </c>
      <c r="I2367" s="50" t="n">
        <v>1134689</v>
      </c>
      <c r="J2367" s="187" t="n">
        <v>5343</v>
      </c>
      <c r="K2367" s="48" t="s">
        <v>347</v>
      </c>
      <c r="L2367" s="50" t="n">
        <v>130206</v>
      </c>
      <c r="M2367" s="68" t="s">
        <v>348</v>
      </c>
      <c r="N2367" s="62" t="s">
        <v>250</v>
      </c>
      <c r="O2367" s="53"/>
      <c r="P2367" s="53"/>
      <c r="Q2367" s="53"/>
      <c r="R2367" s="48"/>
      <c r="S2367" s="54"/>
      <c r="T2367" s="48" t="s">
        <v>73</v>
      </c>
      <c r="U2367" s="55"/>
      <c r="V2367" s="57" t="n">
        <v>36817</v>
      </c>
      <c r="W2367" s="57" t="n">
        <v>37064</v>
      </c>
      <c r="X2367" s="57" t="s">
        <v>580</v>
      </c>
      <c r="Y2367" s="58" t="s">
        <v>4064</v>
      </c>
      <c r="Z2367" s="50" t="n">
        <v>132040</v>
      </c>
      <c r="AA2367" s="58" t="s">
        <v>40</v>
      </c>
    </row>
    <row r="2368" s="59" customFormat="true" ht="12.75" hidden="false" customHeight="false" outlineLevel="0" collapsed="false">
      <c r="A2368" s="42" t="n">
        <v>4373</v>
      </c>
      <c r="B2368" s="152" t="n">
        <v>910036</v>
      </c>
      <c r="C2368" s="93" t="s">
        <v>1</v>
      </c>
      <c r="D2368" s="45" t="n">
        <v>193263</v>
      </c>
      <c r="E2368" s="46" t="s">
        <v>69</v>
      </c>
      <c r="F2368" s="45" t="n">
        <v>131685</v>
      </c>
      <c r="G2368" s="68"/>
      <c r="H2368" s="62" t="s">
        <v>4066</v>
      </c>
      <c r="I2368" s="50" t="n">
        <v>1133340</v>
      </c>
      <c r="J2368" s="45" t="n">
        <v>1146</v>
      </c>
      <c r="K2368" s="48" t="s">
        <v>43</v>
      </c>
      <c r="L2368" s="70" t="n">
        <v>553812</v>
      </c>
      <c r="M2368" s="99"/>
      <c r="N2368" s="100" t="s">
        <v>366</v>
      </c>
      <c r="O2368" s="53" t="s">
        <v>4067</v>
      </c>
      <c r="P2368" s="63" t="str">
        <f aca="false">IF(N2368="","",IF(ISERR(FIND(LEFT(N2368,1),"aeio")),"is a "&amp;N2368&amp;" "&amp;O2368,"is an "&amp;N2368&amp;" "&amp;O2368))</f>
        <v>is an application of a pump to pump liquid to a storage location. Typically to a basin, reservoir or vessel.</v>
      </c>
      <c r="Q2368" s="50"/>
      <c r="R2368" s="48"/>
      <c r="S2368" s="54"/>
      <c r="T2368" s="48" t="s">
        <v>47</v>
      </c>
      <c r="U2368" s="55"/>
      <c r="V2368" s="56" t="n">
        <v>36817</v>
      </c>
      <c r="W2368" s="56" t="n">
        <v>39363</v>
      </c>
      <c r="X2368" s="92" t="s">
        <v>39</v>
      </c>
      <c r="Y2368" s="58" t="s">
        <v>4068</v>
      </c>
      <c r="Z2368" s="50" t="n">
        <v>132040</v>
      </c>
      <c r="AA2368" s="58" t="s">
        <v>40</v>
      </c>
    </row>
    <row r="2369" s="161" customFormat="true" ht="12.75" hidden="true" customHeight="false" outlineLevel="0" collapsed="false">
      <c r="A2369" s="42" t="n">
        <v>4374</v>
      </c>
      <c r="B2369" s="42"/>
      <c r="C2369" s="93" t="s">
        <v>105</v>
      </c>
      <c r="D2369" s="45" t="n">
        <v>193263</v>
      </c>
      <c r="E2369" s="46" t="s">
        <v>69</v>
      </c>
      <c r="F2369" s="45" t="n">
        <v>131685</v>
      </c>
      <c r="G2369" s="68"/>
      <c r="H2369" s="62" t="s">
        <v>4069</v>
      </c>
      <c r="I2369" s="50" t="n">
        <v>1134077</v>
      </c>
      <c r="J2369" s="50" t="n">
        <v>1981</v>
      </c>
      <c r="K2369" s="48" t="s">
        <v>34</v>
      </c>
      <c r="L2369" s="50" t="n">
        <v>131685</v>
      </c>
      <c r="M2369" s="68"/>
      <c r="N2369" s="62" t="s">
        <v>4066</v>
      </c>
      <c r="O2369" s="53"/>
      <c r="P2369" s="53"/>
      <c r="Q2369" s="50"/>
      <c r="R2369" s="48"/>
      <c r="S2369" s="54"/>
      <c r="T2369" s="48" t="s">
        <v>73</v>
      </c>
      <c r="U2369" s="55"/>
      <c r="V2369" s="56" t="n">
        <v>36817</v>
      </c>
      <c r="W2369" s="56" t="n">
        <v>36817</v>
      </c>
      <c r="X2369" s="92"/>
      <c r="Y2369" s="58" t="s">
        <v>4068</v>
      </c>
      <c r="Z2369" s="50" t="n">
        <v>132040</v>
      </c>
      <c r="AA2369" s="58" t="s">
        <v>40</v>
      </c>
    </row>
    <row r="2370" customFormat="false" ht="12.75" hidden="true" customHeight="false" outlineLevel="0" collapsed="false">
      <c r="A2370" s="42" t="n">
        <v>4375</v>
      </c>
      <c r="B2370" s="43" t="n">
        <v>910036</v>
      </c>
      <c r="C2370" s="93" t="s">
        <v>1</v>
      </c>
      <c r="D2370" s="45" t="n">
        <v>193263</v>
      </c>
      <c r="E2370" s="46" t="s">
        <v>69</v>
      </c>
      <c r="F2370" s="45" t="n">
        <v>131685</v>
      </c>
      <c r="G2370" s="68" t="s">
        <v>345</v>
      </c>
      <c r="H2370" s="62" t="s">
        <v>4066</v>
      </c>
      <c r="I2370" s="50" t="n">
        <v>1134690</v>
      </c>
      <c r="J2370" s="187" t="n">
        <v>5343</v>
      </c>
      <c r="K2370" s="48" t="s">
        <v>347</v>
      </c>
      <c r="L2370" s="50" t="n">
        <v>130206</v>
      </c>
      <c r="M2370" s="68" t="s">
        <v>348</v>
      </c>
      <c r="N2370" s="62" t="s">
        <v>250</v>
      </c>
      <c r="O2370" s="53"/>
      <c r="P2370" s="53"/>
      <c r="Q2370" s="53"/>
      <c r="R2370" s="48"/>
      <c r="S2370" s="54"/>
      <c r="T2370" s="48" t="s">
        <v>73</v>
      </c>
      <c r="U2370" s="55"/>
      <c r="V2370" s="57" t="n">
        <v>36817</v>
      </c>
      <c r="W2370" s="57" t="n">
        <v>37064</v>
      </c>
      <c r="X2370" s="57" t="s">
        <v>580</v>
      </c>
      <c r="Y2370" s="58" t="s">
        <v>4068</v>
      </c>
      <c r="Z2370" s="50" t="n">
        <v>132040</v>
      </c>
      <c r="AA2370" s="58" t="s">
        <v>40</v>
      </c>
    </row>
    <row r="2371" s="59" customFormat="true" ht="12.75" hidden="false" customHeight="false" outlineLevel="0" collapsed="false">
      <c r="A2371" s="42" t="n">
        <v>4377</v>
      </c>
      <c r="B2371" s="152" t="n">
        <v>910036</v>
      </c>
      <c r="C2371" s="93" t="s">
        <v>1</v>
      </c>
      <c r="D2371" s="45" t="n">
        <v>193263</v>
      </c>
      <c r="E2371" s="46" t="s">
        <v>69</v>
      </c>
      <c r="F2371" s="45" t="n">
        <v>131686</v>
      </c>
      <c r="G2371" s="68"/>
      <c r="H2371" s="62" t="s">
        <v>4070</v>
      </c>
      <c r="I2371" s="50" t="n">
        <v>1133341</v>
      </c>
      <c r="J2371" s="45" t="n">
        <v>1146</v>
      </c>
      <c r="K2371" s="48" t="s">
        <v>43</v>
      </c>
      <c r="L2371" s="45" t="n">
        <v>131939</v>
      </c>
      <c r="M2371" s="48"/>
      <c r="N2371" s="62" t="s">
        <v>1894</v>
      </c>
      <c r="O2371" s="53"/>
      <c r="P2371" s="63" t="str">
        <f aca="false">IF(N2371="","",IF(ISERR(FIND(LEFT(N2371,1),"aeio")),"is a "&amp;N2371&amp;" "&amp;O2371,"is an "&amp;N2371&amp;" "&amp;O2371))</f>
        <v>is a water pump </v>
      </c>
      <c r="Q2371" s="50"/>
      <c r="R2371" s="48"/>
      <c r="S2371" s="54"/>
      <c r="T2371" s="48" t="s">
        <v>73</v>
      </c>
      <c r="U2371" s="55"/>
      <c r="V2371" s="56" t="n">
        <v>36817</v>
      </c>
      <c r="W2371" s="56" t="n">
        <v>36817</v>
      </c>
      <c r="X2371" s="92"/>
      <c r="Y2371" s="58" t="s">
        <v>4071</v>
      </c>
      <c r="Z2371" s="50" t="n">
        <v>132040</v>
      </c>
      <c r="AA2371" s="58" t="s">
        <v>40</v>
      </c>
    </row>
    <row r="2372" s="161" customFormat="true" ht="12.75" hidden="true" customHeight="false" outlineLevel="0" collapsed="false">
      <c r="A2372" s="42" t="n">
        <v>4378</v>
      </c>
      <c r="B2372" s="42"/>
      <c r="C2372" s="93" t="s">
        <v>105</v>
      </c>
      <c r="D2372" s="45" t="n">
        <v>193263</v>
      </c>
      <c r="E2372" s="46" t="s">
        <v>69</v>
      </c>
      <c r="F2372" s="45" t="n">
        <v>131686</v>
      </c>
      <c r="G2372" s="68"/>
      <c r="H2372" s="62" t="s">
        <v>4072</v>
      </c>
      <c r="I2372" s="50" t="n">
        <v>1134030</v>
      </c>
      <c r="J2372" s="50" t="n">
        <v>1981</v>
      </c>
      <c r="K2372" s="48" t="s">
        <v>34</v>
      </c>
      <c r="L2372" s="50" t="n">
        <v>131686</v>
      </c>
      <c r="M2372" s="68"/>
      <c r="N2372" s="62" t="s">
        <v>4070</v>
      </c>
      <c r="O2372" s="53"/>
      <c r="P2372" s="53"/>
      <c r="Q2372" s="50"/>
      <c r="R2372" s="48"/>
      <c r="S2372" s="54"/>
      <c r="T2372" s="48" t="s">
        <v>73</v>
      </c>
      <c r="U2372" s="55"/>
      <c r="V2372" s="56" t="n">
        <v>36817</v>
      </c>
      <c r="W2372" s="56" t="n">
        <v>36817</v>
      </c>
      <c r="X2372" s="92"/>
      <c r="Y2372" s="58" t="s">
        <v>4071</v>
      </c>
      <c r="Z2372" s="50" t="n">
        <v>132040</v>
      </c>
      <c r="AA2372" s="58" t="s">
        <v>40</v>
      </c>
    </row>
    <row r="2373" customFormat="false" ht="12.75" hidden="true" customHeight="false" outlineLevel="0" collapsed="false">
      <c r="A2373" s="42" t="n">
        <v>4379</v>
      </c>
      <c r="B2373" s="43" t="n">
        <v>910036</v>
      </c>
      <c r="C2373" s="93" t="s">
        <v>1</v>
      </c>
      <c r="D2373" s="45" t="n">
        <v>193263</v>
      </c>
      <c r="E2373" s="46" t="s">
        <v>69</v>
      </c>
      <c r="F2373" s="45" t="n">
        <v>131686</v>
      </c>
      <c r="G2373" s="68" t="s">
        <v>345</v>
      </c>
      <c r="H2373" s="62" t="s">
        <v>4070</v>
      </c>
      <c r="I2373" s="50" t="n">
        <v>1134691</v>
      </c>
      <c r="J2373" s="187" t="n">
        <v>5343</v>
      </c>
      <c r="K2373" s="48" t="s">
        <v>347</v>
      </c>
      <c r="L2373" s="50" t="n">
        <v>130206</v>
      </c>
      <c r="M2373" s="68" t="s">
        <v>348</v>
      </c>
      <c r="N2373" s="62" t="s">
        <v>250</v>
      </c>
      <c r="O2373" s="53"/>
      <c r="P2373" s="53"/>
      <c r="Q2373" s="53"/>
      <c r="R2373" s="48"/>
      <c r="S2373" s="54"/>
      <c r="T2373" s="48" t="s">
        <v>73</v>
      </c>
      <c r="U2373" s="55"/>
      <c r="V2373" s="57" t="n">
        <v>36817</v>
      </c>
      <c r="W2373" s="57" t="n">
        <v>37064</v>
      </c>
      <c r="X2373" s="57" t="s">
        <v>580</v>
      </c>
      <c r="Y2373" s="58" t="s">
        <v>4071</v>
      </c>
      <c r="Z2373" s="50" t="n">
        <v>132040</v>
      </c>
      <c r="AA2373" s="58" t="s">
        <v>40</v>
      </c>
    </row>
    <row r="2374" s="59" customFormat="true" ht="12.75" hidden="true" customHeight="false" outlineLevel="0" collapsed="false">
      <c r="A2374" s="42" t="n">
        <v>4381</v>
      </c>
      <c r="B2374" s="43" t="n">
        <v>910036</v>
      </c>
      <c r="C2374" s="93" t="s">
        <v>1</v>
      </c>
      <c r="D2374" s="45" t="n">
        <v>193263</v>
      </c>
      <c r="E2374" s="46" t="s">
        <v>69</v>
      </c>
      <c r="F2374" s="45" t="n">
        <v>131687</v>
      </c>
      <c r="G2374" s="68"/>
      <c r="H2374" s="62" t="s">
        <v>4073</v>
      </c>
      <c r="I2374" s="50" t="n">
        <v>1133342</v>
      </c>
      <c r="J2374" s="50" t="n">
        <v>1981</v>
      </c>
      <c r="K2374" s="48" t="s">
        <v>34</v>
      </c>
      <c r="L2374" s="50" t="n">
        <v>131687</v>
      </c>
      <c r="M2374" s="48"/>
      <c r="N2374" s="62" t="s">
        <v>764</v>
      </c>
      <c r="O2374" s="53"/>
      <c r="P2374" s="53"/>
      <c r="Q2374" s="50"/>
      <c r="R2374" s="48"/>
      <c r="S2374" s="54"/>
      <c r="T2374" s="48" t="s">
        <v>73</v>
      </c>
      <c r="U2374" s="55"/>
      <c r="V2374" s="56" t="n">
        <v>36817</v>
      </c>
      <c r="W2374" s="56" t="n">
        <v>36817</v>
      </c>
      <c r="X2374" s="92"/>
      <c r="Y2374" s="58" t="s">
        <v>4074</v>
      </c>
      <c r="Z2374" s="50" t="n">
        <v>132040</v>
      </c>
      <c r="AA2374" s="58" t="s">
        <v>40</v>
      </c>
    </row>
    <row r="2375" s="59" customFormat="true" ht="12.75" hidden="false" customHeight="false" outlineLevel="0" collapsed="false">
      <c r="A2375" s="42" t="n">
        <v>4382</v>
      </c>
      <c r="B2375" s="152" t="n">
        <v>910036</v>
      </c>
      <c r="C2375" s="93" t="s">
        <v>1</v>
      </c>
      <c r="D2375" s="45" t="n">
        <v>193263</v>
      </c>
      <c r="E2375" s="46" t="s">
        <v>69</v>
      </c>
      <c r="F2375" s="45" t="n">
        <v>131687</v>
      </c>
      <c r="G2375" s="68"/>
      <c r="H2375" s="62" t="s">
        <v>764</v>
      </c>
      <c r="I2375" s="50" t="n">
        <v>1133343</v>
      </c>
      <c r="J2375" s="45" t="n">
        <v>1146</v>
      </c>
      <c r="K2375" s="48" t="s">
        <v>43</v>
      </c>
      <c r="L2375" s="50" t="n">
        <v>130206</v>
      </c>
      <c r="M2375" s="48"/>
      <c r="N2375" s="62" t="s">
        <v>250</v>
      </c>
      <c r="O2375" s="53" t="s">
        <v>4075</v>
      </c>
      <c r="P2375" s="63" t="str">
        <f aca="false">IF(N2375="","",IF(ISERR(FIND(LEFT(N2375,1),"aeio")),"is a "&amp;N2375&amp;" "&amp;O2375,"is an "&amp;N2375&amp;" "&amp;O2375))</f>
        <v>is a pump that is intended to operate when being immersed in the liquid to be pumped. Typically in a wet pit.</v>
      </c>
      <c r="Q2375" s="50"/>
      <c r="R2375" s="48"/>
      <c r="S2375" s="54"/>
      <c r="T2375" s="48" t="s">
        <v>47</v>
      </c>
      <c r="U2375" s="55"/>
      <c r="V2375" s="56" t="n">
        <v>36817</v>
      </c>
      <c r="W2375" s="56" t="n">
        <v>39363</v>
      </c>
      <c r="X2375" s="92" t="s">
        <v>39</v>
      </c>
      <c r="Y2375" s="58" t="s">
        <v>4076</v>
      </c>
      <c r="Z2375" s="50" t="n">
        <v>132040</v>
      </c>
      <c r="AA2375" s="58" t="s">
        <v>40</v>
      </c>
    </row>
    <row r="2376" s="59" customFormat="true" ht="12.75" hidden="true" customHeight="false" outlineLevel="0" collapsed="false">
      <c r="A2376" s="42" t="n">
        <v>4383</v>
      </c>
      <c r="B2376" s="94"/>
      <c r="C2376" s="93" t="s">
        <v>105</v>
      </c>
      <c r="D2376" s="45" t="n">
        <v>193263</v>
      </c>
      <c r="E2376" s="46" t="s">
        <v>69</v>
      </c>
      <c r="F2376" s="45" t="n">
        <v>131687</v>
      </c>
      <c r="G2376" s="68"/>
      <c r="H2376" s="62" t="s">
        <v>4077</v>
      </c>
      <c r="I2376" s="50" t="n">
        <v>1134100</v>
      </c>
      <c r="J2376" s="50" t="n">
        <v>1981</v>
      </c>
      <c r="K2376" s="48" t="s">
        <v>34</v>
      </c>
      <c r="L2376" s="50" t="n">
        <v>131687</v>
      </c>
      <c r="M2376" s="68"/>
      <c r="N2376" s="62" t="s">
        <v>764</v>
      </c>
      <c r="O2376" s="53"/>
      <c r="P2376" s="53"/>
      <c r="Q2376" s="50"/>
      <c r="R2376" s="48"/>
      <c r="S2376" s="54"/>
      <c r="T2376" s="48" t="s">
        <v>73</v>
      </c>
      <c r="U2376" s="55"/>
      <c r="V2376" s="56" t="n">
        <v>36817</v>
      </c>
      <c r="W2376" s="56" t="n">
        <v>36974</v>
      </c>
      <c r="X2376" s="92" t="s">
        <v>59</v>
      </c>
      <c r="Y2376" s="58" t="s">
        <v>4076</v>
      </c>
      <c r="Z2376" s="50" t="n">
        <v>132040</v>
      </c>
      <c r="AA2376" s="58" t="s">
        <v>40</v>
      </c>
    </row>
    <row r="2377" customFormat="false" ht="12.75" hidden="true" customHeight="false" outlineLevel="0" collapsed="false">
      <c r="A2377" s="42" t="n">
        <v>4384</v>
      </c>
      <c r="B2377" s="42"/>
      <c r="C2377" s="93" t="s">
        <v>105</v>
      </c>
      <c r="D2377" s="45" t="n">
        <v>193263</v>
      </c>
      <c r="E2377" s="46" t="s">
        <v>69</v>
      </c>
      <c r="F2377" s="45" t="n">
        <v>131687</v>
      </c>
      <c r="G2377" s="68"/>
      <c r="H2377" s="62" t="s">
        <v>4078</v>
      </c>
      <c r="I2377" s="50" t="n">
        <v>1134101</v>
      </c>
      <c r="J2377" s="50" t="n">
        <v>1981</v>
      </c>
      <c r="K2377" s="48" t="s">
        <v>34</v>
      </c>
      <c r="L2377" s="50" t="n">
        <v>131687</v>
      </c>
      <c r="M2377" s="68"/>
      <c r="N2377" s="62" t="s">
        <v>764</v>
      </c>
      <c r="O2377" s="53"/>
      <c r="P2377" s="53"/>
      <c r="Q2377" s="50"/>
      <c r="R2377" s="48"/>
      <c r="S2377" s="54"/>
      <c r="T2377" s="48" t="s">
        <v>73</v>
      </c>
      <c r="U2377" s="55"/>
      <c r="V2377" s="56" t="n">
        <v>36817</v>
      </c>
      <c r="W2377" s="56" t="n">
        <v>36974</v>
      </c>
      <c r="X2377" s="92" t="s">
        <v>596</v>
      </c>
      <c r="Y2377" s="58" t="s">
        <v>4074</v>
      </c>
      <c r="Z2377" s="50" t="n">
        <v>132040</v>
      </c>
      <c r="AA2377" s="58" t="s">
        <v>40</v>
      </c>
    </row>
    <row r="2378" s="111" customFormat="true" ht="11.25" hidden="false" customHeight="false" outlineLevel="0" collapsed="false">
      <c r="A2378" s="42" t="n">
        <v>4386</v>
      </c>
      <c r="B2378" s="152" t="n">
        <v>910036</v>
      </c>
      <c r="C2378" s="93" t="s">
        <v>1</v>
      </c>
      <c r="D2378" s="45" t="n">
        <v>193263</v>
      </c>
      <c r="E2378" s="46" t="s">
        <v>69</v>
      </c>
      <c r="F2378" s="45" t="n">
        <v>131689</v>
      </c>
      <c r="G2378" s="68"/>
      <c r="H2378" s="62" t="s">
        <v>4079</v>
      </c>
      <c r="I2378" s="50" t="n">
        <v>1133344</v>
      </c>
      <c r="J2378" s="186" t="n">
        <v>1146</v>
      </c>
      <c r="K2378" s="48" t="s">
        <v>43</v>
      </c>
      <c r="L2378" s="50" t="n">
        <v>130206</v>
      </c>
      <c r="M2378" s="48"/>
      <c r="N2378" s="62" t="s">
        <v>250</v>
      </c>
      <c r="O2378" s="53"/>
      <c r="P2378" s="63" t="str">
        <f aca="false">IF(N2378="","",IF(ISERR(FIND(LEFT(N2378,1),"aeio")),"is a "&amp;N2378&amp;" "&amp;O2378,"is an "&amp;N2378&amp;" "&amp;O2378))</f>
        <v>is a pump </v>
      </c>
      <c r="Q2378" s="50"/>
      <c r="R2378" s="48"/>
      <c r="S2378" s="54"/>
      <c r="T2378" s="48" t="s">
        <v>73</v>
      </c>
      <c r="U2378" s="55"/>
      <c r="V2378" s="56" t="n">
        <v>36817</v>
      </c>
      <c r="W2378" s="56" t="n">
        <v>36817</v>
      </c>
      <c r="X2378" s="92"/>
      <c r="Y2378" s="58" t="s">
        <v>4080</v>
      </c>
      <c r="Z2378" s="50" t="n">
        <v>132040</v>
      </c>
      <c r="AA2378" s="58" t="s">
        <v>40</v>
      </c>
    </row>
    <row r="2379" s="59" customFormat="true" ht="12.75" hidden="true" customHeight="false" outlineLevel="0" collapsed="false">
      <c r="A2379" s="42" t="n">
        <v>4387</v>
      </c>
      <c r="B2379" s="42"/>
      <c r="C2379" s="93" t="s">
        <v>105</v>
      </c>
      <c r="D2379" s="45" t="n">
        <v>193263</v>
      </c>
      <c r="E2379" s="46" t="s">
        <v>69</v>
      </c>
      <c r="F2379" s="45" t="n">
        <v>131689</v>
      </c>
      <c r="G2379" s="68"/>
      <c r="H2379" s="62" t="s">
        <v>4081</v>
      </c>
      <c r="I2379" s="50" t="n">
        <v>1133901</v>
      </c>
      <c r="J2379" s="50" t="n">
        <v>1981</v>
      </c>
      <c r="K2379" s="48" t="s">
        <v>34</v>
      </c>
      <c r="L2379" s="50" t="n">
        <v>131689</v>
      </c>
      <c r="M2379" s="68"/>
      <c r="N2379" s="62" t="s">
        <v>4079</v>
      </c>
      <c r="O2379" s="53"/>
      <c r="P2379" s="53"/>
      <c r="Q2379" s="50"/>
      <c r="R2379" s="48"/>
      <c r="S2379" s="54"/>
      <c r="T2379" s="48" t="s">
        <v>73</v>
      </c>
      <c r="U2379" s="55"/>
      <c r="V2379" s="56" t="n">
        <v>36817</v>
      </c>
      <c r="W2379" s="56" t="n">
        <v>36817</v>
      </c>
      <c r="X2379" s="92"/>
      <c r="Y2379" s="58" t="s">
        <v>4080</v>
      </c>
      <c r="Z2379" s="50" t="n">
        <v>132040</v>
      </c>
      <c r="AA2379" s="58" t="s">
        <v>40</v>
      </c>
    </row>
    <row r="2380" s="59" customFormat="true" ht="12.75" hidden="false" customHeight="false" outlineLevel="0" collapsed="false">
      <c r="A2380" s="42" t="n">
        <v>4388</v>
      </c>
      <c r="B2380" s="152" t="n">
        <v>910036</v>
      </c>
      <c r="C2380" s="93" t="s">
        <v>1</v>
      </c>
      <c r="D2380" s="45" t="n">
        <v>193263</v>
      </c>
      <c r="E2380" s="46" t="s">
        <v>69</v>
      </c>
      <c r="F2380" s="45" t="n">
        <v>131690</v>
      </c>
      <c r="G2380" s="68"/>
      <c r="H2380" s="62" t="s">
        <v>4082</v>
      </c>
      <c r="I2380" s="50" t="n">
        <v>1133345</v>
      </c>
      <c r="J2380" s="45" t="n">
        <v>1146</v>
      </c>
      <c r="K2380" s="48" t="s">
        <v>43</v>
      </c>
      <c r="L2380" s="50" t="n">
        <v>130206</v>
      </c>
      <c r="M2380" s="48"/>
      <c r="N2380" s="62" t="s">
        <v>250</v>
      </c>
      <c r="O2380" s="53" t="s">
        <v>4083</v>
      </c>
      <c r="P2380" s="63" t="str">
        <f aca="false">IF(N2380="","",IF(ISERR(FIND(LEFT(N2380,1),"aeio")),"is a "&amp;N2380&amp;" "&amp;O2380,"is an "&amp;N2380&amp;" "&amp;O2380))</f>
        <v>is a pump that is driven by a moving swash plate.</v>
      </c>
      <c r="Q2380" s="50"/>
      <c r="R2380" s="48"/>
      <c r="S2380" s="54"/>
      <c r="T2380" s="48" t="s">
        <v>73</v>
      </c>
      <c r="U2380" s="55"/>
      <c r="V2380" s="56" t="n">
        <v>36817</v>
      </c>
      <c r="W2380" s="56" t="n">
        <v>36817</v>
      </c>
      <c r="X2380" s="92"/>
      <c r="Y2380" s="58" t="s">
        <v>4084</v>
      </c>
      <c r="Z2380" s="50" t="n">
        <v>132040</v>
      </c>
      <c r="AA2380" s="58" t="s">
        <v>40</v>
      </c>
    </row>
    <row r="2381" s="59" customFormat="true" ht="12.75" hidden="true" customHeight="false" outlineLevel="0" collapsed="false">
      <c r="A2381" s="42" t="n">
        <v>4389</v>
      </c>
      <c r="B2381" s="42"/>
      <c r="C2381" s="93" t="s">
        <v>105</v>
      </c>
      <c r="D2381" s="45" t="n">
        <v>193263</v>
      </c>
      <c r="E2381" s="46" t="s">
        <v>69</v>
      </c>
      <c r="F2381" s="45" t="n">
        <v>131690</v>
      </c>
      <c r="G2381" s="68"/>
      <c r="H2381" s="62" t="s">
        <v>4085</v>
      </c>
      <c r="I2381" s="50" t="n">
        <v>1134005</v>
      </c>
      <c r="J2381" s="50" t="n">
        <v>1981</v>
      </c>
      <c r="K2381" s="48" t="s">
        <v>34</v>
      </c>
      <c r="L2381" s="50" t="n">
        <v>131690</v>
      </c>
      <c r="M2381" s="68"/>
      <c r="N2381" s="62" t="s">
        <v>4082</v>
      </c>
      <c r="O2381" s="53"/>
      <c r="P2381" s="53"/>
      <c r="Q2381" s="50"/>
      <c r="R2381" s="48"/>
      <c r="S2381" s="54"/>
      <c r="T2381" s="48" t="s">
        <v>73</v>
      </c>
      <c r="U2381" s="55"/>
      <c r="V2381" s="56" t="n">
        <v>36817</v>
      </c>
      <c r="W2381" s="56" t="n">
        <v>36817</v>
      </c>
      <c r="X2381" s="92"/>
      <c r="Y2381" s="58" t="s">
        <v>4084</v>
      </c>
      <c r="Z2381" s="50" t="n">
        <v>132040</v>
      </c>
      <c r="AA2381" s="58" t="s">
        <v>40</v>
      </c>
    </row>
    <row r="2382" s="59" customFormat="true" ht="12.75" hidden="true" customHeight="false" outlineLevel="0" collapsed="false">
      <c r="A2382" s="42" t="n">
        <v>4390</v>
      </c>
      <c r="B2382" s="152" t="n">
        <v>910036</v>
      </c>
      <c r="C2382" s="93" t="s">
        <v>1</v>
      </c>
      <c r="D2382" s="45" t="n">
        <v>193263</v>
      </c>
      <c r="E2382" s="46" t="s">
        <v>69</v>
      </c>
      <c r="F2382" s="45" t="n">
        <v>131690</v>
      </c>
      <c r="G2382" s="68"/>
      <c r="H2382" s="62" t="s">
        <v>4086</v>
      </c>
      <c r="I2382" s="50" t="n">
        <v>1134097</v>
      </c>
      <c r="J2382" s="50" t="n">
        <v>1981</v>
      </c>
      <c r="K2382" s="48" t="s">
        <v>34</v>
      </c>
      <c r="L2382" s="50" t="n">
        <v>131690</v>
      </c>
      <c r="M2382" s="68"/>
      <c r="N2382" s="62" t="s">
        <v>4082</v>
      </c>
      <c r="O2382" s="53"/>
      <c r="P2382" s="53"/>
      <c r="Q2382" s="50"/>
      <c r="R2382" s="48"/>
      <c r="S2382" s="54"/>
      <c r="T2382" s="48" t="s">
        <v>73</v>
      </c>
      <c r="U2382" s="55"/>
      <c r="V2382" s="56" t="n">
        <v>36817</v>
      </c>
      <c r="W2382" s="56" t="n">
        <v>36817</v>
      </c>
      <c r="X2382" s="92"/>
      <c r="Y2382" s="58" t="s">
        <v>4084</v>
      </c>
      <c r="Z2382" s="50" t="n">
        <v>132040</v>
      </c>
      <c r="AA2382" s="58" t="s">
        <v>40</v>
      </c>
    </row>
    <row r="2383" s="59" customFormat="true" ht="12.75" hidden="true" customHeight="false" outlineLevel="0" collapsed="false">
      <c r="A2383" s="42" t="n">
        <v>4391</v>
      </c>
      <c r="B2383" s="42"/>
      <c r="C2383" s="93" t="s">
        <v>105</v>
      </c>
      <c r="D2383" s="45" t="n">
        <v>193263</v>
      </c>
      <c r="E2383" s="46" t="s">
        <v>69</v>
      </c>
      <c r="F2383" s="45" t="n">
        <v>131690</v>
      </c>
      <c r="G2383" s="68"/>
      <c r="H2383" s="62" t="s">
        <v>4087</v>
      </c>
      <c r="I2383" s="50" t="n">
        <v>1134102</v>
      </c>
      <c r="J2383" s="212" t="n">
        <v>1981</v>
      </c>
      <c r="K2383" s="48" t="s">
        <v>34</v>
      </c>
      <c r="L2383" s="50" t="n">
        <v>131690</v>
      </c>
      <c r="M2383" s="68"/>
      <c r="N2383" s="62" t="s">
        <v>4082</v>
      </c>
      <c r="O2383" s="53"/>
      <c r="P2383" s="53"/>
      <c r="Q2383" s="50"/>
      <c r="R2383" s="48"/>
      <c r="S2383" s="54"/>
      <c r="T2383" s="48" t="s">
        <v>73</v>
      </c>
      <c r="U2383" s="55"/>
      <c r="V2383" s="56" t="n">
        <v>36817</v>
      </c>
      <c r="W2383" s="56" t="n">
        <v>36817</v>
      </c>
      <c r="X2383" s="92"/>
      <c r="Y2383" s="58" t="s">
        <v>4084</v>
      </c>
      <c r="Z2383" s="50" t="n">
        <v>132040</v>
      </c>
      <c r="AA2383" s="58" t="s">
        <v>40</v>
      </c>
    </row>
    <row r="2384" customFormat="false" ht="12.75" hidden="false" customHeight="false" outlineLevel="0" collapsed="false">
      <c r="A2384" s="42" t="n">
        <v>4392</v>
      </c>
      <c r="B2384" s="152" t="n">
        <v>910036</v>
      </c>
      <c r="C2384" s="93" t="s">
        <v>1</v>
      </c>
      <c r="D2384" s="45" t="n">
        <v>193263</v>
      </c>
      <c r="E2384" s="46" t="s">
        <v>69</v>
      </c>
      <c r="F2384" s="45" t="n">
        <v>131691</v>
      </c>
      <c r="G2384" s="68"/>
      <c r="H2384" s="62" t="s">
        <v>4088</v>
      </c>
      <c r="I2384" s="50" t="n">
        <v>1133346</v>
      </c>
      <c r="J2384" s="45" t="n">
        <v>1146</v>
      </c>
      <c r="K2384" s="48" t="s">
        <v>43</v>
      </c>
      <c r="L2384" s="70" t="n">
        <v>553812</v>
      </c>
      <c r="M2384" s="99"/>
      <c r="N2384" s="100" t="s">
        <v>366</v>
      </c>
      <c r="O2384" s="53" t="s">
        <v>4089</v>
      </c>
      <c r="P2384" s="63" t="str">
        <f aca="false">IF(N2384="","",IF(ISERR(FIND(LEFT(N2384,1),"aeio")),"is a "&amp;N2384&amp;" "&amp;O2384,"is an "&amp;N2384&amp;" "&amp;O2384))</f>
        <v>is an application of a pump to circulate water in a swimming pool. Typically through a cleaning and/or heating system.</v>
      </c>
      <c r="Q2384" s="50"/>
      <c r="R2384" s="48"/>
      <c r="S2384" s="54"/>
      <c r="T2384" s="48" t="s">
        <v>47</v>
      </c>
      <c r="U2384" s="55"/>
      <c r="V2384" s="56" t="n">
        <v>36817</v>
      </c>
      <c r="W2384" s="56" t="n">
        <v>39363</v>
      </c>
      <c r="X2384" s="92" t="s">
        <v>59</v>
      </c>
      <c r="Y2384" s="58" t="s">
        <v>4090</v>
      </c>
      <c r="Z2384" s="50" t="n">
        <v>132040</v>
      </c>
      <c r="AA2384" s="58" t="s">
        <v>40</v>
      </c>
    </row>
    <row r="2385" s="161" customFormat="true" ht="12.75" hidden="true" customHeight="false" outlineLevel="0" collapsed="false">
      <c r="A2385" s="42" t="n">
        <v>4393</v>
      </c>
      <c r="B2385" s="42"/>
      <c r="C2385" s="93" t="s">
        <v>105</v>
      </c>
      <c r="D2385" s="45" t="n">
        <v>193263</v>
      </c>
      <c r="E2385" s="46" t="s">
        <v>69</v>
      </c>
      <c r="F2385" s="45" t="n">
        <v>131691</v>
      </c>
      <c r="G2385" s="68"/>
      <c r="H2385" s="62" t="s">
        <v>4091</v>
      </c>
      <c r="I2385" s="50" t="n">
        <v>1134062</v>
      </c>
      <c r="J2385" s="50" t="n">
        <v>1981</v>
      </c>
      <c r="K2385" s="48" t="s">
        <v>34</v>
      </c>
      <c r="L2385" s="50" t="n">
        <v>131691</v>
      </c>
      <c r="M2385" s="68"/>
      <c r="N2385" s="62" t="s">
        <v>4088</v>
      </c>
      <c r="O2385" s="53"/>
      <c r="P2385" s="53"/>
      <c r="Q2385" s="50"/>
      <c r="R2385" s="48"/>
      <c r="S2385" s="54"/>
      <c r="T2385" s="48" t="s">
        <v>73</v>
      </c>
      <c r="U2385" s="55"/>
      <c r="V2385" s="56" t="n">
        <v>36817</v>
      </c>
      <c r="W2385" s="56" t="n">
        <v>36817</v>
      </c>
      <c r="X2385" s="92"/>
      <c r="Y2385" s="58" t="s">
        <v>4090</v>
      </c>
      <c r="Z2385" s="50" t="n">
        <v>132040</v>
      </c>
      <c r="AA2385" s="58" t="s">
        <v>40</v>
      </c>
    </row>
    <row r="2386" customFormat="false" ht="12.75" hidden="true" customHeight="false" outlineLevel="0" collapsed="false">
      <c r="A2386" s="42" t="n">
        <v>4394</v>
      </c>
      <c r="B2386" s="43" t="n">
        <v>910036</v>
      </c>
      <c r="C2386" s="93" t="s">
        <v>1</v>
      </c>
      <c r="D2386" s="45" t="n">
        <v>193263</v>
      </c>
      <c r="E2386" s="46" t="s">
        <v>69</v>
      </c>
      <c r="F2386" s="45" t="n">
        <v>131691</v>
      </c>
      <c r="G2386" s="68" t="s">
        <v>345</v>
      </c>
      <c r="H2386" s="62" t="s">
        <v>4088</v>
      </c>
      <c r="I2386" s="50" t="n">
        <v>1134692</v>
      </c>
      <c r="J2386" s="102" t="n">
        <v>5343</v>
      </c>
      <c r="K2386" s="48" t="s">
        <v>347</v>
      </c>
      <c r="L2386" s="50" t="n">
        <v>130206</v>
      </c>
      <c r="M2386" s="68" t="s">
        <v>348</v>
      </c>
      <c r="N2386" s="62" t="s">
        <v>250</v>
      </c>
      <c r="O2386" s="53"/>
      <c r="P2386" s="53"/>
      <c r="Q2386" s="53"/>
      <c r="R2386" s="48"/>
      <c r="S2386" s="54"/>
      <c r="T2386" s="48" t="s">
        <v>73</v>
      </c>
      <c r="U2386" s="55"/>
      <c r="V2386" s="57" t="n">
        <v>36817</v>
      </c>
      <c r="W2386" s="57" t="n">
        <v>37064</v>
      </c>
      <c r="X2386" s="57" t="s">
        <v>580</v>
      </c>
      <c r="Y2386" s="58" t="s">
        <v>4090</v>
      </c>
      <c r="Z2386" s="50" t="n">
        <v>132040</v>
      </c>
      <c r="AA2386" s="58" t="s">
        <v>40</v>
      </c>
    </row>
    <row r="2387" s="59" customFormat="true" ht="12.75" hidden="false" customHeight="false" outlineLevel="0" collapsed="false">
      <c r="A2387" s="42" t="n">
        <v>4396</v>
      </c>
      <c r="B2387" s="152" t="n">
        <v>910036</v>
      </c>
      <c r="C2387" s="93" t="s">
        <v>1</v>
      </c>
      <c r="D2387" s="45" t="n">
        <v>193263</v>
      </c>
      <c r="E2387" s="46" t="s">
        <v>69</v>
      </c>
      <c r="F2387" s="45" t="n">
        <v>131692</v>
      </c>
      <c r="G2387" s="68"/>
      <c r="H2387" s="62" t="s">
        <v>4092</v>
      </c>
      <c r="I2387" s="50" t="n">
        <v>1133347</v>
      </c>
      <c r="J2387" s="45" t="n">
        <v>1146</v>
      </c>
      <c r="K2387" s="48" t="s">
        <v>43</v>
      </c>
      <c r="L2387" s="70" t="n">
        <v>553812</v>
      </c>
      <c r="M2387" s="99"/>
      <c r="N2387" s="100" t="s">
        <v>366</v>
      </c>
      <c r="O2387" s="53" t="s">
        <v>1865</v>
      </c>
      <c r="P2387" s="63" t="str">
        <f aca="false">IF(N2387="","",IF(ISERR(FIND(LEFT(N2387,1),"aeio")),"is a "&amp;N2387&amp;" "&amp;O2387,"is an "&amp;N2387&amp;" "&amp;O2387))</f>
        <v>is an application of a pump.</v>
      </c>
      <c r="Q2387" s="50"/>
      <c r="R2387" s="48"/>
      <c r="S2387" s="54"/>
      <c r="T2387" s="48" t="s">
        <v>73</v>
      </c>
      <c r="U2387" s="55"/>
      <c r="V2387" s="56" t="n">
        <v>36817</v>
      </c>
      <c r="W2387" s="56" t="n">
        <v>36817</v>
      </c>
      <c r="X2387" s="92"/>
      <c r="Y2387" s="58" t="s">
        <v>4093</v>
      </c>
      <c r="Z2387" s="50" t="n">
        <v>132040</v>
      </c>
      <c r="AA2387" s="58" t="s">
        <v>40</v>
      </c>
    </row>
    <row r="2388" s="59" customFormat="true" ht="12.75" hidden="true" customHeight="false" outlineLevel="0" collapsed="false">
      <c r="A2388" s="42" t="n">
        <v>4397</v>
      </c>
      <c r="B2388" s="42"/>
      <c r="C2388" s="93" t="s">
        <v>105</v>
      </c>
      <c r="D2388" s="45" t="n">
        <v>193263</v>
      </c>
      <c r="E2388" s="46" t="s">
        <v>69</v>
      </c>
      <c r="F2388" s="45" t="n">
        <v>131692</v>
      </c>
      <c r="G2388" s="68"/>
      <c r="H2388" s="62" t="s">
        <v>4094</v>
      </c>
      <c r="I2388" s="50" t="n">
        <v>1133805</v>
      </c>
      <c r="J2388" s="50" t="n">
        <v>1981</v>
      </c>
      <c r="K2388" s="48" t="s">
        <v>34</v>
      </c>
      <c r="L2388" s="50" t="n">
        <v>131692</v>
      </c>
      <c r="M2388" s="68"/>
      <c r="N2388" s="62" t="s">
        <v>4092</v>
      </c>
      <c r="O2388" s="53"/>
      <c r="P2388" s="53"/>
      <c r="Q2388" s="50"/>
      <c r="R2388" s="48"/>
      <c r="S2388" s="54"/>
      <c r="T2388" s="48" t="s">
        <v>73</v>
      </c>
      <c r="U2388" s="55"/>
      <c r="V2388" s="56" t="n">
        <v>36817</v>
      </c>
      <c r="W2388" s="56" t="n">
        <v>36817</v>
      </c>
      <c r="X2388" s="92"/>
      <c r="Y2388" s="58" t="s">
        <v>4093</v>
      </c>
      <c r="Z2388" s="50" t="n">
        <v>132040</v>
      </c>
      <c r="AA2388" s="58" t="s">
        <v>40</v>
      </c>
    </row>
    <row r="2389" s="161" customFormat="true" ht="12.75" hidden="true" customHeight="false" outlineLevel="0" collapsed="false">
      <c r="A2389" s="42" t="n">
        <v>4398</v>
      </c>
      <c r="B2389" s="43" t="n">
        <v>910036</v>
      </c>
      <c r="C2389" s="93" t="s">
        <v>1</v>
      </c>
      <c r="D2389" s="45" t="n">
        <v>193263</v>
      </c>
      <c r="E2389" s="46" t="s">
        <v>69</v>
      </c>
      <c r="F2389" s="45" t="n">
        <v>131692</v>
      </c>
      <c r="G2389" s="68"/>
      <c r="H2389" s="62" t="s">
        <v>4095</v>
      </c>
      <c r="I2389" s="50" t="n">
        <v>1134098</v>
      </c>
      <c r="J2389" s="212" t="n">
        <v>1981</v>
      </c>
      <c r="K2389" s="48" t="s">
        <v>34</v>
      </c>
      <c r="L2389" s="50" t="n">
        <v>131692</v>
      </c>
      <c r="M2389" s="68"/>
      <c r="N2389" s="62" t="s">
        <v>4092</v>
      </c>
      <c r="O2389" s="53"/>
      <c r="P2389" s="53"/>
      <c r="Q2389" s="50"/>
      <c r="R2389" s="48"/>
      <c r="S2389" s="54"/>
      <c r="T2389" s="48" t="s">
        <v>73</v>
      </c>
      <c r="U2389" s="55"/>
      <c r="V2389" s="56" t="n">
        <v>36817</v>
      </c>
      <c r="W2389" s="56" t="n">
        <v>36817</v>
      </c>
      <c r="X2389" s="92"/>
      <c r="Y2389" s="58" t="s">
        <v>4093</v>
      </c>
      <c r="Z2389" s="50" t="n">
        <v>132040</v>
      </c>
      <c r="AA2389" s="58" t="s">
        <v>40</v>
      </c>
    </row>
    <row r="2390" s="59" customFormat="true" ht="12.75" hidden="true" customHeight="false" outlineLevel="0" collapsed="false">
      <c r="A2390" s="42" t="n">
        <v>4399</v>
      </c>
      <c r="B2390" s="43" t="n">
        <v>910036</v>
      </c>
      <c r="C2390" s="93" t="s">
        <v>1</v>
      </c>
      <c r="D2390" s="45" t="n">
        <v>193263</v>
      </c>
      <c r="E2390" s="46" t="s">
        <v>69</v>
      </c>
      <c r="F2390" s="45" t="n">
        <v>131692</v>
      </c>
      <c r="G2390" s="68" t="s">
        <v>345</v>
      </c>
      <c r="H2390" s="62" t="s">
        <v>4092</v>
      </c>
      <c r="I2390" s="50" t="n">
        <v>1134693</v>
      </c>
      <c r="J2390" s="187" t="n">
        <v>5343</v>
      </c>
      <c r="K2390" s="48" t="s">
        <v>347</v>
      </c>
      <c r="L2390" s="50" t="n">
        <v>130206</v>
      </c>
      <c r="M2390" s="68" t="s">
        <v>348</v>
      </c>
      <c r="N2390" s="62" t="s">
        <v>250</v>
      </c>
      <c r="O2390" s="53"/>
      <c r="P2390" s="53"/>
      <c r="Q2390" s="53"/>
      <c r="R2390" s="48"/>
      <c r="S2390" s="54"/>
      <c r="T2390" s="48" t="s">
        <v>73</v>
      </c>
      <c r="U2390" s="55"/>
      <c r="V2390" s="57" t="n">
        <v>36817</v>
      </c>
      <c r="W2390" s="57" t="n">
        <v>37064</v>
      </c>
      <c r="X2390" s="57" t="s">
        <v>580</v>
      </c>
      <c r="Y2390" s="58" t="s">
        <v>4093</v>
      </c>
      <c r="Z2390" s="50" t="n">
        <v>132040</v>
      </c>
      <c r="AA2390" s="58" t="s">
        <v>40</v>
      </c>
    </row>
    <row r="2391" s="59" customFormat="true" ht="12.75" hidden="false" customHeight="false" outlineLevel="0" collapsed="false">
      <c r="A2391" s="42" t="n">
        <v>4400</v>
      </c>
      <c r="B2391" s="152" t="n">
        <v>910036</v>
      </c>
      <c r="C2391" s="93" t="s">
        <v>1</v>
      </c>
      <c r="D2391" s="45" t="n">
        <v>193263</v>
      </c>
      <c r="E2391" s="46" t="s">
        <v>69</v>
      </c>
      <c r="F2391" s="45" t="n">
        <v>131693</v>
      </c>
      <c r="G2391" s="68"/>
      <c r="H2391" s="62" t="s">
        <v>4096</v>
      </c>
      <c r="I2391" s="50" t="n">
        <v>1133348</v>
      </c>
      <c r="J2391" s="45" t="n">
        <v>1146</v>
      </c>
      <c r="K2391" s="48" t="s">
        <v>43</v>
      </c>
      <c r="L2391" s="70" t="n">
        <v>553812</v>
      </c>
      <c r="M2391" s="99"/>
      <c r="N2391" s="100" t="s">
        <v>366</v>
      </c>
      <c r="O2391" s="53" t="s">
        <v>1865</v>
      </c>
      <c r="P2391" s="63" t="str">
        <f aca="false">IF(N2391="","",IF(ISERR(FIND(LEFT(N2391,1),"aeio")),"is a "&amp;N2391&amp;" "&amp;O2391,"is an "&amp;N2391&amp;" "&amp;O2391))</f>
        <v>is an application of a pump.</v>
      </c>
      <c r="Q2391" s="50"/>
      <c r="R2391" s="48"/>
      <c r="S2391" s="54"/>
      <c r="T2391" s="48" t="s">
        <v>73</v>
      </c>
      <c r="U2391" s="55"/>
      <c r="V2391" s="56" t="n">
        <v>36817</v>
      </c>
      <c r="W2391" s="56" t="n">
        <v>36817</v>
      </c>
      <c r="X2391" s="92"/>
      <c r="Y2391" s="58" t="s">
        <v>4097</v>
      </c>
      <c r="Z2391" s="50" t="n">
        <v>132040</v>
      </c>
      <c r="AA2391" s="58" t="s">
        <v>40</v>
      </c>
    </row>
    <row r="2392" s="161" customFormat="true" ht="12.75" hidden="true" customHeight="false" outlineLevel="0" collapsed="false">
      <c r="A2392" s="42" t="n">
        <v>4401</v>
      </c>
      <c r="B2392" s="42"/>
      <c r="C2392" s="93" t="s">
        <v>105</v>
      </c>
      <c r="D2392" s="45" t="n">
        <v>193263</v>
      </c>
      <c r="E2392" s="46" t="s">
        <v>69</v>
      </c>
      <c r="F2392" s="45" t="n">
        <v>131693</v>
      </c>
      <c r="G2392" s="68"/>
      <c r="H2392" s="62" t="s">
        <v>4098</v>
      </c>
      <c r="I2392" s="50" t="n">
        <v>1134088</v>
      </c>
      <c r="J2392" s="212" t="n">
        <v>1981</v>
      </c>
      <c r="K2392" s="48" t="s">
        <v>34</v>
      </c>
      <c r="L2392" s="50" t="n">
        <v>131693</v>
      </c>
      <c r="M2392" s="68"/>
      <c r="N2392" s="62" t="s">
        <v>4096</v>
      </c>
      <c r="O2392" s="53"/>
      <c r="P2392" s="53"/>
      <c r="Q2392" s="50"/>
      <c r="R2392" s="48"/>
      <c r="S2392" s="54"/>
      <c r="T2392" s="48" t="s">
        <v>73</v>
      </c>
      <c r="U2392" s="55"/>
      <c r="V2392" s="56" t="n">
        <v>36817</v>
      </c>
      <c r="W2392" s="56" t="n">
        <v>36817</v>
      </c>
      <c r="X2392" s="92"/>
      <c r="Y2392" s="58" t="s">
        <v>4097</v>
      </c>
      <c r="Z2392" s="50" t="n">
        <v>132040</v>
      </c>
      <c r="AA2392" s="58" t="s">
        <v>40</v>
      </c>
    </row>
    <row r="2393" s="59" customFormat="true" ht="12.75" hidden="true" customHeight="false" outlineLevel="0" collapsed="false">
      <c r="A2393" s="42" t="n">
        <v>4402</v>
      </c>
      <c r="B2393" s="43" t="n">
        <v>910036</v>
      </c>
      <c r="C2393" s="93" t="s">
        <v>1</v>
      </c>
      <c r="D2393" s="45" t="n">
        <v>193263</v>
      </c>
      <c r="E2393" s="46" t="s">
        <v>69</v>
      </c>
      <c r="F2393" s="45" t="n">
        <v>131693</v>
      </c>
      <c r="G2393" s="68" t="s">
        <v>345</v>
      </c>
      <c r="H2393" s="62" t="s">
        <v>4096</v>
      </c>
      <c r="I2393" s="50" t="n">
        <v>1134694</v>
      </c>
      <c r="J2393" s="187" t="n">
        <v>5343</v>
      </c>
      <c r="K2393" s="48" t="s">
        <v>347</v>
      </c>
      <c r="L2393" s="50" t="n">
        <v>130206</v>
      </c>
      <c r="M2393" s="68" t="s">
        <v>348</v>
      </c>
      <c r="N2393" s="62" t="s">
        <v>250</v>
      </c>
      <c r="O2393" s="53"/>
      <c r="P2393" s="53"/>
      <c r="Q2393" s="53"/>
      <c r="R2393" s="48"/>
      <c r="S2393" s="54"/>
      <c r="T2393" s="48" t="s">
        <v>73</v>
      </c>
      <c r="U2393" s="55"/>
      <c r="V2393" s="57" t="n">
        <v>36817</v>
      </c>
      <c r="W2393" s="57" t="n">
        <v>37064</v>
      </c>
      <c r="X2393" s="57" t="s">
        <v>580</v>
      </c>
      <c r="Y2393" s="58" t="s">
        <v>4097</v>
      </c>
      <c r="Z2393" s="50" t="n">
        <v>132040</v>
      </c>
      <c r="AA2393" s="58" t="s">
        <v>40</v>
      </c>
    </row>
    <row r="2394" s="59" customFormat="true" ht="12.75" hidden="false" customHeight="false" outlineLevel="0" collapsed="false">
      <c r="A2394" s="42" t="n">
        <v>4403</v>
      </c>
      <c r="B2394" s="43" t="n">
        <v>910036</v>
      </c>
      <c r="C2394" s="93" t="s">
        <v>1</v>
      </c>
      <c r="D2394" s="45" t="n">
        <v>193263</v>
      </c>
      <c r="E2394" s="46" t="s">
        <v>69</v>
      </c>
      <c r="F2394" s="45" t="n">
        <v>131694</v>
      </c>
      <c r="G2394" s="68"/>
      <c r="H2394" s="62" t="s">
        <v>4099</v>
      </c>
      <c r="I2394" s="50" t="n">
        <v>1133349</v>
      </c>
      <c r="J2394" s="45" t="n">
        <v>1146</v>
      </c>
      <c r="K2394" s="48" t="s">
        <v>43</v>
      </c>
      <c r="L2394" s="70" t="n">
        <v>553812</v>
      </c>
      <c r="M2394" s="99"/>
      <c r="N2394" s="100" t="s">
        <v>366</v>
      </c>
      <c r="O2394" s="53" t="s">
        <v>1865</v>
      </c>
      <c r="P2394" s="63" t="str">
        <f aca="false">IF(N2394="","",IF(ISERR(FIND(LEFT(N2394,1),"aeio")),"is a "&amp;N2394&amp;" "&amp;O2394,"is an "&amp;N2394&amp;" "&amp;O2394))</f>
        <v>is an application of a pump.</v>
      </c>
      <c r="Q2394" s="50"/>
      <c r="R2394" s="48"/>
      <c r="S2394" s="54"/>
      <c r="T2394" s="48" t="s">
        <v>73</v>
      </c>
      <c r="U2394" s="55"/>
      <c r="V2394" s="56" t="n">
        <v>36817</v>
      </c>
      <c r="W2394" s="56" t="n">
        <v>36817</v>
      </c>
      <c r="X2394" s="92"/>
      <c r="Y2394" s="58" t="s">
        <v>4100</v>
      </c>
      <c r="Z2394" s="50" t="n">
        <v>132040</v>
      </c>
      <c r="AA2394" s="58" t="s">
        <v>40</v>
      </c>
    </row>
    <row r="2395" s="59" customFormat="true" ht="12.75" hidden="true" customHeight="false" outlineLevel="0" collapsed="false">
      <c r="A2395" s="42" t="n">
        <v>4404</v>
      </c>
      <c r="B2395" s="152" t="n">
        <v>910036</v>
      </c>
      <c r="C2395" s="93" t="s">
        <v>1</v>
      </c>
      <c r="D2395" s="45" t="n">
        <v>193263</v>
      </c>
      <c r="E2395" s="46" t="s">
        <v>69</v>
      </c>
      <c r="F2395" s="45" t="n">
        <v>131694</v>
      </c>
      <c r="G2395" s="68"/>
      <c r="H2395" s="62" t="s">
        <v>4101</v>
      </c>
      <c r="I2395" s="50" t="n">
        <v>1133773</v>
      </c>
      <c r="J2395" s="50" t="n">
        <v>1981</v>
      </c>
      <c r="K2395" s="48" t="s">
        <v>34</v>
      </c>
      <c r="L2395" s="50" t="n">
        <v>131694</v>
      </c>
      <c r="M2395" s="68"/>
      <c r="N2395" s="62" t="s">
        <v>4099</v>
      </c>
      <c r="O2395" s="53"/>
      <c r="P2395" s="53"/>
      <c r="Q2395" s="50"/>
      <c r="R2395" s="48"/>
      <c r="S2395" s="54"/>
      <c r="T2395" s="48" t="s">
        <v>73</v>
      </c>
      <c r="U2395" s="55"/>
      <c r="V2395" s="56" t="n">
        <v>36817</v>
      </c>
      <c r="W2395" s="56" t="n">
        <v>36817</v>
      </c>
      <c r="X2395" s="92"/>
      <c r="Y2395" s="58" t="s">
        <v>4100</v>
      </c>
      <c r="Z2395" s="50" t="n">
        <v>132040</v>
      </c>
      <c r="AA2395" s="58" t="s">
        <v>40</v>
      </c>
    </row>
    <row r="2396" s="161" customFormat="true" ht="12.75" hidden="true" customHeight="false" outlineLevel="0" collapsed="false">
      <c r="A2396" s="42" t="n">
        <v>4405</v>
      </c>
      <c r="B2396" s="42"/>
      <c r="C2396" s="93" t="s">
        <v>105</v>
      </c>
      <c r="D2396" s="45" t="n">
        <v>193263</v>
      </c>
      <c r="E2396" s="46" t="s">
        <v>69</v>
      </c>
      <c r="F2396" s="45" t="n">
        <v>131694</v>
      </c>
      <c r="G2396" s="68"/>
      <c r="H2396" s="62" t="s">
        <v>4102</v>
      </c>
      <c r="I2396" s="50" t="n">
        <v>1134042</v>
      </c>
      <c r="J2396" s="212" t="n">
        <v>1981</v>
      </c>
      <c r="K2396" s="48" t="s">
        <v>34</v>
      </c>
      <c r="L2396" s="50" t="n">
        <v>131694</v>
      </c>
      <c r="M2396" s="68"/>
      <c r="N2396" s="62" t="s">
        <v>4099</v>
      </c>
      <c r="O2396" s="53"/>
      <c r="P2396" s="53"/>
      <c r="Q2396" s="50"/>
      <c r="R2396" s="48"/>
      <c r="S2396" s="54"/>
      <c r="T2396" s="48" t="s">
        <v>73</v>
      </c>
      <c r="U2396" s="55"/>
      <c r="V2396" s="56" t="n">
        <v>36817</v>
      </c>
      <c r="W2396" s="56" t="n">
        <v>36817</v>
      </c>
      <c r="X2396" s="92"/>
      <c r="Y2396" s="58" t="s">
        <v>4100</v>
      </c>
      <c r="Z2396" s="50" t="n">
        <v>132040</v>
      </c>
      <c r="AA2396" s="58" t="s">
        <v>40</v>
      </c>
    </row>
    <row r="2397" s="59" customFormat="true" ht="12.75" hidden="true" customHeight="false" outlineLevel="0" collapsed="false">
      <c r="A2397" s="42" t="n">
        <v>4406</v>
      </c>
      <c r="B2397" s="43" t="n">
        <v>910036</v>
      </c>
      <c r="C2397" s="93" t="s">
        <v>1</v>
      </c>
      <c r="D2397" s="45" t="n">
        <v>193263</v>
      </c>
      <c r="E2397" s="46" t="s">
        <v>69</v>
      </c>
      <c r="F2397" s="45" t="n">
        <v>131694</v>
      </c>
      <c r="G2397" s="68" t="s">
        <v>345</v>
      </c>
      <c r="H2397" s="62" t="s">
        <v>4099</v>
      </c>
      <c r="I2397" s="50" t="n">
        <v>1134695</v>
      </c>
      <c r="J2397" s="187" t="n">
        <v>5343</v>
      </c>
      <c r="K2397" s="48" t="s">
        <v>347</v>
      </c>
      <c r="L2397" s="50" t="n">
        <v>130206</v>
      </c>
      <c r="M2397" s="68" t="s">
        <v>348</v>
      </c>
      <c r="N2397" s="62" t="s">
        <v>250</v>
      </c>
      <c r="O2397" s="53"/>
      <c r="P2397" s="53"/>
      <c r="Q2397" s="53"/>
      <c r="R2397" s="48"/>
      <c r="S2397" s="54"/>
      <c r="T2397" s="48" t="s">
        <v>73</v>
      </c>
      <c r="U2397" s="55"/>
      <c r="V2397" s="57" t="n">
        <v>36817</v>
      </c>
      <c r="W2397" s="57" t="n">
        <v>37064</v>
      </c>
      <c r="X2397" s="57" t="s">
        <v>580</v>
      </c>
      <c r="Y2397" s="58" t="s">
        <v>4100</v>
      </c>
      <c r="Z2397" s="50" t="n">
        <v>132040</v>
      </c>
      <c r="AA2397" s="58" t="s">
        <v>40</v>
      </c>
    </row>
    <row r="2398" s="59" customFormat="true" ht="12.75" hidden="false" customHeight="false" outlineLevel="0" collapsed="false">
      <c r="A2398" s="42" t="n">
        <v>4407</v>
      </c>
      <c r="B2398" s="152" t="n">
        <v>910036</v>
      </c>
      <c r="C2398" s="93" t="s">
        <v>1</v>
      </c>
      <c r="D2398" s="45" t="n">
        <v>193263</v>
      </c>
      <c r="E2398" s="46" t="s">
        <v>69</v>
      </c>
      <c r="F2398" s="45" t="n">
        <v>131695</v>
      </c>
      <c r="G2398" s="68"/>
      <c r="H2398" s="62" t="s">
        <v>3519</v>
      </c>
      <c r="I2398" s="50" t="n">
        <v>1133350</v>
      </c>
      <c r="J2398" s="45" t="n">
        <v>1146</v>
      </c>
      <c r="K2398" s="48" t="s">
        <v>43</v>
      </c>
      <c r="L2398" s="45" t="n">
        <v>131493</v>
      </c>
      <c r="M2398" s="68"/>
      <c r="N2398" s="62" t="s">
        <v>2625</v>
      </c>
      <c r="O2398" s="53" t="s">
        <v>4103</v>
      </c>
      <c r="P2398" s="63" t="str">
        <f aca="false">IF(N2398="","",IF(ISERR(FIND(LEFT(N2398,1),"aeio")),"is a "&amp;N2398&amp;" "&amp;O2398,"is an "&amp;N2398&amp;" "&amp;O2398))</f>
        <v>is a drainage pump which is a usage of a pump to drain a tank content.</v>
      </c>
      <c r="Q2398" s="50"/>
      <c r="R2398" s="48"/>
      <c r="S2398" s="54"/>
      <c r="T2398" s="48" t="s">
        <v>73</v>
      </c>
      <c r="U2398" s="55"/>
      <c r="V2398" s="56" t="n">
        <v>36817</v>
      </c>
      <c r="W2398" s="56" t="n">
        <v>36817</v>
      </c>
      <c r="X2398" s="92"/>
      <c r="Y2398" s="58" t="s">
        <v>4104</v>
      </c>
      <c r="Z2398" s="50" t="n">
        <v>132040</v>
      </c>
      <c r="AA2398" s="58" t="s">
        <v>40</v>
      </c>
    </row>
    <row r="2399" s="161" customFormat="true" ht="12.75" hidden="true" customHeight="false" outlineLevel="0" collapsed="false">
      <c r="A2399" s="42" t="n">
        <v>4408</v>
      </c>
      <c r="B2399" s="42"/>
      <c r="C2399" s="93" t="s">
        <v>105</v>
      </c>
      <c r="D2399" s="45" t="n">
        <v>193263</v>
      </c>
      <c r="E2399" s="46" t="s">
        <v>69</v>
      </c>
      <c r="F2399" s="45" t="n">
        <v>131695</v>
      </c>
      <c r="G2399" s="68"/>
      <c r="H2399" s="62" t="s">
        <v>4105</v>
      </c>
      <c r="I2399" s="50" t="n">
        <v>1133746</v>
      </c>
      <c r="J2399" s="50" t="n">
        <v>1981</v>
      </c>
      <c r="K2399" s="48" t="s">
        <v>34</v>
      </c>
      <c r="L2399" s="50" t="n">
        <v>131695</v>
      </c>
      <c r="M2399" s="68"/>
      <c r="N2399" s="62" t="s">
        <v>3519</v>
      </c>
      <c r="O2399" s="53"/>
      <c r="P2399" s="53"/>
      <c r="Q2399" s="50"/>
      <c r="R2399" s="48"/>
      <c r="S2399" s="54"/>
      <c r="T2399" s="48" t="s">
        <v>73</v>
      </c>
      <c r="U2399" s="55"/>
      <c r="V2399" s="56" t="n">
        <v>36817</v>
      </c>
      <c r="W2399" s="56" t="n">
        <v>36817</v>
      </c>
      <c r="X2399" s="92"/>
      <c r="Y2399" s="58" t="s">
        <v>4104</v>
      </c>
      <c r="Z2399" s="50" t="n">
        <v>132040</v>
      </c>
      <c r="AA2399" s="58" t="s">
        <v>40</v>
      </c>
    </row>
    <row r="2400" s="59" customFormat="true" ht="12.75" hidden="false" customHeight="false" outlineLevel="0" collapsed="false">
      <c r="A2400" s="42" t="n">
        <v>4411</v>
      </c>
      <c r="B2400" s="152" t="n">
        <v>910036</v>
      </c>
      <c r="C2400" s="93" t="s">
        <v>1</v>
      </c>
      <c r="D2400" s="45" t="n">
        <v>193263</v>
      </c>
      <c r="E2400" s="46" t="s">
        <v>69</v>
      </c>
      <c r="F2400" s="45" t="n">
        <v>131696</v>
      </c>
      <c r="G2400" s="68"/>
      <c r="H2400" s="62" t="s">
        <v>4106</v>
      </c>
      <c r="I2400" s="50" t="n">
        <v>1133351</v>
      </c>
      <c r="J2400" s="45" t="n">
        <v>1146</v>
      </c>
      <c r="K2400" s="48" t="s">
        <v>43</v>
      </c>
      <c r="L2400" s="70" t="n">
        <v>553812</v>
      </c>
      <c r="M2400" s="99"/>
      <c r="N2400" s="100" t="s">
        <v>366</v>
      </c>
      <c r="O2400" s="53" t="s">
        <v>4107</v>
      </c>
      <c r="P2400" s="63" t="str">
        <f aca="false">IF(N2400="","",IF(ISERR(FIND(LEFT(N2400,1),"aeio")),"is a "&amp;N2400&amp;" "&amp;O2400,"is an "&amp;N2400&amp;" "&amp;O2400))</f>
        <v>is an application of a pump when used on board of a tanker ship for any transport, loading or unloading service.</v>
      </c>
      <c r="Q2400" s="50"/>
      <c r="R2400" s="48"/>
      <c r="S2400" s="54"/>
      <c r="T2400" s="48" t="s">
        <v>47</v>
      </c>
      <c r="U2400" s="55"/>
      <c r="V2400" s="56" t="n">
        <v>36817</v>
      </c>
      <c r="W2400" s="56" t="n">
        <v>39363</v>
      </c>
      <c r="X2400" s="92" t="s">
        <v>39</v>
      </c>
      <c r="Y2400" s="58" t="s">
        <v>4108</v>
      </c>
      <c r="Z2400" s="50" t="n">
        <v>132040</v>
      </c>
      <c r="AA2400" s="58" t="s">
        <v>40</v>
      </c>
    </row>
    <row r="2401" s="161" customFormat="true" ht="12.75" hidden="true" customHeight="false" outlineLevel="0" collapsed="false">
      <c r="A2401" s="42" t="n">
        <v>4412</v>
      </c>
      <c r="B2401" s="42"/>
      <c r="C2401" s="93" t="s">
        <v>105</v>
      </c>
      <c r="D2401" s="45" t="n">
        <v>193263</v>
      </c>
      <c r="E2401" s="46" t="s">
        <v>69</v>
      </c>
      <c r="F2401" s="45" t="n">
        <v>131696</v>
      </c>
      <c r="G2401" s="68"/>
      <c r="H2401" s="62" t="s">
        <v>4109</v>
      </c>
      <c r="I2401" s="50" t="n">
        <v>1134099</v>
      </c>
      <c r="J2401" s="50" t="n">
        <v>1981</v>
      </c>
      <c r="K2401" s="48" t="s">
        <v>34</v>
      </c>
      <c r="L2401" s="50" t="n">
        <v>131696</v>
      </c>
      <c r="M2401" s="68"/>
      <c r="N2401" s="62" t="s">
        <v>4106</v>
      </c>
      <c r="O2401" s="53"/>
      <c r="P2401" s="53"/>
      <c r="Q2401" s="50"/>
      <c r="R2401" s="48"/>
      <c r="S2401" s="54"/>
      <c r="T2401" s="48" t="s">
        <v>73</v>
      </c>
      <c r="U2401" s="55"/>
      <c r="V2401" s="56" t="n">
        <v>36817</v>
      </c>
      <c r="W2401" s="56" t="n">
        <v>36817</v>
      </c>
      <c r="X2401" s="92"/>
      <c r="Y2401" s="58" t="s">
        <v>4108</v>
      </c>
      <c r="Z2401" s="50" t="n">
        <v>132040</v>
      </c>
      <c r="AA2401" s="58" t="s">
        <v>40</v>
      </c>
    </row>
    <row r="2402" customFormat="false" ht="12.75" hidden="true" customHeight="false" outlineLevel="0" collapsed="false">
      <c r="A2402" s="42" t="n">
        <v>4413</v>
      </c>
      <c r="B2402" s="43" t="n">
        <v>910036</v>
      </c>
      <c r="C2402" s="93" t="s">
        <v>1</v>
      </c>
      <c r="D2402" s="45" t="n">
        <v>193263</v>
      </c>
      <c r="E2402" s="46" t="s">
        <v>69</v>
      </c>
      <c r="F2402" s="45" t="n">
        <v>131696</v>
      </c>
      <c r="G2402" s="68" t="s">
        <v>345</v>
      </c>
      <c r="H2402" s="62" t="s">
        <v>4106</v>
      </c>
      <c r="I2402" s="50" t="n">
        <v>1134697</v>
      </c>
      <c r="J2402" s="187" t="n">
        <v>5343</v>
      </c>
      <c r="K2402" s="48" t="s">
        <v>347</v>
      </c>
      <c r="L2402" s="50" t="n">
        <v>130206</v>
      </c>
      <c r="M2402" s="68" t="s">
        <v>348</v>
      </c>
      <c r="N2402" s="62" t="s">
        <v>250</v>
      </c>
      <c r="O2402" s="53"/>
      <c r="P2402" s="53"/>
      <c r="Q2402" s="53"/>
      <c r="R2402" s="48"/>
      <c r="S2402" s="54"/>
      <c r="T2402" s="48" t="s">
        <v>73</v>
      </c>
      <c r="U2402" s="55"/>
      <c r="V2402" s="57" t="n">
        <v>36817</v>
      </c>
      <c r="W2402" s="57" t="n">
        <v>37064</v>
      </c>
      <c r="X2402" s="57" t="s">
        <v>580</v>
      </c>
      <c r="Y2402" s="58" t="s">
        <v>4108</v>
      </c>
      <c r="Z2402" s="50" t="n">
        <v>132040</v>
      </c>
      <c r="AA2402" s="58" t="s">
        <v>40</v>
      </c>
    </row>
    <row r="2403" s="59" customFormat="true" ht="12.75" hidden="false" customHeight="false" outlineLevel="0" collapsed="false">
      <c r="A2403" s="42" t="n">
        <v>4415</v>
      </c>
      <c r="B2403" s="152" t="n">
        <v>910036</v>
      </c>
      <c r="C2403" s="93" t="s">
        <v>1</v>
      </c>
      <c r="D2403" s="45" t="n">
        <v>193263</v>
      </c>
      <c r="E2403" s="46" t="s">
        <v>69</v>
      </c>
      <c r="F2403" s="45" t="n">
        <v>131697</v>
      </c>
      <c r="G2403" s="68"/>
      <c r="H2403" s="62" t="s">
        <v>4110</v>
      </c>
      <c r="I2403" s="50" t="n">
        <v>1133352</v>
      </c>
      <c r="J2403" s="45" t="n">
        <v>1146</v>
      </c>
      <c r="K2403" s="48" t="s">
        <v>43</v>
      </c>
      <c r="L2403" s="50" t="n">
        <v>130206</v>
      </c>
      <c r="M2403" s="48"/>
      <c r="N2403" s="62" t="s">
        <v>250</v>
      </c>
      <c r="O2403" s="53"/>
      <c r="P2403" s="63" t="str">
        <f aca="false">IF(N2403="","",IF(ISERR(FIND(LEFT(N2403,1),"aeio")),"is a "&amp;N2403&amp;" "&amp;O2403,"is an "&amp;N2403&amp;" "&amp;O2403))</f>
        <v>is a pump </v>
      </c>
      <c r="Q2403" s="50"/>
      <c r="R2403" s="48"/>
      <c r="S2403" s="54"/>
      <c r="T2403" s="48" t="s">
        <v>73</v>
      </c>
      <c r="U2403" s="55"/>
      <c r="V2403" s="56" t="n">
        <v>36817</v>
      </c>
      <c r="W2403" s="56" t="n">
        <v>36817</v>
      </c>
      <c r="X2403" s="92"/>
      <c r="Y2403" s="58" t="s">
        <v>4111</v>
      </c>
      <c r="Z2403" s="50" t="n">
        <v>132040</v>
      </c>
      <c r="AA2403" s="58" t="s">
        <v>40</v>
      </c>
    </row>
    <row r="2404" s="59" customFormat="true" ht="12.75" hidden="true" customHeight="false" outlineLevel="0" collapsed="false">
      <c r="A2404" s="42" t="n">
        <v>4416</v>
      </c>
      <c r="B2404" s="42"/>
      <c r="C2404" s="93" t="s">
        <v>105</v>
      </c>
      <c r="D2404" s="45" t="n">
        <v>193263</v>
      </c>
      <c r="E2404" s="46" t="s">
        <v>69</v>
      </c>
      <c r="F2404" s="45" t="n">
        <v>131697</v>
      </c>
      <c r="G2404" s="68"/>
      <c r="H2404" s="62" t="s">
        <v>4112</v>
      </c>
      <c r="I2404" s="50" t="n">
        <v>1134011</v>
      </c>
      <c r="J2404" s="50" t="n">
        <v>1981</v>
      </c>
      <c r="K2404" s="48" t="s">
        <v>34</v>
      </c>
      <c r="L2404" s="50" t="n">
        <v>131697</v>
      </c>
      <c r="M2404" s="68"/>
      <c r="N2404" s="62" t="s">
        <v>4110</v>
      </c>
      <c r="O2404" s="53"/>
      <c r="P2404" s="53"/>
      <c r="Q2404" s="50"/>
      <c r="R2404" s="48"/>
      <c r="S2404" s="54"/>
      <c r="T2404" s="48" t="s">
        <v>73</v>
      </c>
      <c r="U2404" s="55"/>
      <c r="V2404" s="56" t="n">
        <v>36817</v>
      </c>
      <c r="W2404" s="56" t="n">
        <v>36817</v>
      </c>
      <c r="X2404" s="92"/>
      <c r="Y2404" s="58" t="s">
        <v>4111</v>
      </c>
      <c r="Z2404" s="50" t="n">
        <v>132040</v>
      </c>
      <c r="AA2404" s="58" t="s">
        <v>40</v>
      </c>
    </row>
    <row r="2405" s="59" customFormat="true" ht="12.75" hidden="false" customHeight="false" outlineLevel="0" collapsed="false">
      <c r="A2405" s="42" t="n">
        <v>4417</v>
      </c>
      <c r="B2405" s="152" t="n">
        <v>910036</v>
      </c>
      <c r="C2405" s="93" t="s">
        <v>1</v>
      </c>
      <c r="D2405" s="45" t="n">
        <v>193263</v>
      </c>
      <c r="E2405" s="46" t="s">
        <v>69</v>
      </c>
      <c r="F2405" s="45" t="n">
        <v>131698</v>
      </c>
      <c r="G2405" s="68"/>
      <c r="H2405" s="62" t="s">
        <v>4113</v>
      </c>
      <c r="I2405" s="50" t="n">
        <v>1133353</v>
      </c>
      <c r="J2405" s="186" t="n">
        <v>1146</v>
      </c>
      <c r="K2405" s="48" t="s">
        <v>43</v>
      </c>
      <c r="L2405" s="50" t="n">
        <v>130206</v>
      </c>
      <c r="M2405" s="48"/>
      <c r="N2405" s="62" t="s">
        <v>250</v>
      </c>
      <c r="O2405" s="53"/>
      <c r="P2405" s="63" t="str">
        <f aca="false">IF(N2405="","",IF(ISERR(FIND(LEFT(N2405,1),"aeio")),"is a "&amp;N2405&amp;" "&amp;O2405,"is an "&amp;N2405&amp;" "&amp;O2405))</f>
        <v>is a pump </v>
      </c>
      <c r="Q2405" s="50"/>
      <c r="R2405" s="48"/>
      <c r="S2405" s="54"/>
      <c r="T2405" s="48" t="s">
        <v>73</v>
      </c>
      <c r="U2405" s="55"/>
      <c r="V2405" s="56" t="n">
        <v>36817</v>
      </c>
      <c r="W2405" s="56" t="n">
        <v>36817</v>
      </c>
      <c r="X2405" s="92"/>
      <c r="Y2405" s="58" t="s">
        <v>4114</v>
      </c>
      <c r="Z2405" s="50" t="n">
        <v>132040</v>
      </c>
      <c r="AA2405" s="58" t="s">
        <v>40</v>
      </c>
    </row>
    <row r="2406" s="59" customFormat="true" ht="12.75" hidden="true" customHeight="false" outlineLevel="0" collapsed="false">
      <c r="A2406" s="42" t="n">
        <v>4418</v>
      </c>
      <c r="B2406" s="94"/>
      <c r="C2406" s="93" t="s">
        <v>105</v>
      </c>
      <c r="D2406" s="45" t="n">
        <v>193263</v>
      </c>
      <c r="E2406" s="46" t="s">
        <v>69</v>
      </c>
      <c r="F2406" s="45" t="n">
        <v>131698</v>
      </c>
      <c r="G2406" s="68"/>
      <c r="H2406" s="62" t="s">
        <v>4115</v>
      </c>
      <c r="I2406" s="50" t="n">
        <v>1133860</v>
      </c>
      <c r="J2406" s="50" t="n">
        <v>1981</v>
      </c>
      <c r="K2406" s="48" t="s">
        <v>34</v>
      </c>
      <c r="L2406" s="50" t="n">
        <v>131698</v>
      </c>
      <c r="M2406" s="68"/>
      <c r="N2406" s="62" t="s">
        <v>4113</v>
      </c>
      <c r="O2406" s="53"/>
      <c r="P2406" s="53"/>
      <c r="Q2406" s="50"/>
      <c r="R2406" s="48"/>
      <c r="S2406" s="54"/>
      <c r="T2406" s="48" t="s">
        <v>73</v>
      </c>
      <c r="U2406" s="55"/>
      <c r="V2406" s="56" t="n">
        <v>36817</v>
      </c>
      <c r="W2406" s="56" t="n">
        <v>36817</v>
      </c>
      <c r="X2406" s="92"/>
      <c r="Y2406" s="58" t="s">
        <v>4114</v>
      </c>
      <c r="Z2406" s="50" t="n">
        <v>132040</v>
      </c>
      <c r="AA2406" s="58" t="s">
        <v>40</v>
      </c>
    </row>
    <row r="2407" s="59" customFormat="true" ht="12.75" hidden="true" customHeight="false" outlineLevel="0" collapsed="false">
      <c r="A2407" s="42" t="n">
        <v>4419</v>
      </c>
      <c r="B2407" s="94"/>
      <c r="C2407" s="93" t="s">
        <v>105</v>
      </c>
      <c r="D2407" s="45" t="n">
        <v>193263</v>
      </c>
      <c r="E2407" s="46" t="s">
        <v>69</v>
      </c>
      <c r="F2407" s="45" t="n">
        <v>131698</v>
      </c>
      <c r="G2407" s="68"/>
      <c r="H2407" s="62" t="s">
        <v>4116</v>
      </c>
      <c r="I2407" s="50" t="n">
        <v>1134145</v>
      </c>
      <c r="J2407" s="50" t="n">
        <v>1981</v>
      </c>
      <c r="K2407" s="48" t="s">
        <v>34</v>
      </c>
      <c r="L2407" s="50" t="n">
        <v>131698</v>
      </c>
      <c r="M2407" s="68"/>
      <c r="N2407" s="62" t="s">
        <v>4113</v>
      </c>
      <c r="O2407" s="53"/>
      <c r="P2407" s="53"/>
      <c r="Q2407" s="50"/>
      <c r="R2407" s="48"/>
      <c r="S2407" s="54"/>
      <c r="T2407" s="48" t="s">
        <v>73</v>
      </c>
      <c r="U2407" s="55"/>
      <c r="V2407" s="56" t="n">
        <v>36817</v>
      </c>
      <c r="W2407" s="56" t="n">
        <v>36817</v>
      </c>
      <c r="X2407" s="92"/>
      <c r="Y2407" s="58" t="s">
        <v>4114</v>
      </c>
      <c r="Z2407" s="50" t="n">
        <v>132040</v>
      </c>
      <c r="AA2407" s="58" t="s">
        <v>40</v>
      </c>
    </row>
    <row r="2408" s="59" customFormat="true" ht="12.75" hidden="true" customHeight="false" outlineLevel="0" collapsed="false">
      <c r="A2408" s="42" t="n">
        <v>4420</v>
      </c>
      <c r="B2408" s="42"/>
      <c r="C2408" s="93" t="s">
        <v>105</v>
      </c>
      <c r="D2408" s="45" t="n">
        <v>193263</v>
      </c>
      <c r="E2408" s="46" t="s">
        <v>69</v>
      </c>
      <c r="F2408" s="45" t="n">
        <v>131698</v>
      </c>
      <c r="G2408" s="68"/>
      <c r="H2408" s="62" t="s">
        <v>4117</v>
      </c>
      <c r="I2408" s="50" t="n">
        <v>1134146</v>
      </c>
      <c r="J2408" s="50" t="n">
        <v>1981</v>
      </c>
      <c r="K2408" s="48" t="s">
        <v>34</v>
      </c>
      <c r="L2408" s="50" t="n">
        <v>131698</v>
      </c>
      <c r="M2408" s="68"/>
      <c r="N2408" s="62" t="s">
        <v>4113</v>
      </c>
      <c r="O2408" s="53"/>
      <c r="P2408" s="53"/>
      <c r="Q2408" s="50"/>
      <c r="R2408" s="48"/>
      <c r="S2408" s="54"/>
      <c r="T2408" s="48" t="s">
        <v>73</v>
      </c>
      <c r="U2408" s="55"/>
      <c r="V2408" s="56" t="n">
        <v>36817</v>
      </c>
      <c r="W2408" s="56" t="n">
        <v>36817</v>
      </c>
      <c r="X2408" s="92"/>
      <c r="Y2408" s="58" t="s">
        <v>4114</v>
      </c>
      <c r="Z2408" s="50" t="n">
        <v>132040</v>
      </c>
      <c r="AA2408" s="58" t="s">
        <v>40</v>
      </c>
    </row>
    <row r="2409" s="59" customFormat="true" ht="12.75" hidden="false" customHeight="false" outlineLevel="0" collapsed="false">
      <c r="A2409" s="42" t="n">
        <v>4421</v>
      </c>
      <c r="B2409" s="152" t="n">
        <v>910036</v>
      </c>
      <c r="C2409" s="93" t="s">
        <v>1</v>
      </c>
      <c r="D2409" s="45" t="n">
        <v>193263</v>
      </c>
      <c r="E2409" s="46" t="s">
        <v>69</v>
      </c>
      <c r="F2409" s="45" t="n">
        <v>131699</v>
      </c>
      <c r="G2409" s="68"/>
      <c r="H2409" s="62" t="s">
        <v>4118</v>
      </c>
      <c r="I2409" s="50" t="n">
        <v>1133354</v>
      </c>
      <c r="J2409" s="186" t="n">
        <v>1146</v>
      </c>
      <c r="K2409" s="48" t="s">
        <v>43</v>
      </c>
      <c r="L2409" s="70" t="n">
        <v>553812</v>
      </c>
      <c r="M2409" s="99"/>
      <c r="N2409" s="100" t="s">
        <v>366</v>
      </c>
      <c r="O2409" s="53" t="s">
        <v>1865</v>
      </c>
      <c r="P2409" s="63" t="str">
        <f aca="false">IF(N2409="","",IF(ISERR(FIND(LEFT(N2409,1),"aeio")),"is a "&amp;N2409&amp;" "&amp;O2409,"is an "&amp;N2409&amp;" "&amp;O2409))</f>
        <v>is an application of a pump.</v>
      </c>
      <c r="Q2409" s="50"/>
      <c r="R2409" s="48"/>
      <c r="S2409" s="54"/>
      <c r="T2409" s="48" t="s">
        <v>73</v>
      </c>
      <c r="U2409" s="55"/>
      <c r="V2409" s="56" t="n">
        <v>36817</v>
      </c>
      <c r="W2409" s="56" t="n">
        <v>36817</v>
      </c>
      <c r="X2409" s="92"/>
      <c r="Y2409" s="58" t="s">
        <v>4119</v>
      </c>
      <c r="Z2409" s="50" t="n">
        <v>132040</v>
      </c>
      <c r="AA2409" s="58" t="s">
        <v>40</v>
      </c>
    </row>
    <row r="2410" s="59" customFormat="true" ht="12.75" hidden="true" customHeight="false" outlineLevel="0" collapsed="false">
      <c r="A2410" s="42" t="n">
        <v>4422</v>
      </c>
      <c r="B2410" s="94"/>
      <c r="C2410" s="93" t="s">
        <v>105</v>
      </c>
      <c r="D2410" s="45" t="n">
        <v>193263</v>
      </c>
      <c r="E2410" s="46" t="s">
        <v>69</v>
      </c>
      <c r="F2410" s="45" t="n">
        <v>131699</v>
      </c>
      <c r="G2410" s="68"/>
      <c r="H2410" s="62" t="s">
        <v>4120</v>
      </c>
      <c r="I2410" s="50" t="n">
        <v>1134052</v>
      </c>
      <c r="J2410" s="50" t="n">
        <v>1981</v>
      </c>
      <c r="K2410" s="48" t="s">
        <v>34</v>
      </c>
      <c r="L2410" s="50" t="n">
        <v>131699</v>
      </c>
      <c r="M2410" s="68"/>
      <c r="N2410" s="62" t="s">
        <v>4118</v>
      </c>
      <c r="O2410" s="53"/>
      <c r="P2410" s="53"/>
      <c r="Q2410" s="50"/>
      <c r="R2410" s="48"/>
      <c r="S2410" s="54"/>
      <c r="T2410" s="48" t="s">
        <v>73</v>
      </c>
      <c r="U2410" s="55"/>
      <c r="V2410" s="56" t="n">
        <v>36817</v>
      </c>
      <c r="W2410" s="56" t="n">
        <v>36817</v>
      </c>
      <c r="X2410" s="92"/>
      <c r="Y2410" s="58" t="s">
        <v>4119</v>
      </c>
      <c r="Z2410" s="50" t="n">
        <v>132040</v>
      </c>
      <c r="AA2410" s="58" t="s">
        <v>40</v>
      </c>
    </row>
    <row r="2411" customFormat="false" ht="12.75" hidden="true" customHeight="false" outlineLevel="0" collapsed="false">
      <c r="A2411" s="42" t="n">
        <v>4423</v>
      </c>
      <c r="B2411" s="94"/>
      <c r="C2411" s="93" t="s">
        <v>105</v>
      </c>
      <c r="D2411" s="45" t="n">
        <v>193263</v>
      </c>
      <c r="E2411" s="46" t="s">
        <v>69</v>
      </c>
      <c r="F2411" s="45" t="n">
        <v>131699</v>
      </c>
      <c r="G2411" s="68"/>
      <c r="H2411" s="62" t="s">
        <v>4121</v>
      </c>
      <c r="I2411" s="50" t="n">
        <v>1134053</v>
      </c>
      <c r="J2411" s="50" t="n">
        <v>1981</v>
      </c>
      <c r="K2411" s="48" t="s">
        <v>34</v>
      </c>
      <c r="L2411" s="50" t="n">
        <v>131699</v>
      </c>
      <c r="M2411" s="68"/>
      <c r="N2411" s="62" t="s">
        <v>4118</v>
      </c>
      <c r="O2411" s="53"/>
      <c r="P2411" s="53"/>
      <c r="Q2411" s="50"/>
      <c r="R2411" s="48"/>
      <c r="S2411" s="54"/>
      <c r="T2411" s="48" t="s">
        <v>73</v>
      </c>
      <c r="U2411" s="55"/>
      <c r="V2411" s="56" t="n">
        <v>36817</v>
      </c>
      <c r="W2411" s="56" t="n">
        <v>36817</v>
      </c>
      <c r="X2411" s="92"/>
      <c r="Y2411" s="58" t="s">
        <v>4119</v>
      </c>
      <c r="Z2411" s="50" t="n">
        <v>132040</v>
      </c>
      <c r="AA2411" s="58" t="s">
        <v>40</v>
      </c>
    </row>
    <row r="2412" s="161" customFormat="true" ht="12.75" hidden="true" customHeight="false" outlineLevel="0" collapsed="false">
      <c r="A2412" s="42" t="n">
        <v>4424</v>
      </c>
      <c r="B2412" s="42"/>
      <c r="C2412" s="93" t="s">
        <v>105</v>
      </c>
      <c r="D2412" s="45" t="n">
        <v>193263</v>
      </c>
      <c r="E2412" s="46" t="s">
        <v>69</v>
      </c>
      <c r="F2412" s="45" t="n">
        <v>131699</v>
      </c>
      <c r="G2412" s="68"/>
      <c r="H2412" s="62" t="s">
        <v>4122</v>
      </c>
      <c r="I2412" s="50" t="n">
        <v>1134147</v>
      </c>
      <c r="J2412" s="50" t="n">
        <v>1981</v>
      </c>
      <c r="K2412" s="48" t="s">
        <v>34</v>
      </c>
      <c r="L2412" s="50" t="n">
        <v>131699</v>
      </c>
      <c r="M2412" s="68"/>
      <c r="N2412" s="62" t="s">
        <v>4118</v>
      </c>
      <c r="O2412" s="53"/>
      <c r="P2412" s="53"/>
      <c r="Q2412" s="50"/>
      <c r="R2412" s="48"/>
      <c r="S2412" s="54"/>
      <c r="T2412" s="48" t="s">
        <v>73</v>
      </c>
      <c r="U2412" s="55"/>
      <c r="V2412" s="56" t="n">
        <v>36817</v>
      </c>
      <c r="W2412" s="56" t="n">
        <v>36817</v>
      </c>
      <c r="X2412" s="92"/>
      <c r="Y2412" s="58" t="s">
        <v>4119</v>
      </c>
      <c r="Z2412" s="50" t="n">
        <v>132040</v>
      </c>
      <c r="AA2412" s="58" t="s">
        <v>40</v>
      </c>
    </row>
    <row r="2413" s="59" customFormat="true" ht="12.75" hidden="true" customHeight="false" outlineLevel="0" collapsed="false">
      <c r="A2413" s="42" t="n">
        <v>4425</v>
      </c>
      <c r="B2413" s="43" t="n">
        <v>910036</v>
      </c>
      <c r="C2413" s="93" t="s">
        <v>1</v>
      </c>
      <c r="D2413" s="45" t="n">
        <v>193263</v>
      </c>
      <c r="E2413" s="46" t="s">
        <v>69</v>
      </c>
      <c r="F2413" s="45" t="n">
        <v>131699</v>
      </c>
      <c r="G2413" s="68" t="s">
        <v>345</v>
      </c>
      <c r="H2413" s="62" t="s">
        <v>4118</v>
      </c>
      <c r="I2413" s="50" t="n">
        <v>1134698</v>
      </c>
      <c r="J2413" s="187" t="n">
        <v>5343</v>
      </c>
      <c r="K2413" s="48" t="s">
        <v>347</v>
      </c>
      <c r="L2413" s="50" t="n">
        <v>130206</v>
      </c>
      <c r="M2413" s="68" t="s">
        <v>348</v>
      </c>
      <c r="N2413" s="62" t="s">
        <v>250</v>
      </c>
      <c r="O2413" s="53"/>
      <c r="P2413" s="53"/>
      <c r="Q2413" s="53"/>
      <c r="R2413" s="48"/>
      <c r="S2413" s="54"/>
      <c r="T2413" s="48" t="s">
        <v>73</v>
      </c>
      <c r="U2413" s="55"/>
      <c r="V2413" s="57" t="n">
        <v>36817</v>
      </c>
      <c r="W2413" s="57" t="n">
        <v>37064</v>
      </c>
      <c r="X2413" s="57" t="s">
        <v>580</v>
      </c>
      <c r="Y2413" s="58" t="s">
        <v>4119</v>
      </c>
      <c r="Z2413" s="50" t="n">
        <v>132040</v>
      </c>
      <c r="AA2413" s="58" t="s">
        <v>40</v>
      </c>
    </row>
    <row r="2414" s="59" customFormat="true" ht="12.75" hidden="false" customHeight="false" outlineLevel="0" collapsed="false">
      <c r="A2414" s="42" t="n">
        <v>4426</v>
      </c>
      <c r="B2414" s="152" t="n">
        <v>910036</v>
      </c>
      <c r="C2414" s="93" t="s">
        <v>1</v>
      </c>
      <c r="D2414" s="45" t="n">
        <v>193263</v>
      </c>
      <c r="E2414" s="46" t="s">
        <v>69</v>
      </c>
      <c r="F2414" s="45" t="n">
        <v>131700</v>
      </c>
      <c r="G2414" s="68"/>
      <c r="H2414" s="62" t="s">
        <v>4123</v>
      </c>
      <c r="I2414" s="50" t="n">
        <v>1133355</v>
      </c>
      <c r="J2414" s="45" t="n">
        <v>1146</v>
      </c>
      <c r="K2414" s="48" t="s">
        <v>43</v>
      </c>
      <c r="L2414" s="70" t="n">
        <v>553812</v>
      </c>
      <c r="M2414" s="99"/>
      <c r="N2414" s="100" t="s">
        <v>366</v>
      </c>
      <c r="O2414" s="53" t="s">
        <v>4124</v>
      </c>
      <c r="P2414" s="63" t="str">
        <f aca="false">IF(N2414="","",IF(ISERR(FIND(LEFT(N2414,1),"aeio")),"is a "&amp;N2414&amp;" "&amp;O2414,"is an "&amp;N2414&amp;" "&amp;O2414))</f>
        <v>is an application of a pump to pump liquid between two locations without significant influence from processes in between.</v>
      </c>
      <c r="Q2414" s="50"/>
      <c r="R2414" s="48"/>
      <c r="S2414" s="54"/>
      <c r="T2414" s="48" t="s">
        <v>47</v>
      </c>
      <c r="U2414" s="55"/>
      <c r="V2414" s="56" t="n">
        <v>36817</v>
      </c>
      <c r="W2414" s="56" t="n">
        <v>39363</v>
      </c>
      <c r="X2414" s="92" t="s">
        <v>39</v>
      </c>
      <c r="Y2414" s="58" t="s">
        <v>4125</v>
      </c>
      <c r="Z2414" s="50" t="n">
        <v>132040</v>
      </c>
      <c r="AA2414" s="58" t="s">
        <v>40</v>
      </c>
    </row>
    <row r="2415" s="59" customFormat="true" ht="12.75" hidden="true" customHeight="false" outlineLevel="0" collapsed="false">
      <c r="A2415" s="42" t="n">
        <v>4427</v>
      </c>
      <c r="B2415" s="94"/>
      <c r="C2415" s="93" t="s">
        <v>105</v>
      </c>
      <c r="D2415" s="45" t="n">
        <v>193263</v>
      </c>
      <c r="E2415" s="46" t="s">
        <v>69</v>
      </c>
      <c r="F2415" s="45" t="n">
        <v>131700</v>
      </c>
      <c r="G2415" s="68"/>
      <c r="H2415" s="62" t="s">
        <v>4126</v>
      </c>
      <c r="I2415" s="50" t="n">
        <v>1134107</v>
      </c>
      <c r="J2415" s="50" t="n">
        <v>1981</v>
      </c>
      <c r="K2415" s="48" t="s">
        <v>34</v>
      </c>
      <c r="L2415" s="50" t="n">
        <v>131700</v>
      </c>
      <c r="M2415" s="68"/>
      <c r="N2415" s="62" t="s">
        <v>4123</v>
      </c>
      <c r="O2415" s="53"/>
      <c r="P2415" s="53"/>
      <c r="Q2415" s="50"/>
      <c r="R2415" s="48"/>
      <c r="S2415" s="54"/>
      <c r="T2415" s="48" t="s">
        <v>73</v>
      </c>
      <c r="U2415" s="55"/>
      <c r="V2415" s="56" t="n">
        <v>36817</v>
      </c>
      <c r="W2415" s="56" t="n">
        <v>36817</v>
      </c>
      <c r="X2415" s="92"/>
      <c r="Y2415" s="58" t="s">
        <v>4125</v>
      </c>
      <c r="Z2415" s="50" t="n">
        <v>132040</v>
      </c>
      <c r="AA2415" s="58" t="s">
        <v>40</v>
      </c>
    </row>
    <row r="2416" s="161" customFormat="true" ht="12.75" hidden="true" customHeight="false" outlineLevel="0" collapsed="false">
      <c r="A2416" s="42" t="n">
        <v>4428</v>
      </c>
      <c r="B2416" s="42"/>
      <c r="C2416" s="93" t="s">
        <v>105</v>
      </c>
      <c r="D2416" s="45" t="n">
        <v>193263</v>
      </c>
      <c r="E2416" s="46" t="s">
        <v>69</v>
      </c>
      <c r="F2416" s="45" t="n">
        <v>131700</v>
      </c>
      <c r="G2416" s="68"/>
      <c r="H2416" s="62" t="s">
        <v>4127</v>
      </c>
      <c r="I2416" s="50" t="n">
        <v>1134113</v>
      </c>
      <c r="J2416" s="50" t="n">
        <v>1981</v>
      </c>
      <c r="K2416" s="48" t="s">
        <v>34</v>
      </c>
      <c r="L2416" s="50" t="n">
        <v>131700</v>
      </c>
      <c r="M2416" s="68"/>
      <c r="N2416" s="62" t="s">
        <v>4123</v>
      </c>
      <c r="O2416" s="53"/>
      <c r="P2416" s="53"/>
      <c r="Q2416" s="50"/>
      <c r="R2416" s="48"/>
      <c r="S2416" s="54"/>
      <c r="T2416" s="48" t="s">
        <v>73</v>
      </c>
      <c r="U2416" s="55"/>
      <c r="V2416" s="56" t="n">
        <v>36817</v>
      </c>
      <c r="W2416" s="56" t="n">
        <v>36817</v>
      </c>
      <c r="X2416" s="92"/>
      <c r="Y2416" s="58" t="s">
        <v>4125</v>
      </c>
      <c r="Z2416" s="50" t="n">
        <v>132040</v>
      </c>
      <c r="AA2416" s="58" t="s">
        <v>40</v>
      </c>
    </row>
    <row r="2417" customFormat="false" ht="12.75" hidden="true" customHeight="false" outlineLevel="0" collapsed="false">
      <c r="A2417" s="42" t="n">
        <v>4429</v>
      </c>
      <c r="B2417" s="43" t="n">
        <v>910036</v>
      </c>
      <c r="C2417" s="93" t="s">
        <v>1</v>
      </c>
      <c r="D2417" s="45" t="n">
        <v>193263</v>
      </c>
      <c r="E2417" s="46" t="s">
        <v>69</v>
      </c>
      <c r="F2417" s="45" t="n">
        <v>131700</v>
      </c>
      <c r="G2417" s="68" t="s">
        <v>345</v>
      </c>
      <c r="H2417" s="62" t="s">
        <v>4123</v>
      </c>
      <c r="I2417" s="50" t="n">
        <v>1134699</v>
      </c>
      <c r="J2417" s="187" t="n">
        <v>5343</v>
      </c>
      <c r="K2417" s="48" t="s">
        <v>347</v>
      </c>
      <c r="L2417" s="50" t="n">
        <v>130206</v>
      </c>
      <c r="M2417" s="68" t="s">
        <v>348</v>
      </c>
      <c r="N2417" s="62" t="s">
        <v>250</v>
      </c>
      <c r="O2417" s="53"/>
      <c r="P2417" s="53"/>
      <c r="Q2417" s="53"/>
      <c r="R2417" s="48"/>
      <c r="S2417" s="54"/>
      <c r="T2417" s="48" t="s">
        <v>73</v>
      </c>
      <c r="U2417" s="55"/>
      <c r="V2417" s="57" t="n">
        <v>36817</v>
      </c>
      <c r="W2417" s="57" t="n">
        <v>37064</v>
      </c>
      <c r="X2417" s="57" t="s">
        <v>580</v>
      </c>
      <c r="Y2417" s="58" t="s">
        <v>4125</v>
      </c>
      <c r="Z2417" s="50" t="n">
        <v>132040</v>
      </c>
      <c r="AA2417" s="58" t="s">
        <v>40</v>
      </c>
    </row>
    <row r="2418" s="59" customFormat="true" ht="12.75" hidden="false" customHeight="false" outlineLevel="0" collapsed="false">
      <c r="A2418" s="42" t="n">
        <v>4431</v>
      </c>
      <c r="B2418" s="152" t="n">
        <v>910036</v>
      </c>
      <c r="C2418" s="93" t="s">
        <v>1</v>
      </c>
      <c r="D2418" s="45" t="n">
        <v>193263</v>
      </c>
      <c r="E2418" s="46" t="s">
        <v>69</v>
      </c>
      <c r="F2418" s="45" t="n">
        <v>131701</v>
      </c>
      <c r="G2418" s="68"/>
      <c r="H2418" s="62" t="s">
        <v>2866</v>
      </c>
      <c r="I2418" s="50" t="n">
        <v>1133356</v>
      </c>
      <c r="J2418" s="45" t="n">
        <v>1146</v>
      </c>
      <c r="K2418" s="48" t="s">
        <v>43</v>
      </c>
      <c r="L2418" s="50" t="n">
        <v>130206</v>
      </c>
      <c r="M2418" s="48"/>
      <c r="N2418" s="62" t="s">
        <v>250</v>
      </c>
      <c r="O2418" s="53" t="s">
        <v>4128</v>
      </c>
      <c r="P2418" s="63" t="str">
        <f aca="false">IF(N2418="","",IF(ISERR(FIND(LEFT(N2418,1),"aeio")),"is a "&amp;N2418&amp;" "&amp;O2418,"is an "&amp;N2418&amp;" "&amp;O2418))</f>
        <v>is a pump intended to be used on various locations and not mounted permanently.</v>
      </c>
      <c r="Q2418" s="50"/>
      <c r="R2418" s="48"/>
      <c r="S2418" s="54"/>
      <c r="T2418" s="48" t="s">
        <v>73</v>
      </c>
      <c r="U2418" s="55"/>
      <c r="V2418" s="56" t="n">
        <v>36817</v>
      </c>
      <c r="W2418" s="56" t="n">
        <v>36817</v>
      </c>
      <c r="X2418" s="92"/>
      <c r="Y2418" s="58" t="s">
        <v>4129</v>
      </c>
      <c r="Z2418" s="50" t="n">
        <v>132040</v>
      </c>
      <c r="AA2418" s="58" t="s">
        <v>40</v>
      </c>
    </row>
    <row r="2419" s="59" customFormat="true" ht="12.75" hidden="true" customHeight="false" outlineLevel="0" collapsed="false">
      <c r="A2419" s="42" t="n">
        <v>4432</v>
      </c>
      <c r="B2419" s="42"/>
      <c r="C2419" s="93" t="s">
        <v>105</v>
      </c>
      <c r="D2419" s="45" t="n">
        <v>193263</v>
      </c>
      <c r="E2419" s="46" t="s">
        <v>69</v>
      </c>
      <c r="F2419" s="45" t="n">
        <v>131701</v>
      </c>
      <c r="G2419" s="68"/>
      <c r="H2419" s="62" t="s">
        <v>4130</v>
      </c>
      <c r="I2419" s="50" t="n">
        <v>1134108</v>
      </c>
      <c r="J2419" s="50" t="n">
        <v>1981</v>
      </c>
      <c r="K2419" s="48" t="s">
        <v>34</v>
      </c>
      <c r="L2419" s="50" t="n">
        <v>131701</v>
      </c>
      <c r="M2419" s="68"/>
      <c r="N2419" s="62" t="s">
        <v>2866</v>
      </c>
      <c r="O2419" s="53"/>
      <c r="P2419" s="53"/>
      <c r="Q2419" s="50"/>
      <c r="R2419" s="48"/>
      <c r="S2419" s="54"/>
      <c r="T2419" s="48" t="s">
        <v>73</v>
      </c>
      <c r="U2419" s="55"/>
      <c r="V2419" s="56" t="n">
        <v>36817</v>
      </c>
      <c r="W2419" s="56" t="n">
        <v>36817</v>
      </c>
      <c r="X2419" s="92"/>
      <c r="Y2419" s="58" t="s">
        <v>4129</v>
      </c>
      <c r="Z2419" s="50" t="n">
        <v>132040</v>
      </c>
      <c r="AA2419" s="58" t="s">
        <v>40</v>
      </c>
    </row>
    <row r="2420" s="59" customFormat="true" ht="12.75" hidden="false" customHeight="false" outlineLevel="0" collapsed="false">
      <c r="A2420" s="42" t="n">
        <v>4433</v>
      </c>
      <c r="B2420" s="152" t="n">
        <v>910036</v>
      </c>
      <c r="C2420" s="93" t="s">
        <v>1</v>
      </c>
      <c r="D2420" s="45" t="n">
        <v>193263</v>
      </c>
      <c r="E2420" s="46" t="s">
        <v>69</v>
      </c>
      <c r="F2420" s="45" t="n">
        <v>131702</v>
      </c>
      <c r="G2420" s="68"/>
      <c r="H2420" s="62" t="s">
        <v>4131</v>
      </c>
      <c r="I2420" s="50" t="n">
        <v>1133357</v>
      </c>
      <c r="J2420" s="45" t="n">
        <v>1146</v>
      </c>
      <c r="K2420" s="48" t="s">
        <v>43</v>
      </c>
      <c r="L2420" s="50" t="n">
        <v>130206</v>
      </c>
      <c r="M2420" s="48"/>
      <c r="N2420" s="62" t="s">
        <v>250</v>
      </c>
      <c r="O2420" s="53"/>
      <c r="P2420" s="63" t="str">
        <f aca="false">IF(N2420="","",IF(ISERR(FIND(LEFT(N2420,1),"aeio")),"is a "&amp;N2420&amp;" "&amp;O2420,"is an "&amp;N2420&amp;" "&amp;O2420))</f>
        <v>is a pump </v>
      </c>
      <c r="Q2420" s="50"/>
      <c r="R2420" s="48"/>
      <c r="S2420" s="54"/>
      <c r="T2420" s="48" t="s">
        <v>73</v>
      </c>
      <c r="U2420" s="55"/>
      <c r="V2420" s="56" t="n">
        <v>36817</v>
      </c>
      <c r="W2420" s="56" t="n">
        <v>36817</v>
      </c>
      <c r="X2420" s="92"/>
      <c r="Y2420" s="58" t="s">
        <v>3353</v>
      </c>
      <c r="Z2420" s="50" t="n">
        <v>132040</v>
      </c>
      <c r="AA2420" s="58" t="s">
        <v>40</v>
      </c>
    </row>
    <row r="2421" s="59" customFormat="true" ht="12.75" hidden="true" customHeight="false" outlineLevel="0" collapsed="false">
      <c r="A2421" s="42" t="n">
        <v>4434</v>
      </c>
      <c r="B2421" s="42"/>
      <c r="C2421" s="93" t="s">
        <v>105</v>
      </c>
      <c r="D2421" s="45" t="n">
        <v>193263</v>
      </c>
      <c r="E2421" s="46" t="s">
        <v>69</v>
      </c>
      <c r="F2421" s="45" t="n">
        <v>131702</v>
      </c>
      <c r="G2421" s="68"/>
      <c r="H2421" s="62" t="s">
        <v>4132</v>
      </c>
      <c r="I2421" s="50" t="n">
        <v>1133816</v>
      </c>
      <c r="J2421" s="50" t="n">
        <v>1981</v>
      </c>
      <c r="K2421" s="48" t="s">
        <v>34</v>
      </c>
      <c r="L2421" s="50" t="n">
        <v>131702</v>
      </c>
      <c r="M2421" s="68"/>
      <c r="N2421" s="62" t="s">
        <v>4131</v>
      </c>
      <c r="O2421" s="53"/>
      <c r="P2421" s="53"/>
      <c r="Q2421" s="50"/>
      <c r="R2421" s="48"/>
      <c r="S2421" s="54"/>
      <c r="T2421" s="48" t="s">
        <v>73</v>
      </c>
      <c r="U2421" s="55"/>
      <c r="V2421" s="56" t="n">
        <v>36817</v>
      </c>
      <c r="W2421" s="56" t="n">
        <v>36817</v>
      </c>
      <c r="X2421" s="92"/>
      <c r="Y2421" s="58" t="s">
        <v>3353</v>
      </c>
      <c r="Z2421" s="50" t="n">
        <v>132040</v>
      </c>
      <c r="AA2421" s="58" t="s">
        <v>40</v>
      </c>
    </row>
    <row r="2422" s="59" customFormat="true" ht="12.75" hidden="false" customHeight="false" outlineLevel="0" collapsed="false">
      <c r="A2422" s="42" t="n">
        <v>4435</v>
      </c>
      <c r="B2422" s="152" t="n">
        <v>910036</v>
      </c>
      <c r="C2422" s="93" t="s">
        <v>1</v>
      </c>
      <c r="D2422" s="45" t="n">
        <v>193263</v>
      </c>
      <c r="E2422" s="46" t="s">
        <v>69</v>
      </c>
      <c r="F2422" s="45" t="n">
        <v>131703</v>
      </c>
      <c r="G2422" s="68"/>
      <c r="H2422" s="62" t="s">
        <v>4133</v>
      </c>
      <c r="I2422" s="50" t="n">
        <v>1133358</v>
      </c>
      <c r="J2422" s="45" t="n">
        <v>1146</v>
      </c>
      <c r="K2422" s="48" t="s">
        <v>43</v>
      </c>
      <c r="L2422" s="50" t="n">
        <v>130206</v>
      </c>
      <c r="M2422" s="48"/>
      <c r="N2422" s="62" t="s">
        <v>250</v>
      </c>
      <c r="O2422" s="53"/>
      <c r="P2422" s="63" t="str">
        <f aca="false">IF(N2422="","",IF(ISERR(FIND(LEFT(N2422,1),"aeio")),"is a "&amp;N2422&amp;" "&amp;O2422,"is an "&amp;N2422&amp;" "&amp;O2422))</f>
        <v>is a pump </v>
      </c>
      <c r="Q2422" s="50"/>
      <c r="R2422" s="48"/>
      <c r="S2422" s="54"/>
      <c r="T2422" s="48" t="s">
        <v>73</v>
      </c>
      <c r="U2422" s="55"/>
      <c r="V2422" s="56" t="n">
        <v>36817</v>
      </c>
      <c r="W2422" s="56" t="n">
        <v>36817</v>
      </c>
      <c r="X2422" s="92"/>
      <c r="Y2422" s="58" t="s">
        <v>4134</v>
      </c>
      <c r="Z2422" s="50" t="n">
        <v>132040</v>
      </c>
      <c r="AA2422" s="58" t="s">
        <v>40</v>
      </c>
    </row>
    <row r="2423" s="59" customFormat="true" ht="12.75" hidden="true" customHeight="false" outlineLevel="0" collapsed="false">
      <c r="A2423" s="42" t="n">
        <v>4436</v>
      </c>
      <c r="B2423" s="94"/>
      <c r="C2423" s="93" t="s">
        <v>105</v>
      </c>
      <c r="D2423" s="45" t="n">
        <v>193263</v>
      </c>
      <c r="E2423" s="46" t="s">
        <v>69</v>
      </c>
      <c r="F2423" s="45" t="n">
        <v>131703</v>
      </c>
      <c r="G2423" s="68"/>
      <c r="H2423" s="62" t="s">
        <v>4135</v>
      </c>
      <c r="I2423" s="50" t="n">
        <v>1133817</v>
      </c>
      <c r="J2423" s="50" t="n">
        <v>1981</v>
      </c>
      <c r="K2423" s="48" t="s">
        <v>34</v>
      </c>
      <c r="L2423" s="50" t="n">
        <v>131703</v>
      </c>
      <c r="M2423" s="68"/>
      <c r="N2423" s="62" t="s">
        <v>4133</v>
      </c>
      <c r="O2423" s="53"/>
      <c r="P2423" s="53"/>
      <c r="Q2423" s="50"/>
      <c r="R2423" s="48"/>
      <c r="S2423" s="54"/>
      <c r="T2423" s="48" t="s">
        <v>73</v>
      </c>
      <c r="U2423" s="55"/>
      <c r="V2423" s="56" t="n">
        <v>36817</v>
      </c>
      <c r="W2423" s="56" t="n">
        <v>36817</v>
      </c>
      <c r="X2423" s="92"/>
      <c r="Y2423" s="58" t="s">
        <v>4134</v>
      </c>
      <c r="Z2423" s="50" t="n">
        <v>132040</v>
      </c>
      <c r="AA2423" s="58" t="s">
        <v>40</v>
      </c>
    </row>
    <row r="2424" customFormat="false" ht="12.75" hidden="true" customHeight="false" outlineLevel="0" collapsed="false">
      <c r="A2424" s="42" t="n">
        <v>4437</v>
      </c>
      <c r="B2424" s="42"/>
      <c r="C2424" s="93" t="s">
        <v>105</v>
      </c>
      <c r="D2424" s="45" t="n">
        <v>193263</v>
      </c>
      <c r="E2424" s="46" t="s">
        <v>69</v>
      </c>
      <c r="F2424" s="45" t="n">
        <v>131703</v>
      </c>
      <c r="G2424" s="68"/>
      <c r="H2424" s="62" t="s">
        <v>4136</v>
      </c>
      <c r="I2424" s="50" t="n">
        <v>1134109</v>
      </c>
      <c r="J2424" s="50" t="n">
        <v>1981</v>
      </c>
      <c r="K2424" s="48" t="s">
        <v>34</v>
      </c>
      <c r="L2424" s="50" t="n">
        <v>131703</v>
      </c>
      <c r="M2424" s="68"/>
      <c r="N2424" s="62" t="s">
        <v>4133</v>
      </c>
      <c r="O2424" s="53"/>
      <c r="P2424" s="53"/>
      <c r="Q2424" s="50"/>
      <c r="R2424" s="48"/>
      <c r="S2424" s="54"/>
      <c r="T2424" s="48" t="s">
        <v>73</v>
      </c>
      <c r="U2424" s="55"/>
      <c r="V2424" s="56" t="n">
        <v>36817</v>
      </c>
      <c r="W2424" s="56" t="n">
        <v>36817</v>
      </c>
      <c r="X2424" s="92"/>
      <c r="Y2424" s="58" t="s">
        <v>4134</v>
      </c>
      <c r="Z2424" s="50" t="n">
        <v>132040</v>
      </c>
      <c r="AA2424" s="58" t="s">
        <v>40</v>
      </c>
    </row>
    <row r="2425" s="59" customFormat="true" ht="12.75" hidden="false" customHeight="false" outlineLevel="0" collapsed="false">
      <c r="A2425" s="42" t="n">
        <v>4439</v>
      </c>
      <c r="B2425" s="152" t="n">
        <v>910036</v>
      </c>
      <c r="C2425" s="93" t="s">
        <v>1</v>
      </c>
      <c r="D2425" s="45" t="n">
        <v>193263</v>
      </c>
      <c r="E2425" s="46" t="s">
        <v>69</v>
      </c>
      <c r="F2425" s="45" t="n">
        <v>131704</v>
      </c>
      <c r="G2425" s="68"/>
      <c r="H2425" s="62" t="s">
        <v>4137</v>
      </c>
      <c r="I2425" s="50" t="n">
        <v>1133359</v>
      </c>
      <c r="J2425" s="45" t="n">
        <v>1146</v>
      </c>
      <c r="K2425" s="48" t="s">
        <v>43</v>
      </c>
      <c r="L2425" s="50" t="n">
        <v>130206</v>
      </c>
      <c r="M2425" s="48"/>
      <c r="N2425" s="62" t="s">
        <v>250</v>
      </c>
      <c r="O2425" s="53"/>
      <c r="P2425" s="63" t="str">
        <f aca="false">IF(N2425="","",IF(ISERR(FIND(LEFT(N2425,1),"aeio")),"is a "&amp;N2425&amp;" "&amp;O2425,"is an "&amp;N2425&amp;" "&amp;O2425))</f>
        <v>is a pump </v>
      </c>
      <c r="Q2425" s="50"/>
      <c r="R2425" s="48"/>
      <c r="S2425" s="54" t="s">
        <v>590</v>
      </c>
      <c r="T2425" s="48" t="s">
        <v>73</v>
      </c>
      <c r="U2425" s="55"/>
      <c r="V2425" s="56" t="n">
        <v>36817</v>
      </c>
      <c r="W2425" s="56" t="n">
        <v>36817</v>
      </c>
      <c r="X2425" s="92"/>
      <c r="Y2425" s="58" t="s">
        <v>4138</v>
      </c>
      <c r="Z2425" s="50" t="n">
        <v>132040</v>
      </c>
      <c r="AA2425" s="58" t="s">
        <v>40</v>
      </c>
    </row>
    <row r="2426" s="59" customFormat="true" ht="12.75" hidden="true" customHeight="false" outlineLevel="0" collapsed="false">
      <c r="A2426" s="42" t="n">
        <v>4440</v>
      </c>
      <c r="B2426" s="94"/>
      <c r="C2426" s="93" t="s">
        <v>105</v>
      </c>
      <c r="D2426" s="45" t="n">
        <v>193263</v>
      </c>
      <c r="E2426" s="46" t="s">
        <v>69</v>
      </c>
      <c r="F2426" s="45" t="n">
        <v>131704</v>
      </c>
      <c r="G2426" s="68"/>
      <c r="H2426" s="62" t="s">
        <v>4139</v>
      </c>
      <c r="I2426" s="50" t="n">
        <v>1133934</v>
      </c>
      <c r="J2426" s="50" t="n">
        <v>1981</v>
      </c>
      <c r="K2426" s="48" t="s">
        <v>34</v>
      </c>
      <c r="L2426" s="50" t="n">
        <v>131704</v>
      </c>
      <c r="M2426" s="68"/>
      <c r="N2426" s="62" t="s">
        <v>4137</v>
      </c>
      <c r="O2426" s="53"/>
      <c r="P2426" s="53"/>
      <c r="Q2426" s="50"/>
      <c r="R2426" s="48"/>
      <c r="S2426" s="54"/>
      <c r="T2426" s="48" t="s">
        <v>73</v>
      </c>
      <c r="U2426" s="55"/>
      <c r="V2426" s="56" t="n">
        <v>36817</v>
      </c>
      <c r="W2426" s="56" t="n">
        <v>36817</v>
      </c>
      <c r="X2426" s="92"/>
      <c r="Y2426" s="58" t="s">
        <v>4138</v>
      </c>
      <c r="Z2426" s="50" t="n">
        <v>132040</v>
      </c>
      <c r="AA2426" s="58" t="s">
        <v>40</v>
      </c>
    </row>
    <row r="2427" s="59" customFormat="true" ht="12.75" hidden="true" customHeight="false" outlineLevel="0" collapsed="false">
      <c r="A2427" s="42" t="n">
        <v>4441</v>
      </c>
      <c r="B2427" s="42"/>
      <c r="C2427" s="93" t="s">
        <v>105</v>
      </c>
      <c r="D2427" s="45" t="n">
        <v>193263</v>
      </c>
      <c r="E2427" s="46" t="s">
        <v>69</v>
      </c>
      <c r="F2427" s="45" t="n">
        <v>131704</v>
      </c>
      <c r="G2427" s="68"/>
      <c r="H2427" s="62" t="s">
        <v>4140</v>
      </c>
      <c r="I2427" s="50" t="n">
        <v>1134112</v>
      </c>
      <c r="J2427" s="50" t="n">
        <v>1981</v>
      </c>
      <c r="K2427" s="48" t="s">
        <v>34</v>
      </c>
      <c r="L2427" s="50" t="n">
        <v>131704</v>
      </c>
      <c r="M2427" s="68"/>
      <c r="N2427" s="62" t="s">
        <v>4137</v>
      </c>
      <c r="O2427" s="53"/>
      <c r="P2427" s="53"/>
      <c r="Q2427" s="50"/>
      <c r="R2427" s="48"/>
      <c r="S2427" s="54"/>
      <c r="T2427" s="48" t="s">
        <v>73</v>
      </c>
      <c r="U2427" s="55"/>
      <c r="V2427" s="56" t="n">
        <v>36817</v>
      </c>
      <c r="W2427" s="56" t="n">
        <v>36817</v>
      </c>
      <c r="X2427" s="92"/>
      <c r="Y2427" s="58" t="s">
        <v>4138</v>
      </c>
      <c r="Z2427" s="50" t="n">
        <v>132040</v>
      </c>
      <c r="AA2427" s="58" t="s">
        <v>40</v>
      </c>
    </row>
    <row r="2428" customFormat="false" ht="12.75" hidden="false" customHeight="false" outlineLevel="0" collapsed="false">
      <c r="A2428" s="42" t="n">
        <v>4442</v>
      </c>
      <c r="B2428" s="152" t="n">
        <v>910036</v>
      </c>
      <c r="C2428" s="93" t="s">
        <v>1</v>
      </c>
      <c r="D2428" s="45" t="n">
        <v>193263</v>
      </c>
      <c r="E2428" s="46" t="s">
        <v>69</v>
      </c>
      <c r="F2428" s="45" t="n">
        <v>131705</v>
      </c>
      <c r="G2428" s="68"/>
      <c r="H2428" s="62" t="s">
        <v>4141</v>
      </c>
      <c r="I2428" s="50" t="n">
        <v>1133360</v>
      </c>
      <c r="J2428" s="45" t="n">
        <v>1146</v>
      </c>
      <c r="K2428" s="48" t="s">
        <v>43</v>
      </c>
      <c r="L2428" s="50" t="n">
        <v>130206</v>
      </c>
      <c r="M2428" s="48"/>
      <c r="N2428" s="62" t="s">
        <v>250</v>
      </c>
      <c r="O2428" s="53"/>
      <c r="P2428" s="63" t="str">
        <f aca="false">IF(N2428="","",IF(ISERR(FIND(LEFT(N2428,1),"aeio")),"is a "&amp;N2428&amp;" "&amp;O2428,"is an "&amp;N2428&amp;" "&amp;O2428))</f>
        <v>is a pump </v>
      </c>
      <c r="Q2428" s="50"/>
      <c r="R2428" s="48"/>
      <c r="S2428" s="54"/>
      <c r="T2428" s="48" t="s">
        <v>73</v>
      </c>
      <c r="U2428" s="55"/>
      <c r="V2428" s="56" t="n">
        <v>36817</v>
      </c>
      <c r="W2428" s="56" t="n">
        <v>36817</v>
      </c>
      <c r="X2428" s="92"/>
      <c r="Y2428" s="58" t="s">
        <v>4142</v>
      </c>
      <c r="Z2428" s="50" t="n">
        <v>132040</v>
      </c>
      <c r="AA2428" s="58" t="s">
        <v>40</v>
      </c>
    </row>
    <row r="2429" customFormat="false" ht="12.75" hidden="true" customHeight="false" outlineLevel="0" collapsed="false">
      <c r="A2429" s="42" t="n">
        <v>4443</v>
      </c>
      <c r="B2429" s="42"/>
      <c r="C2429" s="93" t="s">
        <v>105</v>
      </c>
      <c r="D2429" s="45" t="n">
        <v>193263</v>
      </c>
      <c r="E2429" s="46" t="s">
        <v>69</v>
      </c>
      <c r="F2429" s="45" t="n">
        <v>131705</v>
      </c>
      <c r="G2429" s="68"/>
      <c r="H2429" s="62" t="s">
        <v>4143</v>
      </c>
      <c r="I2429" s="50" t="n">
        <v>1134155</v>
      </c>
      <c r="J2429" s="50" t="n">
        <v>1981</v>
      </c>
      <c r="K2429" s="48" t="s">
        <v>34</v>
      </c>
      <c r="L2429" s="50" t="n">
        <v>131705</v>
      </c>
      <c r="M2429" s="68"/>
      <c r="N2429" s="62" t="s">
        <v>4141</v>
      </c>
      <c r="O2429" s="53"/>
      <c r="P2429" s="53"/>
      <c r="Q2429" s="50"/>
      <c r="R2429" s="48"/>
      <c r="S2429" s="54"/>
      <c r="T2429" s="48" t="s">
        <v>73</v>
      </c>
      <c r="U2429" s="55"/>
      <c r="V2429" s="56" t="n">
        <v>36817</v>
      </c>
      <c r="W2429" s="56" t="n">
        <v>36817</v>
      </c>
      <c r="X2429" s="92"/>
      <c r="Y2429" s="58" t="s">
        <v>4142</v>
      </c>
      <c r="Z2429" s="50" t="n">
        <v>132040</v>
      </c>
      <c r="AA2429" s="58" t="s">
        <v>40</v>
      </c>
    </row>
    <row r="2430" s="59" customFormat="true" ht="12.75" hidden="false" customHeight="false" outlineLevel="0" collapsed="false">
      <c r="A2430" s="42" t="n">
        <v>4445</v>
      </c>
      <c r="B2430" s="152" t="n">
        <v>910036</v>
      </c>
      <c r="C2430" s="93" t="s">
        <v>1</v>
      </c>
      <c r="D2430" s="45" t="n">
        <v>193263</v>
      </c>
      <c r="E2430" s="46" t="s">
        <v>69</v>
      </c>
      <c r="F2430" s="45" t="n">
        <v>131706</v>
      </c>
      <c r="G2430" s="68"/>
      <c r="H2430" s="62" t="s">
        <v>4144</v>
      </c>
      <c r="I2430" s="50" t="n">
        <v>1133361</v>
      </c>
      <c r="J2430" s="45" t="n">
        <v>1146</v>
      </c>
      <c r="K2430" s="48" t="s">
        <v>43</v>
      </c>
      <c r="L2430" s="50" t="n">
        <v>130206</v>
      </c>
      <c r="M2430" s="48"/>
      <c r="N2430" s="62" t="s">
        <v>250</v>
      </c>
      <c r="O2430" s="53"/>
      <c r="P2430" s="63" t="str">
        <f aca="false">IF(N2430="","",IF(ISERR(FIND(LEFT(N2430,1),"aeio")),"is a "&amp;N2430&amp;" "&amp;O2430,"is an "&amp;N2430&amp;" "&amp;O2430))</f>
        <v>is a pump </v>
      </c>
      <c r="Q2430" s="50"/>
      <c r="R2430" s="48"/>
      <c r="S2430" s="54"/>
      <c r="T2430" s="48" t="s">
        <v>73</v>
      </c>
      <c r="U2430" s="55"/>
      <c r="V2430" s="56" t="n">
        <v>36817</v>
      </c>
      <c r="W2430" s="56" t="n">
        <v>36817</v>
      </c>
      <c r="X2430" s="92"/>
      <c r="Y2430" s="58" t="s">
        <v>4145</v>
      </c>
      <c r="Z2430" s="50" t="n">
        <v>132040</v>
      </c>
      <c r="AA2430" s="58" t="s">
        <v>40</v>
      </c>
    </row>
    <row r="2431" s="59" customFormat="true" ht="12.75" hidden="true" customHeight="false" outlineLevel="0" collapsed="false">
      <c r="A2431" s="42" t="n">
        <v>4446</v>
      </c>
      <c r="B2431" s="94"/>
      <c r="C2431" s="93" t="s">
        <v>105</v>
      </c>
      <c r="D2431" s="45" t="n">
        <v>193263</v>
      </c>
      <c r="E2431" s="46" t="s">
        <v>69</v>
      </c>
      <c r="F2431" s="45" t="n">
        <v>131706</v>
      </c>
      <c r="G2431" s="68"/>
      <c r="H2431" s="62" t="s">
        <v>4146</v>
      </c>
      <c r="I2431" s="50" t="n">
        <v>1133937</v>
      </c>
      <c r="J2431" s="212" t="n">
        <v>1981</v>
      </c>
      <c r="K2431" s="48" t="s">
        <v>34</v>
      </c>
      <c r="L2431" s="50" t="n">
        <v>131706</v>
      </c>
      <c r="M2431" s="68"/>
      <c r="N2431" s="62" t="s">
        <v>4144</v>
      </c>
      <c r="O2431" s="53"/>
      <c r="P2431" s="53"/>
      <c r="Q2431" s="50"/>
      <c r="R2431" s="48"/>
      <c r="S2431" s="54"/>
      <c r="T2431" s="48" t="s">
        <v>73</v>
      </c>
      <c r="U2431" s="55"/>
      <c r="V2431" s="56" t="n">
        <v>36817</v>
      </c>
      <c r="W2431" s="56" t="n">
        <v>36817</v>
      </c>
      <c r="X2431" s="92"/>
      <c r="Y2431" s="58" t="s">
        <v>4145</v>
      </c>
      <c r="Z2431" s="50" t="n">
        <v>132040</v>
      </c>
      <c r="AA2431" s="58" t="s">
        <v>40</v>
      </c>
    </row>
    <row r="2432" s="59" customFormat="true" ht="12.75" hidden="true" customHeight="false" outlineLevel="0" collapsed="false">
      <c r="A2432" s="42" t="n">
        <v>4447</v>
      </c>
      <c r="B2432" s="42"/>
      <c r="C2432" s="93" t="s">
        <v>105</v>
      </c>
      <c r="D2432" s="45" t="n">
        <v>193263</v>
      </c>
      <c r="E2432" s="46" t="s">
        <v>69</v>
      </c>
      <c r="F2432" s="45" t="n">
        <v>131706</v>
      </c>
      <c r="G2432" s="68"/>
      <c r="H2432" s="62" t="s">
        <v>4147</v>
      </c>
      <c r="I2432" s="50" t="n">
        <v>1134121</v>
      </c>
      <c r="J2432" s="50" t="n">
        <v>1981</v>
      </c>
      <c r="K2432" s="48" t="s">
        <v>34</v>
      </c>
      <c r="L2432" s="50" t="n">
        <v>131706</v>
      </c>
      <c r="M2432" s="68"/>
      <c r="N2432" s="62" t="s">
        <v>4144</v>
      </c>
      <c r="O2432" s="53"/>
      <c r="P2432" s="53"/>
      <c r="Q2432" s="50"/>
      <c r="R2432" s="48"/>
      <c r="S2432" s="54"/>
      <c r="T2432" s="48" t="s">
        <v>73</v>
      </c>
      <c r="U2432" s="55"/>
      <c r="V2432" s="56" t="n">
        <v>36817</v>
      </c>
      <c r="W2432" s="56" t="n">
        <v>36817</v>
      </c>
      <c r="X2432" s="92"/>
      <c r="Y2432" s="58" t="s">
        <v>4145</v>
      </c>
      <c r="Z2432" s="50" t="n">
        <v>132040</v>
      </c>
      <c r="AA2432" s="58" t="s">
        <v>40</v>
      </c>
    </row>
    <row r="2433" s="59" customFormat="true" ht="12.75" hidden="false" customHeight="false" outlineLevel="0" collapsed="false">
      <c r="A2433" s="42" t="n">
        <v>4448</v>
      </c>
      <c r="B2433" s="152" t="n">
        <v>910036</v>
      </c>
      <c r="C2433" s="93" t="s">
        <v>1</v>
      </c>
      <c r="D2433" s="45" t="n">
        <v>193263</v>
      </c>
      <c r="E2433" s="46" t="s">
        <v>69</v>
      </c>
      <c r="F2433" s="45" t="n">
        <v>131707</v>
      </c>
      <c r="G2433" s="68"/>
      <c r="H2433" s="62" t="s">
        <v>4148</v>
      </c>
      <c r="I2433" s="50" t="n">
        <v>1133362</v>
      </c>
      <c r="J2433" s="45" t="n">
        <v>1146</v>
      </c>
      <c r="K2433" s="48" t="s">
        <v>43</v>
      </c>
      <c r="L2433" s="50" t="n">
        <v>131384</v>
      </c>
      <c r="M2433" s="68"/>
      <c r="N2433" s="62" t="s">
        <v>1628</v>
      </c>
      <c r="O2433" s="53"/>
      <c r="P2433" s="63" t="str">
        <f aca="false">IF(N2433="","",IF(ISERR(FIND(LEFT(N2433,1),"aeio")),"is a "&amp;N2433&amp;" "&amp;O2433,"is an "&amp;N2433&amp;" "&amp;O2433))</f>
        <v>is a reciprocating piston pump </v>
      </c>
      <c r="Q2433" s="50"/>
      <c r="R2433" s="48"/>
      <c r="S2433" s="54" t="s">
        <v>4149</v>
      </c>
      <c r="T2433" s="48" t="s">
        <v>38</v>
      </c>
      <c r="U2433" s="55"/>
      <c r="V2433" s="56" t="n">
        <v>36817</v>
      </c>
      <c r="W2433" s="56" t="n">
        <v>36817</v>
      </c>
      <c r="X2433" s="92"/>
      <c r="Y2433" s="58" t="s">
        <v>4150</v>
      </c>
      <c r="Z2433" s="50" t="n">
        <v>132040</v>
      </c>
      <c r="AA2433" s="58" t="s">
        <v>40</v>
      </c>
    </row>
    <row r="2434" s="59" customFormat="true" ht="12.75" hidden="true" customHeight="false" outlineLevel="0" collapsed="false">
      <c r="A2434" s="42" t="n">
        <v>4449</v>
      </c>
      <c r="B2434" s="94"/>
      <c r="C2434" s="93" t="s">
        <v>105</v>
      </c>
      <c r="D2434" s="45" t="n">
        <v>193263</v>
      </c>
      <c r="E2434" s="46" t="s">
        <v>69</v>
      </c>
      <c r="F2434" s="45" t="n">
        <v>131707</v>
      </c>
      <c r="G2434" s="68"/>
      <c r="H2434" s="62" t="s">
        <v>4151</v>
      </c>
      <c r="I2434" s="50" t="n">
        <v>1133823</v>
      </c>
      <c r="J2434" s="50" t="n">
        <v>1981</v>
      </c>
      <c r="K2434" s="48" t="s">
        <v>34</v>
      </c>
      <c r="L2434" s="50" t="n">
        <v>131707</v>
      </c>
      <c r="M2434" s="68"/>
      <c r="N2434" s="62" t="s">
        <v>4148</v>
      </c>
      <c r="O2434" s="53"/>
      <c r="P2434" s="53"/>
      <c r="Q2434" s="50"/>
      <c r="R2434" s="48"/>
      <c r="S2434" s="54"/>
      <c r="T2434" s="48" t="s">
        <v>73</v>
      </c>
      <c r="U2434" s="55"/>
      <c r="V2434" s="56" t="n">
        <v>36817</v>
      </c>
      <c r="W2434" s="56" t="n">
        <v>36817</v>
      </c>
      <c r="X2434" s="92"/>
      <c r="Y2434" s="58" t="s">
        <v>4150</v>
      </c>
      <c r="Z2434" s="50" t="n">
        <v>132040</v>
      </c>
      <c r="AA2434" s="58" t="s">
        <v>40</v>
      </c>
    </row>
    <row r="2435" customFormat="false" ht="12.75" hidden="true" customHeight="false" outlineLevel="0" collapsed="false">
      <c r="A2435" s="42" t="n">
        <v>4450</v>
      </c>
      <c r="B2435" s="42"/>
      <c r="C2435" s="93" t="s">
        <v>105</v>
      </c>
      <c r="D2435" s="45" t="n">
        <v>193263</v>
      </c>
      <c r="E2435" s="46" t="s">
        <v>69</v>
      </c>
      <c r="F2435" s="45" t="n">
        <v>131707</v>
      </c>
      <c r="G2435" s="68"/>
      <c r="H2435" s="62" t="s">
        <v>4152</v>
      </c>
      <c r="I2435" s="50" t="n">
        <v>1134120</v>
      </c>
      <c r="J2435" s="50" t="n">
        <v>1981</v>
      </c>
      <c r="K2435" s="48" t="s">
        <v>34</v>
      </c>
      <c r="L2435" s="50" t="n">
        <v>131707</v>
      </c>
      <c r="M2435" s="68"/>
      <c r="N2435" s="62" t="s">
        <v>4148</v>
      </c>
      <c r="O2435" s="53"/>
      <c r="P2435" s="53"/>
      <c r="Q2435" s="50"/>
      <c r="R2435" s="48"/>
      <c r="S2435" s="54"/>
      <c r="T2435" s="48" t="s">
        <v>73</v>
      </c>
      <c r="U2435" s="55"/>
      <c r="V2435" s="56" t="n">
        <v>36817</v>
      </c>
      <c r="W2435" s="56" t="n">
        <v>36817</v>
      </c>
      <c r="X2435" s="92"/>
      <c r="Y2435" s="58" t="s">
        <v>4150</v>
      </c>
      <c r="Z2435" s="50" t="n">
        <v>132040</v>
      </c>
      <c r="AA2435" s="58" t="s">
        <v>40</v>
      </c>
    </row>
    <row r="2436" s="59" customFormat="true" ht="12.75" hidden="false" customHeight="false" outlineLevel="0" collapsed="false">
      <c r="A2436" s="42" t="n">
        <v>4452</v>
      </c>
      <c r="B2436" s="152" t="n">
        <v>910036</v>
      </c>
      <c r="C2436" s="93" t="s">
        <v>1</v>
      </c>
      <c r="D2436" s="45" t="n">
        <v>193263</v>
      </c>
      <c r="E2436" s="46" t="s">
        <v>69</v>
      </c>
      <c r="F2436" s="45" t="n">
        <v>131708</v>
      </c>
      <c r="G2436" s="68"/>
      <c r="H2436" s="62" t="s">
        <v>4153</v>
      </c>
      <c r="I2436" s="50" t="n">
        <v>1133363</v>
      </c>
      <c r="J2436" s="45" t="n">
        <v>1146</v>
      </c>
      <c r="K2436" s="48" t="s">
        <v>43</v>
      </c>
      <c r="L2436" s="70" t="n">
        <v>553812</v>
      </c>
      <c r="M2436" s="99"/>
      <c r="N2436" s="100" t="s">
        <v>366</v>
      </c>
      <c r="O2436" s="53" t="s">
        <v>1865</v>
      </c>
      <c r="P2436" s="63" t="str">
        <f aca="false">IF(N2436="","",IF(ISERR(FIND(LEFT(N2436,1),"aeio")),"is a "&amp;N2436&amp;" "&amp;O2436,"is an "&amp;N2436&amp;" "&amp;O2436))</f>
        <v>is an application of a pump.</v>
      </c>
      <c r="Q2436" s="50"/>
      <c r="R2436" s="48"/>
      <c r="S2436" s="54"/>
      <c r="T2436" s="48" t="s">
        <v>73</v>
      </c>
      <c r="U2436" s="55"/>
      <c r="V2436" s="56" t="n">
        <v>36817</v>
      </c>
      <c r="W2436" s="56" t="n">
        <v>36817</v>
      </c>
      <c r="X2436" s="92"/>
      <c r="Y2436" s="58" t="s">
        <v>4154</v>
      </c>
      <c r="Z2436" s="50" t="n">
        <v>132040</v>
      </c>
      <c r="AA2436" s="58" t="s">
        <v>40</v>
      </c>
    </row>
    <row r="2437" s="161" customFormat="true" ht="12.75" hidden="true" customHeight="false" outlineLevel="0" collapsed="false">
      <c r="A2437" s="42" t="n">
        <v>4453</v>
      </c>
      <c r="B2437" s="42"/>
      <c r="C2437" s="93" t="s">
        <v>105</v>
      </c>
      <c r="D2437" s="45" t="n">
        <v>193263</v>
      </c>
      <c r="E2437" s="46" t="s">
        <v>69</v>
      </c>
      <c r="F2437" s="45" t="n">
        <v>131708</v>
      </c>
      <c r="G2437" s="68"/>
      <c r="H2437" s="62" t="s">
        <v>4155</v>
      </c>
      <c r="I2437" s="50" t="n">
        <v>1134028</v>
      </c>
      <c r="J2437" s="50" t="n">
        <v>1981</v>
      </c>
      <c r="K2437" s="48" t="s">
        <v>34</v>
      </c>
      <c r="L2437" s="50" t="n">
        <v>131708</v>
      </c>
      <c r="M2437" s="68"/>
      <c r="N2437" s="62" t="s">
        <v>4153</v>
      </c>
      <c r="O2437" s="53"/>
      <c r="P2437" s="53"/>
      <c r="Q2437" s="50"/>
      <c r="R2437" s="48"/>
      <c r="S2437" s="54"/>
      <c r="T2437" s="48" t="s">
        <v>73</v>
      </c>
      <c r="U2437" s="55"/>
      <c r="V2437" s="56" t="n">
        <v>36817</v>
      </c>
      <c r="W2437" s="56" t="n">
        <v>36817</v>
      </c>
      <c r="X2437" s="92"/>
      <c r="Y2437" s="58" t="s">
        <v>4154</v>
      </c>
      <c r="Z2437" s="50" t="n">
        <v>132040</v>
      </c>
      <c r="AA2437" s="58" t="s">
        <v>40</v>
      </c>
    </row>
    <row r="2438" s="59" customFormat="true" ht="12.75" hidden="true" customHeight="false" outlineLevel="0" collapsed="false">
      <c r="A2438" s="42" t="n">
        <v>4454</v>
      </c>
      <c r="B2438" s="43" t="n">
        <v>910036</v>
      </c>
      <c r="C2438" s="93" t="s">
        <v>1</v>
      </c>
      <c r="D2438" s="45" t="n">
        <v>193263</v>
      </c>
      <c r="E2438" s="46" t="s">
        <v>69</v>
      </c>
      <c r="F2438" s="45" t="n">
        <v>131708</v>
      </c>
      <c r="G2438" s="68" t="s">
        <v>345</v>
      </c>
      <c r="H2438" s="62" t="s">
        <v>4153</v>
      </c>
      <c r="I2438" s="50" t="n">
        <v>1134700</v>
      </c>
      <c r="J2438" s="187" t="n">
        <v>5343</v>
      </c>
      <c r="K2438" s="48" t="s">
        <v>347</v>
      </c>
      <c r="L2438" s="50" t="n">
        <v>130206</v>
      </c>
      <c r="M2438" s="68" t="s">
        <v>348</v>
      </c>
      <c r="N2438" s="62" t="s">
        <v>250</v>
      </c>
      <c r="O2438" s="53"/>
      <c r="P2438" s="53"/>
      <c r="Q2438" s="53"/>
      <c r="R2438" s="48"/>
      <c r="S2438" s="54"/>
      <c r="T2438" s="48" t="s">
        <v>73</v>
      </c>
      <c r="U2438" s="55"/>
      <c r="V2438" s="57" t="n">
        <v>36817</v>
      </c>
      <c r="W2438" s="57" t="n">
        <v>37064</v>
      </c>
      <c r="X2438" s="57" t="s">
        <v>580</v>
      </c>
      <c r="Y2438" s="58" t="s">
        <v>4154</v>
      </c>
      <c r="Z2438" s="50" t="n">
        <v>132040</v>
      </c>
      <c r="AA2438" s="58" t="s">
        <v>40</v>
      </c>
    </row>
    <row r="2439" s="59" customFormat="true" ht="12.75" hidden="false" customHeight="false" outlineLevel="0" collapsed="false">
      <c r="A2439" s="42" t="n">
        <v>4455</v>
      </c>
      <c r="B2439" s="152" t="n">
        <v>910036</v>
      </c>
      <c r="C2439" s="93" t="s">
        <v>1</v>
      </c>
      <c r="D2439" s="45" t="n">
        <v>193263</v>
      </c>
      <c r="E2439" s="46" t="s">
        <v>69</v>
      </c>
      <c r="F2439" s="45" t="n">
        <v>131709</v>
      </c>
      <c r="G2439" s="68"/>
      <c r="H2439" s="62" t="s">
        <v>4156</v>
      </c>
      <c r="I2439" s="50" t="n">
        <v>1133364</v>
      </c>
      <c r="J2439" s="45" t="n">
        <v>1146</v>
      </c>
      <c r="K2439" s="48" t="s">
        <v>43</v>
      </c>
      <c r="L2439" s="50" t="n">
        <v>130206</v>
      </c>
      <c r="M2439" s="48"/>
      <c r="N2439" s="62" t="s">
        <v>250</v>
      </c>
      <c r="O2439" s="53" t="s">
        <v>4157</v>
      </c>
      <c r="P2439" s="63" t="str">
        <f aca="false">IF(N2439="","",IF(ISERR(FIND(LEFT(N2439,1),"aeio")),"is a "&amp;N2439&amp;" "&amp;O2439,"is an "&amp;N2439&amp;" "&amp;O2439))</f>
        <v>is a pump which shaft axis points in a vertical direction.</v>
      </c>
      <c r="Q2439" s="50"/>
      <c r="R2439" s="48"/>
      <c r="S2439" s="54"/>
      <c r="T2439" s="48" t="s">
        <v>47</v>
      </c>
      <c r="U2439" s="55"/>
      <c r="V2439" s="56" t="n">
        <v>36817</v>
      </c>
      <c r="W2439" s="56" t="n">
        <v>39363</v>
      </c>
      <c r="X2439" s="92" t="s">
        <v>39</v>
      </c>
      <c r="Y2439" s="58" t="s">
        <v>4158</v>
      </c>
      <c r="Z2439" s="50" t="n">
        <v>132040</v>
      </c>
      <c r="AA2439" s="58" t="s">
        <v>40</v>
      </c>
    </row>
    <row r="2440" s="59" customFormat="true" ht="12.75" hidden="true" customHeight="false" outlineLevel="0" collapsed="false">
      <c r="A2440" s="42" t="n">
        <v>4456</v>
      </c>
      <c r="B2440" s="94"/>
      <c r="C2440" s="93" t="s">
        <v>105</v>
      </c>
      <c r="D2440" s="45" t="n">
        <v>193263</v>
      </c>
      <c r="E2440" s="46" t="s">
        <v>69</v>
      </c>
      <c r="F2440" s="45" t="n">
        <v>131709</v>
      </c>
      <c r="G2440" s="68"/>
      <c r="H2440" s="62" t="s">
        <v>4159</v>
      </c>
      <c r="I2440" s="50" t="n">
        <v>1134126</v>
      </c>
      <c r="J2440" s="50" t="n">
        <v>1981</v>
      </c>
      <c r="K2440" s="48" t="s">
        <v>34</v>
      </c>
      <c r="L2440" s="50" t="n">
        <v>131709</v>
      </c>
      <c r="M2440" s="68"/>
      <c r="N2440" s="62" t="s">
        <v>4156</v>
      </c>
      <c r="O2440" s="53"/>
      <c r="P2440" s="53"/>
      <c r="Q2440" s="50"/>
      <c r="R2440" s="48"/>
      <c r="S2440" s="54"/>
      <c r="T2440" s="48" t="s">
        <v>73</v>
      </c>
      <c r="U2440" s="55"/>
      <c r="V2440" s="56" t="n">
        <v>36817</v>
      </c>
      <c r="W2440" s="56" t="n">
        <v>36817</v>
      </c>
      <c r="X2440" s="92"/>
      <c r="Y2440" s="58" t="s">
        <v>4158</v>
      </c>
      <c r="Z2440" s="50" t="n">
        <v>132040</v>
      </c>
      <c r="AA2440" s="58" t="s">
        <v>40</v>
      </c>
    </row>
    <row r="2441" customFormat="false" ht="12.75" hidden="true" customHeight="false" outlineLevel="0" collapsed="false">
      <c r="A2441" s="42" t="n">
        <v>4457</v>
      </c>
      <c r="B2441" s="42"/>
      <c r="C2441" s="93" t="s">
        <v>105</v>
      </c>
      <c r="D2441" s="45" t="n">
        <v>193263</v>
      </c>
      <c r="E2441" s="46" t="s">
        <v>69</v>
      </c>
      <c r="F2441" s="45" t="n">
        <v>131709</v>
      </c>
      <c r="G2441" s="68"/>
      <c r="H2441" s="62" t="s">
        <v>4160</v>
      </c>
      <c r="I2441" s="50" t="n">
        <v>1134127</v>
      </c>
      <c r="J2441" s="50" t="n">
        <v>1981</v>
      </c>
      <c r="K2441" s="48" t="s">
        <v>34</v>
      </c>
      <c r="L2441" s="50" t="n">
        <v>131709</v>
      </c>
      <c r="M2441" s="68"/>
      <c r="N2441" s="62" t="s">
        <v>4156</v>
      </c>
      <c r="O2441" s="53"/>
      <c r="P2441" s="53"/>
      <c r="Q2441" s="50"/>
      <c r="R2441" s="48"/>
      <c r="S2441" s="54"/>
      <c r="T2441" s="48" t="s">
        <v>73</v>
      </c>
      <c r="U2441" s="55"/>
      <c r="V2441" s="56" t="n">
        <v>36817</v>
      </c>
      <c r="W2441" s="56" t="n">
        <v>36817</v>
      </c>
      <c r="X2441" s="92"/>
      <c r="Y2441" s="58" t="s">
        <v>4158</v>
      </c>
      <c r="Z2441" s="50" t="n">
        <v>132040</v>
      </c>
      <c r="AA2441" s="58" t="s">
        <v>40</v>
      </c>
    </row>
    <row r="2442" s="59" customFormat="true" ht="12.75" hidden="false" customHeight="false" outlineLevel="0" collapsed="false">
      <c r="A2442" s="42" t="n">
        <v>4459</v>
      </c>
      <c r="B2442" s="152" t="n">
        <v>910036</v>
      </c>
      <c r="C2442" s="93" t="s">
        <v>1</v>
      </c>
      <c r="D2442" s="45" t="n">
        <v>193263</v>
      </c>
      <c r="E2442" s="46" t="s">
        <v>69</v>
      </c>
      <c r="F2442" s="45" t="n">
        <v>131710</v>
      </c>
      <c r="G2442" s="68"/>
      <c r="H2442" s="62" t="s">
        <v>3024</v>
      </c>
      <c r="I2442" s="50" t="n">
        <v>1133365</v>
      </c>
      <c r="J2442" s="45" t="n">
        <v>1146</v>
      </c>
      <c r="K2442" s="48" t="s">
        <v>43</v>
      </c>
      <c r="L2442" s="45" t="n">
        <v>130058</v>
      </c>
      <c r="M2442" s="68"/>
      <c r="N2442" s="62" t="s">
        <v>241</v>
      </c>
      <c r="O2442" s="53" t="s">
        <v>4161</v>
      </c>
      <c r="P2442" s="63" t="str">
        <f aca="false">IF(N2442="","",IF(ISERR(FIND(LEFT(N2442,1),"aeio")),"is a "&amp;N2442&amp;" "&amp;O2442,"is an "&amp;N2442&amp;" "&amp;O2442))</f>
        <v>is a centrifugal pump that is provided with a volute channel-shaped chamber around the impeller.</v>
      </c>
      <c r="Q2442" s="50"/>
      <c r="R2442" s="48"/>
      <c r="S2442" s="54"/>
      <c r="T2442" s="48" t="s">
        <v>47</v>
      </c>
      <c r="U2442" s="55"/>
      <c r="V2442" s="56" t="n">
        <v>36817</v>
      </c>
      <c r="W2442" s="56" t="n">
        <v>39363</v>
      </c>
      <c r="X2442" s="92" t="s">
        <v>39</v>
      </c>
      <c r="Y2442" s="58" t="s">
        <v>4162</v>
      </c>
      <c r="Z2442" s="50" t="n">
        <v>132040</v>
      </c>
      <c r="AA2442" s="58" t="s">
        <v>40</v>
      </c>
    </row>
    <row r="2443" s="59" customFormat="true" ht="12.75" hidden="true" customHeight="false" outlineLevel="0" collapsed="false">
      <c r="A2443" s="42" t="n">
        <v>4460</v>
      </c>
      <c r="B2443" s="42"/>
      <c r="C2443" s="93" t="s">
        <v>105</v>
      </c>
      <c r="D2443" s="45" t="n">
        <v>193263</v>
      </c>
      <c r="E2443" s="46" t="s">
        <v>69</v>
      </c>
      <c r="F2443" s="45" t="n">
        <v>131710</v>
      </c>
      <c r="G2443" s="68"/>
      <c r="H2443" s="62" t="s">
        <v>4163</v>
      </c>
      <c r="I2443" s="50" t="n">
        <v>1134082</v>
      </c>
      <c r="J2443" s="50" t="n">
        <v>1981</v>
      </c>
      <c r="K2443" s="48" t="s">
        <v>34</v>
      </c>
      <c r="L2443" s="50" t="n">
        <v>131710</v>
      </c>
      <c r="M2443" s="68"/>
      <c r="N2443" s="62" t="s">
        <v>3024</v>
      </c>
      <c r="O2443" s="53"/>
      <c r="P2443" s="53"/>
      <c r="Q2443" s="50"/>
      <c r="R2443" s="48"/>
      <c r="S2443" s="54"/>
      <c r="T2443" s="48" t="s">
        <v>73</v>
      </c>
      <c r="U2443" s="55"/>
      <c r="V2443" s="56" t="n">
        <v>36817</v>
      </c>
      <c r="W2443" s="56" t="n">
        <v>36817</v>
      </c>
      <c r="X2443" s="92"/>
      <c r="Y2443" s="58" t="s">
        <v>4162</v>
      </c>
      <c r="Z2443" s="50" t="n">
        <v>132040</v>
      </c>
      <c r="AA2443" s="58" t="s">
        <v>40</v>
      </c>
    </row>
    <row r="2444" s="59" customFormat="true" ht="12.75" hidden="false" customHeight="false" outlineLevel="0" collapsed="false">
      <c r="A2444" s="42" t="n">
        <v>4461</v>
      </c>
      <c r="B2444" s="152" t="n">
        <v>910036</v>
      </c>
      <c r="C2444" s="93" t="s">
        <v>1</v>
      </c>
      <c r="D2444" s="45" t="n">
        <v>193263</v>
      </c>
      <c r="E2444" s="46" t="s">
        <v>69</v>
      </c>
      <c r="F2444" s="45" t="n">
        <v>131711</v>
      </c>
      <c r="G2444" s="68"/>
      <c r="H2444" s="62" t="s">
        <v>4164</v>
      </c>
      <c r="I2444" s="50" t="n">
        <v>1133366</v>
      </c>
      <c r="J2444" s="45" t="n">
        <v>1146</v>
      </c>
      <c r="K2444" s="48" t="s">
        <v>43</v>
      </c>
      <c r="L2444" s="50" t="n">
        <v>130206</v>
      </c>
      <c r="M2444" s="48"/>
      <c r="N2444" s="62" t="s">
        <v>250</v>
      </c>
      <c r="O2444" s="53" t="s">
        <v>4165</v>
      </c>
      <c r="P2444" s="63" t="str">
        <f aca="false">IF(N2444="","",IF(ISERR(FIND(LEFT(N2444,1),"aeio")),"is a "&amp;N2444&amp;" "&amp;O2444,"is an "&amp;N2444&amp;" "&amp;O2444))</f>
        <v>is a pump intended to be mounted on a wall.</v>
      </c>
      <c r="Q2444" s="50"/>
      <c r="R2444" s="48"/>
      <c r="S2444" s="54"/>
      <c r="T2444" s="48" t="s">
        <v>73</v>
      </c>
      <c r="U2444" s="55"/>
      <c r="V2444" s="56" t="n">
        <v>36817</v>
      </c>
      <c r="W2444" s="56" t="n">
        <v>36817</v>
      </c>
      <c r="X2444" s="92"/>
      <c r="Y2444" s="58" t="s">
        <v>4166</v>
      </c>
      <c r="Z2444" s="50" t="n">
        <v>132040</v>
      </c>
      <c r="AA2444" s="58" t="s">
        <v>40</v>
      </c>
    </row>
    <row r="2445" s="59" customFormat="true" ht="12.75" hidden="true" customHeight="false" outlineLevel="0" collapsed="false">
      <c r="A2445" s="42" t="n">
        <v>4462</v>
      </c>
      <c r="B2445" s="94"/>
      <c r="C2445" s="93" t="s">
        <v>105</v>
      </c>
      <c r="D2445" s="45" t="n">
        <v>193263</v>
      </c>
      <c r="E2445" s="46" t="s">
        <v>69</v>
      </c>
      <c r="F2445" s="45" t="n">
        <v>131711</v>
      </c>
      <c r="G2445" s="68"/>
      <c r="H2445" s="62" t="s">
        <v>4167</v>
      </c>
      <c r="I2445" s="50" t="n">
        <v>1134002</v>
      </c>
      <c r="J2445" s="50" t="n">
        <v>1981</v>
      </c>
      <c r="K2445" s="48" t="s">
        <v>34</v>
      </c>
      <c r="L2445" s="50" t="n">
        <v>131711</v>
      </c>
      <c r="M2445" s="68"/>
      <c r="N2445" s="62" t="s">
        <v>4164</v>
      </c>
      <c r="O2445" s="53"/>
      <c r="P2445" s="53"/>
      <c r="Q2445" s="50"/>
      <c r="R2445" s="48"/>
      <c r="S2445" s="54"/>
      <c r="T2445" s="48" t="s">
        <v>73</v>
      </c>
      <c r="U2445" s="55"/>
      <c r="V2445" s="56" t="n">
        <v>36817</v>
      </c>
      <c r="W2445" s="56" t="n">
        <v>36817</v>
      </c>
      <c r="X2445" s="92"/>
      <c r="Y2445" s="58" t="s">
        <v>4166</v>
      </c>
      <c r="Z2445" s="50" t="n">
        <v>132040</v>
      </c>
      <c r="AA2445" s="58" t="s">
        <v>40</v>
      </c>
    </row>
    <row r="2446" s="59" customFormat="true" ht="12.75" hidden="true" customHeight="false" outlineLevel="0" collapsed="false">
      <c r="A2446" s="42" t="n">
        <v>4463</v>
      </c>
      <c r="B2446" s="42"/>
      <c r="C2446" s="93" t="s">
        <v>105</v>
      </c>
      <c r="D2446" s="45" t="n">
        <v>193263</v>
      </c>
      <c r="E2446" s="46" t="s">
        <v>69</v>
      </c>
      <c r="F2446" s="45" t="n">
        <v>131711</v>
      </c>
      <c r="G2446" s="68"/>
      <c r="H2446" s="62" t="s">
        <v>4168</v>
      </c>
      <c r="I2446" s="50" t="n">
        <v>1134137</v>
      </c>
      <c r="J2446" s="50" t="n">
        <v>1981</v>
      </c>
      <c r="K2446" s="48" t="s">
        <v>34</v>
      </c>
      <c r="L2446" s="50" t="n">
        <v>131711</v>
      </c>
      <c r="M2446" s="68"/>
      <c r="N2446" s="62" t="s">
        <v>4164</v>
      </c>
      <c r="O2446" s="53"/>
      <c r="P2446" s="53"/>
      <c r="Q2446" s="50"/>
      <c r="R2446" s="48"/>
      <c r="S2446" s="54"/>
      <c r="T2446" s="48" t="s">
        <v>73</v>
      </c>
      <c r="U2446" s="55"/>
      <c r="V2446" s="56" t="n">
        <v>36817</v>
      </c>
      <c r="W2446" s="56" t="n">
        <v>36817</v>
      </c>
      <c r="X2446" s="92"/>
      <c r="Y2446" s="58" t="s">
        <v>4166</v>
      </c>
      <c r="Z2446" s="50" t="n">
        <v>132040</v>
      </c>
      <c r="AA2446" s="58" t="s">
        <v>40</v>
      </c>
    </row>
    <row r="2447" s="59" customFormat="true" ht="12.75" hidden="false" customHeight="false" outlineLevel="0" collapsed="false">
      <c r="A2447" s="42" t="n">
        <v>4464</v>
      </c>
      <c r="B2447" s="152" t="n">
        <v>910036</v>
      </c>
      <c r="C2447" s="93" t="s">
        <v>1</v>
      </c>
      <c r="D2447" s="45" t="n">
        <v>193263</v>
      </c>
      <c r="E2447" s="46" t="s">
        <v>69</v>
      </c>
      <c r="F2447" s="45" t="n">
        <v>131712</v>
      </c>
      <c r="G2447" s="68"/>
      <c r="H2447" s="62" t="s">
        <v>4169</v>
      </c>
      <c r="I2447" s="50" t="n">
        <v>1133367</v>
      </c>
      <c r="J2447" s="186" t="n">
        <v>1146</v>
      </c>
      <c r="K2447" s="48" t="s">
        <v>43</v>
      </c>
      <c r="L2447" s="45" t="n">
        <v>131378</v>
      </c>
      <c r="M2447" s="68"/>
      <c r="N2447" s="62" t="s">
        <v>2881</v>
      </c>
      <c r="O2447" s="53" t="s">
        <v>4170</v>
      </c>
      <c r="P2447" s="63" t="str">
        <f aca="false">IF(N2447="","",IF(ISERR(FIND(LEFT(N2447,1),"aeio")),"is a "&amp;N2447&amp;" "&amp;O2447,"is an "&amp;N2447&amp;" "&amp;O2447))</f>
        <v>is a pulp pump that is a usage of a pump to pump waste paper pulp.</v>
      </c>
      <c r="Q2447" s="50"/>
      <c r="R2447" s="48"/>
      <c r="S2447" s="54"/>
      <c r="T2447" s="48" t="s">
        <v>73</v>
      </c>
      <c r="U2447" s="55"/>
      <c r="V2447" s="56" t="n">
        <v>36817</v>
      </c>
      <c r="W2447" s="56" t="n">
        <v>36817</v>
      </c>
      <c r="X2447" s="92"/>
      <c r="Y2447" s="58" t="s">
        <v>4171</v>
      </c>
      <c r="Z2447" s="50" t="n">
        <v>132040</v>
      </c>
      <c r="AA2447" s="58" t="s">
        <v>40</v>
      </c>
    </row>
    <row r="2448" s="161" customFormat="true" ht="12.75" hidden="true" customHeight="false" outlineLevel="0" collapsed="false">
      <c r="A2448" s="42" t="n">
        <v>4465</v>
      </c>
      <c r="B2448" s="42"/>
      <c r="C2448" s="93" t="s">
        <v>105</v>
      </c>
      <c r="D2448" s="45" t="n">
        <v>193263</v>
      </c>
      <c r="E2448" s="46" t="s">
        <v>69</v>
      </c>
      <c r="F2448" s="45" t="n">
        <v>131712</v>
      </c>
      <c r="G2448" s="68"/>
      <c r="H2448" s="62" t="s">
        <v>4172</v>
      </c>
      <c r="I2448" s="50" t="n">
        <v>1133754</v>
      </c>
      <c r="J2448" s="50" t="n">
        <v>1981</v>
      </c>
      <c r="K2448" s="48" t="s">
        <v>34</v>
      </c>
      <c r="L2448" s="50" t="n">
        <v>131712</v>
      </c>
      <c r="M2448" s="68"/>
      <c r="N2448" s="62" t="s">
        <v>4169</v>
      </c>
      <c r="O2448" s="53"/>
      <c r="P2448" s="53"/>
      <c r="Q2448" s="50"/>
      <c r="R2448" s="48"/>
      <c r="S2448" s="54"/>
      <c r="T2448" s="48" t="s">
        <v>73</v>
      </c>
      <c r="U2448" s="55"/>
      <c r="V2448" s="56" t="n">
        <v>36817</v>
      </c>
      <c r="W2448" s="56" t="n">
        <v>36817</v>
      </c>
      <c r="X2448" s="92"/>
      <c r="Y2448" s="58" t="s">
        <v>4171</v>
      </c>
      <c r="Z2448" s="50" t="n">
        <v>132040</v>
      </c>
      <c r="AA2448" s="58" t="s">
        <v>40</v>
      </c>
    </row>
    <row r="2449" customFormat="false" ht="12.75" hidden="true" customHeight="false" outlineLevel="0" collapsed="false">
      <c r="A2449" s="42" t="n">
        <v>4466</v>
      </c>
      <c r="B2449" s="43" t="n">
        <v>910036</v>
      </c>
      <c r="C2449" s="93" t="s">
        <v>1</v>
      </c>
      <c r="D2449" s="45" t="n">
        <v>193263</v>
      </c>
      <c r="E2449" s="46" t="s">
        <v>69</v>
      </c>
      <c r="F2449" s="45" t="n">
        <v>131712</v>
      </c>
      <c r="G2449" s="68" t="s">
        <v>345</v>
      </c>
      <c r="H2449" s="62" t="s">
        <v>4169</v>
      </c>
      <c r="I2449" s="50" t="n">
        <v>1134701</v>
      </c>
      <c r="J2449" s="187" t="n">
        <v>5343</v>
      </c>
      <c r="K2449" s="48" t="s">
        <v>347</v>
      </c>
      <c r="L2449" s="50" t="n">
        <v>130206</v>
      </c>
      <c r="M2449" s="68" t="s">
        <v>348</v>
      </c>
      <c r="N2449" s="62" t="s">
        <v>250</v>
      </c>
      <c r="O2449" s="53"/>
      <c r="P2449" s="53"/>
      <c r="Q2449" s="53"/>
      <c r="R2449" s="48"/>
      <c r="S2449" s="54"/>
      <c r="T2449" s="48" t="s">
        <v>73</v>
      </c>
      <c r="U2449" s="55"/>
      <c r="V2449" s="57" t="n">
        <v>36817</v>
      </c>
      <c r="W2449" s="57" t="n">
        <v>37064</v>
      </c>
      <c r="X2449" s="57" t="s">
        <v>580</v>
      </c>
      <c r="Y2449" s="58" t="s">
        <v>4171</v>
      </c>
      <c r="Z2449" s="50" t="n">
        <v>132040</v>
      </c>
      <c r="AA2449" s="58" t="s">
        <v>40</v>
      </c>
    </row>
    <row r="2450" s="59" customFormat="true" ht="12.75" hidden="false" customHeight="false" outlineLevel="0" collapsed="false">
      <c r="A2450" s="42" t="n">
        <v>4468</v>
      </c>
      <c r="B2450" s="152" t="n">
        <v>910036</v>
      </c>
      <c r="C2450" s="93" t="s">
        <v>1</v>
      </c>
      <c r="D2450" s="45" t="n">
        <v>193263</v>
      </c>
      <c r="E2450" s="46" t="s">
        <v>69</v>
      </c>
      <c r="F2450" s="45" t="n">
        <v>131713</v>
      </c>
      <c r="G2450" s="68"/>
      <c r="H2450" s="62" t="s">
        <v>4173</v>
      </c>
      <c r="I2450" s="50" t="n">
        <v>1133368</v>
      </c>
      <c r="J2450" s="186" t="n">
        <v>1146</v>
      </c>
      <c r="K2450" s="48" t="s">
        <v>43</v>
      </c>
      <c r="L2450" s="50" t="n">
        <v>130206</v>
      </c>
      <c r="M2450" s="48"/>
      <c r="N2450" s="62" t="s">
        <v>250</v>
      </c>
      <c r="O2450" s="53" t="s">
        <v>4174</v>
      </c>
      <c r="P2450" s="63" t="str">
        <f aca="false">IF(N2450="","",IF(ISERR(FIND(LEFT(N2450,1),"aeio")),"is a "&amp;N2450&amp;" "&amp;O2450,"is an "&amp;N2450&amp;" "&amp;O2450))</f>
        <v>is a pump for the pressurization of water lubricated bearings.</v>
      </c>
      <c r="Q2450" s="50"/>
      <c r="R2450" s="48"/>
      <c r="S2450" s="54" t="s">
        <v>4175</v>
      </c>
      <c r="T2450" s="48" t="s">
        <v>73</v>
      </c>
      <c r="U2450" s="55"/>
      <c r="V2450" s="56" t="n">
        <v>36817</v>
      </c>
      <c r="W2450" s="56" t="n">
        <v>36817</v>
      </c>
      <c r="X2450" s="92" t="s">
        <v>580</v>
      </c>
      <c r="Y2450" s="58" t="s">
        <v>4176</v>
      </c>
      <c r="Z2450" s="50" t="n">
        <v>132040</v>
      </c>
      <c r="AA2450" s="58" t="s">
        <v>40</v>
      </c>
    </row>
    <row r="2451" s="59" customFormat="true" ht="12.75" hidden="true" customHeight="false" outlineLevel="0" collapsed="false">
      <c r="A2451" s="42" t="n">
        <v>4469</v>
      </c>
      <c r="B2451" s="42"/>
      <c r="C2451" s="93" t="s">
        <v>105</v>
      </c>
      <c r="D2451" s="45" t="n">
        <v>193263</v>
      </c>
      <c r="E2451" s="46" t="s">
        <v>69</v>
      </c>
      <c r="F2451" s="45" t="n">
        <v>131713</v>
      </c>
      <c r="G2451" s="68"/>
      <c r="H2451" s="62" t="s">
        <v>4177</v>
      </c>
      <c r="I2451" s="50" t="n">
        <v>1133956</v>
      </c>
      <c r="J2451" s="50" t="n">
        <v>1981</v>
      </c>
      <c r="K2451" s="48" t="s">
        <v>34</v>
      </c>
      <c r="L2451" s="50" t="n">
        <v>131713</v>
      </c>
      <c r="M2451" s="68"/>
      <c r="N2451" s="62" t="s">
        <v>4173</v>
      </c>
      <c r="O2451" s="53"/>
      <c r="P2451" s="53"/>
      <c r="Q2451" s="50"/>
      <c r="R2451" s="48"/>
      <c r="S2451" s="54"/>
      <c r="T2451" s="48" t="s">
        <v>73</v>
      </c>
      <c r="U2451" s="55"/>
      <c r="V2451" s="56" t="n">
        <v>36817</v>
      </c>
      <c r="W2451" s="56" t="n">
        <v>36817</v>
      </c>
      <c r="X2451" s="92"/>
      <c r="Y2451" s="58" t="s">
        <v>4176</v>
      </c>
      <c r="Z2451" s="50" t="n">
        <v>132040</v>
      </c>
      <c r="AA2451" s="58" t="s">
        <v>40</v>
      </c>
    </row>
    <row r="2452" s="59" customFormat="true" ht="12.75" hidden="false" customHeight="false" outlineLevel="0" collapsed="false">
      <c r="A2452" s="42" t="n">
        <v>4470</v>
      </c>
      <c r="B2452" s="152" t="n">
        <v>910036</v>
      </c>
      <c r="C2452" s="93" t="s">
        <v>1</v>
      </c>
      <c r="D2452" s="45" t="n">
        <v>193263</v>
      </c>
      <c r="E2452" s="46" t="s">
        <v>69</v>
      </c>
      <c r="F2452" s="45" t="n">
        <v>131714</v>
      </c>
      <c r="G2452" s="68"/>
      <c r="H2452" s="62" t="s">
        <v>4178</v>
      </c>
      <c r="I2452" s="50" t="n">
        <v>1133369</v>
      </c>
      <c r="J2452" s="45" t="n">
        <v>1146</v>
      </c>
      <c r="K2452" s="48" t="s">
        <v>43</v>
      </c>
      <c r="L2452" s="45" t="n">
        <v>131939</v>
      </c>
      <c r="M2452" s="48"/>
      <c r="N2452" s="62" t="s">
        <v>1894</v>
      </c>
      <c r="O2452" s="53"/>
      <c r="P2452" s="63" t="str">
        <f aca="false">IF(N2452="","",IF(ISERR(FIND(LEFT(N2452,1),"aeio")),"is a "&amp;N2452&amp;" "&amp;O2452,"is an "&amp;N2452&amp;" "&amp;O2452))</f>
        <v>is a water pump </v>
      </c>
      <c r="Q2452" s="50"/>
      <c r="R2452" s="48"/>
      <c r="S2452" s="54"/>
      <c r="T2452" s="48" t="s">
        <v>73</v>
      </c>
      <c r="U2452" s="55"/>
      <c r="V2452" s="56" t="n">
        <v>36817</v>
      </c>
      <c r="W2452" s="56" t="n">
        <v>36817</v>
      </c>
      <c r="X2452" s="92"/>
      <c r="Y2452" s="58" t="s">
        <v>4179</v>
      </c>
      <c r="Z2452" s="50" t="n">
        <v>132040</v>
      </c>
      <c r="AA2452" s="58" t="s">
        <v>40</v>
      </c>
    </row>
    <row r="2453" s="161" customFormat="true" ht="12.75" hidden="true" customHeight="false" outlineLevel="0" collapsed="false">
      <c r="A2453" s="42" t="n">
        <v>4471</v>
      </c>
      <c r="B2453" s="42"/>
      <c r="C2453" s="93" t="s">
        <v>105</v>
      </c>
      <c r="D2453" s="45" t="n">
        <v>193263</v>
      </c>
      <c r="E2453" s="46" t="s">
        <v>69</v>
      </c>
      <c r="F2453" s="45" t="n">
        <v>131714</v>
      </c>
      <c r="G2453" s="68"/>
      <c r="H2453" s="62" t="s">
        <v>4180</v>
      </c>
      <c r="I2453" s="50" t="n">
        <v>1134140</v>
      </c>
      <c r="J2453" s="50" t="n">
        <v>1981</v>
      </c>
      <c r="K2453" s="48" t="s">
        <v>34</v>
      </c>
      <c r="L2453" s="50" t="n">
        <v>131714</v>
      </c>
      <c r="M2453" s="68"/>
      <c r="N2453" s="62" t="s">
        <v>4178</v>
      </c>
      <c r="O2453" s="53"/>
      <c r="P2453" s="53"/>
      <c r="Q2453" s="50"/>
      <c r="R2453" s="48"/>
      <c r="S2453" s="54"/>
      <c r="T2453" s="48" t="s">
        <v>73</v>
      </c>
      <c r="U2453" s="55"/>
      <c r="V2453" s="56" t="n">
        <v>36817</v>
      </c>
      <c r="W2453" s="56" t="n">
        <v>36817</v>
      </c>
      <c r="X2453" s="92"/>
      <c r="Y2453" s="58" t="s">
        <v>4179</v>
      </c>
      <c r="Z2453" s="50" t="n">
        <v>132040</v>
      </c>
      <c r="AA2453" s="58" t="s">
        <v>40</v>
      </c>
    </row>
    <row r="2454" customFormat="false" ht="12.75" hidden="true" customHeight="false" outlineLevel="0" collapsed="false">
      <c r="A2454" s="42" t="n">
        <v>4472</v>
      </c>
      <c r="B2454" s="43" t="n">
        <v>910036</v>
      </c>
      <c r="C2454" s="93" t="s">
        <v>1</v>
      </c>
      <c r="D2454" s="45" t="n">
        <v>193263</v>
      </c>
      <c r="E2454" s="46" t="s">
        <v>69</v>
      </c>
      <c r="F2454" s="45" t="n">
        <v>131714</v>
      </c>
      <c r="G2454" s="68" t="s">
        <v>345</v>
      </c>
      <c r="H2454" s="62" t="s">
        <v>4178</v>
      </c>
      <c r="I2454" s="50" t="n">
        <v>1134702</v>
      </c>
      <c r="J2454" s="187" t="n">
        <v>5343</v>
      </c>
      <c r="K2454" s="48" t="s">
        <v>347</v>
      </c>
      <c r="L2454" s="50" t="n">
        <v>130206</v>
      </c>
      <c r="M2454" s="68" t="s">
        <v>348</v>
      </c>
      <c r="N2454" s="62" t="s">
        <v>250</v>
      </c>
      <c r="O2454" s="53"/>
      <c r="P2454" s="53"/>
      <c r="Q2454" s="53"/>
      <c r="R2454" s="48"/>
      <c r="S2454" s="54"/>
      <c r="T2454" s="48" t="s">
        <v>73</v>
      </c>
      <c r="U2454" s="55"/>
      <c r="V2454" s="57" t="n">
        <v>36817</v>
      </c>
      <c r="W2454" s="57" t="n">
        <v>37064</v>
      </c>
      <c r="X2454" s="57" t="s">
        <v>580</v>
      </c>
      <c r="Y2454" s="58" t="s">
        <v>4179</v>
      </c>
      <c r="Z2454" s="50" t="n">
        <v>132040</v>
      </c>
      <c r="AA2454" s="58" t="s">
        <v>40</v>
      </c>
    </row>
    <row r="2455" s="59" customFormat="true" ht="12.75" hidden="false" customHeight="false" outlineLevel="0" collapsed="false">
      <c r="A2455" s="42" t="n">
        <v>4474</v>
      </c>
      <c r="B2455" s="152" t="n">
        <v>910036</v>
      </c>
      <c r="C2455" s="93" t="s">
        <v>1</v>
      </c>
      <c r="D2455" s="45" t="n">
        <v>193263</v>
      </c>
      <c r="E2455" s="46" t="s">
        <v>69</v>
      </c>
      <c r="F2455" s="45" t="n">
        <v>131715</v>
      </c>
      <c r="G2455" s="68"/>
      <c r="H2455" s="62" t="s">
        <v>4181</v>
      </c>
      <c r="I2455" s="50" t="n">
        <v>1133370</v>
      </c>
      <c r="J2455" s="45" t="n">
        <v>1146</v>
      </c>
      <c r="K2455" s="48" t="s">
        <v>43</v>
      </c>
      <c r="L2455" s="70" t="n">
        <v>553812</v>
      </c>
      <c r="M2455" s="99"/>
      <c r="N2455" s="100" t="s">
        <v>366</v>
      </c>
      <c r="O2455" s="53" t="s">
        <v>1865</v>
      </c>
      <c r="P2455" s="63" t="str">
        <f aca="false">IF(N2455="","",IF(ISERR(FIND(LEFT(N2455,1),"aeio")),"is a "&amp;N2455&amp;" "&amp;O2455,"is an "&amp;N2455&amp;" "&amp;O2455))</f>
        <v>is an application of a pump.</v>
      </c>
      <c r="Q2455" s="50"/>
      <c r="R2455" s="48"/>
      <c r="S2455" s="54"/>
      <c r="T2455" s="48" t="s">
        <v>73</v>
      </c>
      <c r="U2455" s="55"/>
      <c r="V2455" s="56" t="n">
        <v>36817</v>
      </c>
      <c r="W2455" s="56" t="n">
        <v>36817</v>
      </c>
      <c r="X2455" s="92"/>
      <c r="Y2455" s="58" t="s">
        <v>4182</v>
      </c>
      <c r="Z2455" s="50" t="n">
        <v>132040</v>
      </c>
      <c r="AA2455" s="58" t="s">
        <v>40</v>
      </c>
    </row>
    <row r="2456" s="161" customFormat="true" ht="12.75" hidden="true" customHeight="false" outlineLevel="0" collapsed="false">
      <c r="A2456" s="42" t="n">
        <v>4475</v>
      </c>
      <c r="B2456" s="42"/>
      <c r="C2456" s="93" t="s">
        <v>105</v>
      </c>
      <c r="D2456" s="45" t="n">
        <v>193263</v>
      </c>
      <c r="E2456" s="46" t="s">
        <v>69</v>
      </c>
      <c r="F2456" s="45" t="n">
        <v>131715</v>
      </c>
      <c r="G2456" s="68"/>
      <c r="H2456" s="62" t="s">
        <v>4183</v>
      </c>
      <c r="I2456" s="50" t="n">
        <v>1134141</v>
      </c>
      <c r="J2456" s="50" t="n">
        <v>1981</v>
      </c>
      <c r="K2456" s="48" t="s">
        <v>34</v>
      </c>
      <c r="L2456" s="50" t="n">
        <v>131715</v>
      </c>
      <c r="M2456" s="68"/>
      <c r="N2456" s="62" t="s">
        <v>4181</v>
      </c>
      <c r="O2456" s="53"/>
      <c r="P2456" s="53"/>
      <c r="Q2456" s="50"/>
      <c r="R2456" s="48"/>
      <c r="S2456" s="54"/>
      <c r="T2456" s="48" t="s">
        <v>73</v>
      </c>
      <c r="U2456" s="55"/>
      <c r="V2456" s="56" t="n">
        <v>36817</v>
      </c>
      <c r="W2456" s="56" t="n">
        <v>36817</v>
      </c>
      <c r="X2456" s="92"/>
      <c r="Y2456" s="58" t="s">
        <v>4182</v>
      </c>
      <c r="Z2456" s="50" t="n">
        <v>132040</v>
      </c>
      <c r="AA2456" s="58" t="s">
        <v>40</v>
      </c>
    </row>
    <row r="2457" s="59" customFormat="true" ht="12.75" hidden="true" customHeight="false" outlineLevel="0" collapsed="false">
      <c r="A2457" s="42" t="n">
        <v>4476</v>
      </c>
      <c r="B2457" s="43" t="n">
        <v>910036</v>
      </c>
      <c r="C2457" s="93" t="s">
        <v>1</v>
      </c>
      <c r="D2457" s="45" t="n">
        <v>193263</v>
      </c>
      <c r="E2457" s="46" t="s">
        <v>69</v>
      </c>
      <c r="F2457" s="45" t="n">
        <v>131715</v>
      </c>
      <c r="G2457" s="68" t="s">
        <v>345</v>
      </c>
      <c r="H2457" s="62" t="s">
        <v>4181</v>
      </c>
      <c r="I2457" s="50" t="n">
        <v>1134703</v>
      </c>
      <c r="J2457" s="187" t="n">
        <v>5343</v>
      </c>
      <c r="K2457" s="48" t="s">
        <v>347</v>
      </c>
      <c r="L2457" s="50" t="n">
        <v>130206</v>
      </c>
      <c r="M2457" s="68" t="s">
        <v>348</v>
      </c>
      <c r="N2457" s="62" t="s">
        <v>250</v>
      </c>
      <c r="O2457" s="53"/>
      <c r="P2457" s="53"/>
      <c r="Q2457" s="53"/>
      <c r="R2457" s="48"/>
      <c r="S2457" s="54"/>
      <c r="T2457" s="48" t="s">
        <v>73</v>
      </c>
      <c r="U2457" s="55"/>
      <c r="V2457" s="57" t="n">
        <v>36817</v>
      </c>
      <c r="W2457" s="57" t="n">
        <v>37064</v>
      </c>
      <c r="X2457" s="57" t="s">
        <v>580</v>
      </c>
      <c r="Y2457" s="58" t="s">
        <v>4182</v>
      </c>
      <c r="Z2457" s="50" t="n">
        <v>132040</v>
      </c>
      <c r="AA2457" s="58" t="s">
        <v>40</v>
      </c>
    </row>
    <row r="2458" s="59" customFormat="true" ht="12.75" hidden="false" customHeight="false" outlineLevel="0" collapsed="false">
      <c r="A2458" s="42" t="n">
        <v>4477</v>
      </c>
      <c r="B2458" s="152" t="n">
        <v>910036</v>
      </c>
      <c r="C2458" s="93" t="s">
        <v>1</v>
      </c>
      <c r="D2458" s="45" t="n">
        <v>193263</v>
      </c>
      <c r="E2458" s="46" t="s">
        <v>69</v>
      </c>
      <c r="F2458" s="45" t="n">
        <v>131716</v>
      </c>
      <c r="G2458" s="68"/>
      <c r="H2458" s="62" t="s">
        <v>4184</v>
      </c>
      <c r="I2458" s="50" t="n">
        <v>1133371</v>
      </c>
      <c r="J2458" s="45" t="n">
        <v>1146</v>
      </c>
      <c r="K2458" s="48" t="s">
        <v>43</v>
      </c>
      <c r="L2458" s="50" t="n">
        <v>130206</v>
      </c>
      <c r="M2458" s="48"/>
      <c r="N2458" s="62" t="s">
        <v>250</v>
      </c>
      <c r="O2458" s="53"/>
      <c r="P2458" s="63" t="str">
        <f aca="false">IF(N2458="","",IF(ISERR(FIND(LEFT(N2458,1),"aeio")),"is a "&amp;N2458&amp;" "&amp;O2458,"is an "&amp;N2458&amp;" "&amp;O2458))</f>
        <v>is a pump </v>
      </c>
      <c r="Q2458" s="50"/>
      <c r="R2458" s="48"/>
      <c r="S2458" s="54"/>
      <c r="T2458" s="48" t="s">
        <v>73</v>
      </c>
      <c r="U2458" s="55"/>
      <c r="V2458" s="56" t="n">
        <v>36817</v>
      </c>
      <c r="W2458" s="56" t="n">
        <v>36817</v>
      </c>
      <c r="X2458" s="92"/>
      <c r="Y2458" s="58" t="s">
        <v>4185</v>
      </c>
      <c r="Z2458" s="50" t="n">
        <v>132040</v>
      </c>
      <c r="AA2458" s="58" t="s">
        <v>40</v>
      </c>
    </row>
    <row r="2459" s="59" customFormat="true" ht="12.75" hidden="true" customHeight="false" outlineLevel="0" collapsed="false">
      <c r="A2459" s="42" t="n">
        <v>4478</v>
      </c>
      <c r="B2459" s="94"/>
      <c r="C2459" s="93" t="s">
        <v>105</v>
      </c>
      <c r="D2459" s="45" t="n">
        <v>193263</v>
      </c>
      <c r="E2459" s="46" t="s">
        <v>69</v>
      </c>
      <c r="F2459" s="45" t="n">
        <v>131716</v>
      </c>
      <c r="G2459" s="68"/>
      <c r="H2459" s="62" t="s">
        <v>4186</v>
      </c>
      <c r="I2459" s="50" t="n">
        <v>1133794</v>
      </c>
      <c r="J2459" s="212" t="n">
        <v>1981</v>
      </c>
      <c r="K2459" s="48" t="s">
        <v>34</v>
      </c>
      <c r="L2459" s="50" t="n">
        <v>131716</v>
      </c>
      <c r="M2459" s="68"/>
      <c r="N2459" s="62" t="s">
        <v>4184</v>
      </c>
      <c r="O2459" s="53"/>
      <c r="P2459" s="53"/>
      <c r="Q2459" s="50"/>
      <c r="R2459" s="48"/>
      <c r="S2459" s="54"/>
      <c r="T2459" s="48" t="s">
        <v>73</v>
      </c>
      <c r="U2459" s="55"/>
      <c r="V2459" s="56" t="n">
        <v>36817</v>
      </c>
      <c r="W2459" s="56" t="n">
        <v>36817</v>
      </c>
      <c r="X2459" s="92"/>
      <c r="Y2459" s="58" t="s">
        <v>4185</v>
      </c>
      <c r="Z2459" s="50" t="n">
        <v>132040</v>
      </c>
      <c r="AA2459" s="58" t="s">
        <v>40</v>
      </c>
    </row>
    <row r="2460" s="59" customFormat="true" ht="12.75" hidden="true" customHeight="false" outlineLevel="0" collapsed="false">
      <c r="A2460" s="42" t="n">
        <v>4479</v>
      </c>
      <c r="B2460" s="42"/>
      <c r="C2460" s="93" t="s">
        <v>105</v>
      </c>
      <c r="D2460" s="45" t="n">
        <v>193263</v>
      </c>
      <c r="E2460" s="46" t="s">
        <v>69</v>
      </c>
      <c r="F2460" s="45" t="n">
        <v>131716</v>
      </c>
      <c r="G2460" s="68"/>
      <c r="H2460" s="62" t="s">
        <v>4187</v>
      </c>
      <c r="I2460" s="50" t="n">
        <v>1133999</v>
      </c>
      <c r="J2460" s="50" t="n">
        <v>1981</v>
      </c>
      <c r="K2460" s="48" t="s">
        <v>34</v>
      </c>
      <c r="L2460" s="50" t="n">
        <v>131716</v>
      </c>
      <c r="M2460" s="68"/>
      <c r="N2460" s="62" t="s">
        <v>4184</v>
      </c>
      <c r="O2460" s="53"/>
      <c r="P2460" s="53"/>
      <c r="Q2460" s="50"/>
      <c r="R2460" s="48"/>
      <c r="S2460" s="54"/>
      <c r="T2460" s="48" t="s">
        <v>73</v>
      </c>
      <c r="U2460" s="55"/>
      <c r="V2460" s="56" t="n">
        <v>36817</v>
      </c>
      <c r="W2460" s="56" t="n">
        <v>36817</v>
      </c>
      <c r="X2460" s="92"/>
      <c r="Y2460" s="58" t="s">
        <v>4185</v>
      </c>
      <c r="Z2460" s="50" t="n">
        <v>132040</v>
      </c>
      <c r="AA2460" s="58" t="s">
        <v>40</v>
      </c>
    </row>
    <row r="2461" s="59" customFormat="true" ht="12.75" hidden="true" customHeight="false" outlineLevel="0" collapsed="false">
      <c r="A2461" s="42" t="n">
        <v>4480</v>
      </c>
      <c r="B2461" s="43" t="n">
        <v>910036</v>
      </c>
      <c r="C2461" s="93" t="s">
        <v>1</v>
      </c>
      <c r="D2461" s="45" t="n">
        <v>193263</v>
      </c>
      <c r="E2461" s="46" t="s">
        <v>69</v>
      </c>
      <c r="F2461" s="45" t="n">
        <v>131716</v>
      </c>
      <c r="G2461" s="68"/>
      <c r="H2461" s="62" t="s">
        <v>4188</v>
      </c>
      <c r="I2461" s="50" t="n">
        <v>1134068</v>
      </c>
      <c r="J2461" s="50" t="n">
        <v>1981</v>
      </c>
      <c r="K2461" s="48" t="s">
        <v>34</v>
      </c>
      <c r="L2461" s="50" t="n">
        <v>131716</v>
      </c>
      <c r="M2461" s="68"/>
      <c r="N2461" s="62" t="s">
        <v>4184</v>
      </c>
      <c r="O2461" s="53"/>
      <c r="P2461" s="53"/>
      <c r="Q2461" s="50"/>
      <c r="R2461" s="48"/>
      <c r="S2461" s="54"/>
      <c r="T2461" s="48" t="s">
        <v>73</v>
      </c>
      <c r="U2461" s="55"/>
      <c r="V2461" s="56" t="n">
        <v>36817</v>
      </c>
      <c r="W2461" s="56" t="n">
        <v>36817</v>
      </c>
      <c r="X2461" s="92"/>
      <c r="Y2461" s="58" t="s">
        <v>4185</v>
      </c>
      <c r="Z2461" s="50" t="n">
        <v>132040</v>
      </c>
      <c r="AA2461" s="58" t="s">
        <v>40</v>
      </c>
    </row>
    <row r="2462" customFormat="false" ht="12.75" hidden="false" customHeight="false" outlineLevel="0" collapsed="false">
      <c r="A2462" s="42" t="n">
        <v>4481</v>
      </c>
      <c r="B2462" s="152" t="n">
        <v>910036</v>
      </c>
      <c r="C2462" s="93" t="s">
        <v>1</v>
      </c>
      <c r="D2462" s="45" t="n">
        <v>193263</v>
      </c>
      <c r="E2462" s="46" t="s">
        <v>69</v>
      </c>
      <c r="F2462" s="45" t="n">
        <v>131717</v>
      </c>
      <c r="G2462" s="68"/>
      <c r="H2462" s="62" t="s">
        <v>4189</v>
      </c>
      <c r="I2462" s="50" t="n">
        <v>1133372</v>
      </c>
      <c r="J2462" s="45" t="n">
        <v>1146</v>
      </c>
      <c r="K2462" s="48" t="s">
        <v>43</v>
      </c>
      <c r="L2462" s="50" t="n">
        <v>130206</v>
      </c>
      <c r="M2462" s="48"/>
      <c r="N2462" s="62" t="s">
        <v>250</v>
      </c>
      <c r="O2462" s="53"/>
      <c r="P2462" s="63" t="str">
        <f aca="false">IF(N2462="","",IF(ISERR(FIND(LEFT(N2462,1),"aeio")),"is a "&amp;N2462&amp;" "&amp;O2462,"is an "&amp;N2462&amp;" "&amp;O2462))</f>
        <v>is a pump </v>
      </c>
      <c r="Q2462" s="50"/>
      <c r="R2462" s="48"/>
      <c r="S2462" s="54"/>
      <c r="T2462" s="48" t="s">
        <v>73</v>
      </c>
      <c r="U2462" s="55"/>
      <c r="V2462" s="56" t="n">
        <v>36817</v>
      </c>
      <c r="W2462" s="56" t="n">
        <v>36817</v>
      </c>
      <c r="X2462" s="92"/>
      <c r="Y2462" s="58" t="s">
        <v>4190</v>
      </c>
      <c r="Z2462" s="50" t="n">
        <v>132040</v>
      </c>
      <c r="AA2462" s="58" t="s">
        <v>40</v>
      </c>
    </row>
    <row r="2463" s="59" customFormat="true" ht="12.75" hidden="true" customHeight="false" outlineLevel="0" collapsed="false">
      <c r="A2463" s="42" t="n">
        <v>4482</v>
      </c>
      <c r="B2463" s="42"/>
      <c r="C2463" s="93" t="s">
        <v>105</v>
      </c>
      <c r="D2463" s="45" t="n">
        <v>193263</v>
      </c>
      <c r="E2463" s="46" t="s">
        <v>69</v>
      </c>
      <c r="F2463" s="45" t="n">
        <v>131717</v>
      </c>
      <c r="G2463" s="68"/>
      <c r="H2463" s="62" t="s">
        <v>4191</v>
      </c>
      <c r="I2463" s="50" t="n">
        <v>1133972</v>
      </c>
      <c r="J2463" s="50" t="n">
        <v>1981</v>
      </c>
      <c r="K2463" s="48" t="s">
        <v>34</v>
      </c>
      <c r="L2463" s="50" t="n">
        <v>131717</v>
      </c>
      <c r="M2463" s="68"/>
      <c r="N2463" s="62" t="s">
        <v>4189</v>
      </c>
      <c r="O2463" s="53"/>
      <c r="P2463" s="53"/>
      <c r="Q2463" s="50"/>
      <c r="R2463" s="48"/>
      <c r="S2463" s="54"/>
      <c r="T2463" s="48" t="s">
        <v>73</v>
      </c>
      <c r="U2463" s="55"/>
      <c r="V2463" s="56" t="n">
        <v>36817</v>
      </c>
      <c r="W2463" s="56" t="n">
        <v>36817</v>
      </c>
      <c r="X2463" s="92"/>
      <c r="Y2463" s="58" t="s">
        <v>4190</v>
      </c>
      <c r="Z2463" s="50" t="n">
        <v>132040</v>
      </c>
      <c r="AA2463" s="58" t="s">
        <v>40</v>
      </c>
    </row>
    <row r="2464" s="59" customFormat="true" ht="12.75" hidden="false" customHeight="false" outlineLevel="0" collapsed="false">
      <c r="A2464" s="42" t="n">
        <v>4483</v>
      </c>
      <c r="B2464" s="43" t="n">
        <v>910036</v>
      </c>
      <c r="C2464" s="93" t="s">
        <v>1</v>
      </c>
      <c r="D2464" s="45" t="n">
        <v>193263</v>
      </c>
      <c r="E2464" s="46" t="s">
        <v>69</v>
      </c>
      <c r="F2464" s="45" t="n">
        <v>131718</v>
      </c>
      <c r="G2464" s="68"/>
      <c r="H2464" s="62" t="s">
        <v>4192</v>
      </c>
      <c r="I2464" s="50" t="n">
        <v>1133373</v>
      </c>
      <c r="J2464" s="45" t="n">
        <v>1146</v>
      </c>
      <c r="K2464" s="48" t="s">
        <v>43</v>
      </c>
      <c r="L2464" s="70" t="n">
        <v>553812</v>
      </c>
      <c r="M2464" s="99"/>
      <c r="N2464" s="100" t="s">
        <v>366</v>
      </c>
      <c r="O2464" s="53" t="s">
        <v>1865</v>
      </c>
      <c r="P2464" s="63" t="str">
        <f aca="false">IF(N2464="","",IF(ISERR(FIND(LEFT(N2464,1),"aeio")),"is a "&amp;N2464&amp;" "&amp;O2464,"is an "&amp;N2464&amp;" "&amp;O2464))</f>
        <v>is an application of a pump.</v>
      </c>
      <c r="Q2464" s="50"/>
      <c r="R2464" s="48"/>
      <c r="S2464" s="54"/>
      <c r="T2464" s="48" t="s">
        <v>73</v>
      </c>
      <c r="U2464" s="55"/>
      <c r="V2464" s="56" t="n">
        <v>36817</v>
      </c>
      <c r="W2464" s="56" t="n">
        <v>36817</v>
      </c>
      <c r="X2464" s="92"/>
      <c r="Y2464" s="58" t="s">
        <v>4193</v>
      </c>
      <c r="Z2464" s="50" t="n">
        <v>132040</v>
      </c>
      <c r="AA2464" s="58" t="s">
        <v>40</v>
      </c>
    </row>
    <row r="2465" s="59" customFormat="true" ht="12.75" hidden="true" customHeight="false" outlineLevel="0" collapsed="false">
      <c r="A2465" s="42" t="n">
        <v>4484</v>
      </c>
      <c r="B2465" s="152" t="n">
        <v>910036</v>
      </c>
      <c r="C2465" s="93" t="s">
        <v>1</v>
      </c>
      <c r="D2465" s="45" t="n">
        <v>193263</v>
      </c>
      <c r="E2465" s="46" t="s">
        <v>69</v>
      </c>
      <c r="F2465" s="45" t="n">
        <v>131718</v>
      </c>
      <c r="G2465" s="68"/>
      <c r="H2465" s="62" t="s">
        <v>4194</v>
      </c>
      <c r="I2465" s="50" t="n">
        <v>1134143</v>
      </c>
      <c r="J2465" s="50" t="n">
        <v>1981</v>
      </c>
      <c r="K2465" s="48" t="s">
        <v>34</v>
      </c>
      <c r="L2465" s="50" t="n">
        <v>131718</v>
      </c>
      <c r="M2465" s="68"/>
      <c r="N2465" s="62" t="s">
        <v>4192</v>
      </c>
      <c r="O2465" s="53"/>
      <c r="P2465" s="53"/>
      <c r="Q2465" s="50"/>
      <c r="R2465" s="48"/>
      <c r="S2465" s="54"/>
      <c r="T2465" s="48" t="s">
        <v>73</v>
      </c>
      <c r="U2465" s="55"/>
      <c r="V2465" s="56" t="n">
        <v>36817</v>
      </c>
      <c r="W2465" s="56" t="n">
        <v>36817</v>
      </c>
      <c r="X2465" s="92"/>
      <c r="Y2465" s="58" t="s">
        <v>4193</v>
      </c>
      <c r="Z2465" s="50" t="n">
        <v>132040</v>
      </c>
      <c r="AA2465" s="58" t="s">
        <v>40</v>
      </c>
    </row>
    <row r="2466" s="161" customFormat="true" ht="12.75" hidden="true" customHeight="false" outlineLevel="0" collapsed="false">
      <c r="A2466" s="42" t="n">
        <v>4485</v>
      </c>
      <c r="B2466" s="42"/>
      <c r="C2466" s="93" t="s">
        <v>105</v>
      </c>
      <c r="D2466" s="45" t="n">
        <v>193263</v>
      </c>
      <c r="E2466" s="46" t="s">
        <v>69</v>
      </c>
      <c r="F2466" s="45" t="n">
        <v>131718</v>
      </c>
      <c r="G2466" s="68"/>
      <c r="H2466" s="62" t="s">
        <v>4195</v>
      </c>
      <c r="I2466" s="50" t="n">
        <v>1134144</v>
      </c>
      <c r="J2466" s="50" t="n">
        <v>1981</v>
      </c>
      <c r="K2466" s="48" t="s">
        <v>34</v>
      </c>
      <c r="L2466" s="50" t="n">
        <v>131718</v>
      </c>
      <c r="M2466" s="68"/>
      <c r="N2466" s="62" t="s">
        <v>4192</v>
      </c>
      <c r="O2466" s="53"/>
      <c r="P2466" s="53"/>
      <c r="Q2466" s="50"/>
      <c r="R2466" s="48"/>
      <c r="S2466" s="54"/>
      <c r="T2466" s="48" t="s">
        <v>73</v>
      </c>
      <c r="U2466" s="55"/>
      <c r="V2466" s="56" t="n">
        <v>36817</v>
      </c>
      <c r="W2466" s="56" t="n">
        <v>36817</v>
      </c>
      <c r="X2466" s="92"/>
      <c r="Y2466" s="58" t="s">
        <v>4193</v>
      </c>
      <c r="Z2466" s="50" t="n">
        <v>132040</v>
      </c>
      <c r="AA2466" s="58" t="s">
        <v>40</v>
      </c>
    </row>
    <row r="2467" s="59" customFormat="true" ht="12.75" hidden="true" customHeight="false" outlineLevel="0" collapsed="false">
      <c r="A2467" s="42" t="n">
        <v>4486</v>
      </c>
      <c r="B2467" s="43" t="n">
        <v>910036</v>
      </c>
      <c r="C2467" s="93" t="s">
        <v>1</v>
      </c>
      <c r="D2467" s="45" t="n">
        <v>193263</v>
      </c>
      <c r="E2467" s="46" t="s">
        <v>69</v>
      </c>
      <c r="F2467" s="45" t="n">
        <v>131718</v>
      </c>
      <c r="G2467" s="68" t="s">
        <v>345</v>
      </c>
      <c r="H2467" s="62" t="s">
        <v>4192</v>
      </c>
      <c r="I2467" s="50" t="n">
        <v>1134704</v>
      </c>
      <c r="J2467" s="187" t="n">
        <v>5343</v>
      </c>
      <c r="K2467" s="48" t="s">
        <v>347</v>
      </c>
      <c r="L2467" s="50" t="n">
        <v>130206</v>
      </c>
      <c r="M2467" s="68" t="s">
        <v>348</v>
      </c>
      <c r="N2467" s="62" t="s">
        <v>250</v>
      </c>
      <c r="O2467" s="53"/>
      <c r="P2467" s="53"/>
      <c r="Q2467" s="53"/>
      <c r="R2467" s="48"/>
      <c r="S2467" s="54"/>
      <c r="T2467" s="48" t="s">
        <v>73</v>
      </c>
      <c r="U2467" s="55"/>
      <c r="V2467" s="57" t="n">
        <v>36817</v>
      </c>
      <c r="W2467" s="57" t="n">
        <v>37064</v>
      </c>
      <c r="X2467" s="92" t="s">
        <v>580</v>
      </c>
      <c r="Y2467" s="58" t="s">
        <v>4193</v>
      </c>
      <c r="Z2467" s="50" t="n">
        <v>132040</v>
      </c>
      <c r="AA2467" s="58" t="s">
        <v>40</v>
      </c>
    </row>
    <row r="2468" customFormat="false" ht="12.75" hidden="false" customHeight="false" outlineLevel="0" collapsed="false">
      <c r="A2468" s="42" t="n">
        <v>4488</v>
      </c>
      <c r="B2468" s="43" t="n">
        <v>910036</v>
      </c>
      <c r="C2468" s="93" t="s">
        <v>1</v>
      </c>
      <c r="D2468" s="45" t="n">
        <v>193263</v>
      </c>
      <c r="E2468" s="46" t="s">
        <v>69</v>
      </c>
      <c r="F2468" s="45" t="n">
        <v>131719</v>
      </c>
      <c r="G2468" s="68"/>
      <c r="H2468" s="62" t="s">
        <v>4196</v>
      </c>
      <c r="I2468" s="50" t="n">
        <v>1140100</v>
      </c>
      <c r="J2468" s="45" t="n">
        <v>1146</v>
      </c>
      <c r="K2468" s="48" t="s">
        <v>43</v>
      </c>
      <c r="L2468" s="70" t="n">
        <v>553812</v>
      </c>
      <c r="M2468" s="99"/>
      <c r="N2468" s="100" t="s">
        <v>366</v>
      </c>
      <c r="O2468" s="53" t="s">
        <v>4197</v>
      </c>
      <c r="P2468" s="63" t="str">
        <f aca="false">IF(N2468="","",IF(ISERR(FIND(LEFT(N2468,1),"aeio")),"is a "&amp;N2468&amp;" "&amp;O2468,"is an "&amp;N2468&amp;" "&amp;O2468))</f>
        <v>is an application of a seal when assigned to seal between two stages</v>
      </c>
      <c r="Q2468" s="50"/>
      <c r="R2468" s="48"/>
      <c r="S2468" s="54"/>
      <c r="T2468" s="48" t="s">
        <v>38</v>
      </c>
      <c r="U2468" s="55"/>
      <c r="V2468" s="56" t="n">
        <v>35143</v>
      </c>
      <c r="W2468" s="56" t="n">
        <v>35143</v>
      </c>
      <c r="X2468" s="92" t="s">
        <v>39</v>
      </c>
      <c r="Y2468" s="58" t="s">
        <v>39</v>
      </c>
      <c r="Z2468" s="50" t="n">
        <v>132040</v>
      </c>
      <c r="AA2468" s="58" t="s">
        <v>40</v>
      </c>
    </row>
    <row r="2469" customFormat="false" ht="12.75" hidden="false" customHeight="false" outlineLevel="0" collapsed="false">
      <c r="A2469" s="42" t="n">
        <v>4491</v>
      </c>
      <c r="B2469" s="43" t="n">
        <v>910036</v>
      </c>
      <c r="C2469" s="93" t="s">
        <v>1</v>
      </c>
      <c r="D2469" s="45" t="n">
        <v>193263</v>
      </c>
      <c r="E2469" s="46" t="s">
        <v>69</v>
      </c>
      <c r="F2469" s="45" t="n">
        <v>131721</v>
      </c>
      <c r="G2469" s="68"/>
      <c r="H2469" s="62" t="s">
        <v>4198</v>
      </c>
      <c r="I2469" s="50" t="n">
        <v>1134223</v>
      </c>
      <c r="J2469" s="45" t="n">
        <v>1146</v>
      </c>
      <c r="K2469" s="48" t="s">
        <v>43</v>
      </c>
      <c r="L2469" s="50" t="n">
        <v>131752</v>
      </c>
      <c r="M2469" s="68"/>
      <c r="N2469" s="62" t="s">
        <v>1440</v>
      </c>
      <c r="O2469" s="53" t="s">
        <v>4199</v>
      </c>
      <c r="P2469" s="63" t="str">
        <f aca="false">IF(N2469="","",IF(ISERR(FIND(LEFT(N2469,1),"aeio")),"is a "&amp;N2469&amp;" "&amp;O2469,"is an "&amp;N2469&amp;" "&amp;O2469))</f>
        <v>is a direct acting pump that is driven by pressurized air</v>
      </c>
      <c r="Q2469" s="50"/>
      <c r="R2469" s="48"/>
      <c r="S2469" s="54"/>
      <c r="T2469" s="48" t="s">
        <v>73</v>
      </c>
      <c r="U2469" s="55"/>
      <c r="V2469" s="56" t="n">
        <v>36930</v>
      </c>
      <c r="W2469" s="56" t="n">
        <v>36936</v>
      </c>
      <c r="X2469" s="92" t="s">
        <v>39</v>
      </c>
      <c r="Y2469" s="58" t="s">
        <v>77</v>
      </c>
      <c r="Z2469" s="50" t="n">
        <v>132040</v>
      </c>
      <c r="AA2469" s="58" t="s">
        <v>40</v>
      </c>
    </row>
    <row r="2470" s="59" customFormat="true" ht="12.75" hidden="true" customHeight="false" outlineLevel="0" collapsed="false">
      <c r="A2470" s="42" t="n">
        <v>4493</v>
      </c>
      <c r="B2470" s="152" t="n">
        <v>910036</v>
      </c>
      <c r="C2470" s="93" t="s">
        <v>1</v>
      </c>
      <c r="D2470" s="45" t="n">
        <v>193263</v>
      </c>
      <c r="E2470" s="46" t="s">
        <v>69</v>
      </c>
      <c r="F2470" s="45" t="n">
        <v>131722</v>
      </c>
      <c r="G2470" s="68"/>
      <c r="H2470" s="62" t="s">
        <v>4200</v>
      </c>
      <c r="I2470" s="50" t="n">
        <v>1133288</v>
      </c>
      <c r="J2470" s="50" t="n">
        <v>1981</v>
      </c>
      <c r="K2470" s="48" t="s">
        <v>34</v>
      </c>
      <c r="L2470" s="45" t="n">
        <v>131722</v>
      </c>
      <c r="M2470" s="68"/>
      <c r="N2470" s="62" t="s">
        <v>4201</v>
      </c>
      <c r="O2470" s="53"/>
      <c r="P2470" s="63"/>
      <c r="Q2470" s="50"/>
      <c r="R2470" s="48"/>
      <c r="S2470" s="54"/>
      <c r="T2470" s="48" t="s">
        <v>73</v>
      </c>
      <c r="U2470" s="50"/>
      <c r="V2470" s="56" t="n">
        <v>36817</v>
      </c>
      <c r="W2470" s="56" t="n">
        <v>39308</v>
      </c>
      <c r="X2470" s="92" t="s">
        <v>59</v>
      </c>
      <c r="Y2470" s="58" t="s">
        <v>4202</v>
      </c>
      <c r="Z2470" s="50" t="n">
        <v>132040</v>
      </c>
      <c r="AA2470" s="58" t="s">
        <v>40</v>
      </c>
    </row>
    <row r="2471" s="59" customFormat="true" ht="12.75" hidden="true" customHeight="false" outlineLevel="0" collapsed="false">
      <c r="A2471" s="42" t="n">
        <v>4494</v>
      </c>
      <c r="B2471" s="42"/>
      <c r="C2471" s="93" t="s">
        <v>105</v>
      </c>
      <c r="D2471" s="45" t="n">
        <v>193263</v>
      </c>
      <c r="E2471" s="46" t="s">
        <v>69</v>
      </c>
      <c r="F2471" s="45" t="n">
        <v>131722</v>
      </c>
      <c r="G2471" s="68"/>
      <c r="H2471" s="62" t="s">
        <v>4203</v>
      </c>
      <c r="I2471" s="50" t="n">
        <v>1134007</v>
      </c>
      <c r="J2471" s="50" t="n">
        <v>1981</v>
      </c>
      <c r="K2471" s="48" t="s">
        <v>34</v>
      </c>
      <c r="L2471" s="45" t="n">
        <v>131722</v>
      </c>
      <c r="M2471" s="68"/>
      <c r="N2471" s="62" t="s">
        <v>4201</v>
      </c>
      <c r="O2471" s="53"/>
      <c r="P2471" s="53"/>
      <c r="Q2471" s="50"/>
      <c r="R2471" s="48"/>
      <c r="S2471" s="54"/>
      <c r="T2471" s="48" t="s">
        <v>73</v>
      </c>
      <c r="U2471" s="55"/>
      <c r="V2471" s="56" t="n">
        <v>36817</v>
      </c>
      <c r="W2471" s="56" t="n">
        <v>39308</v>
      </c>
      <c r="X2471" s="92" t="s">
        <v>59</v>
      </c>
      <c r="Y2471" s="58" t="s">
        <v>4202</v>
      </c>
      <c r="Z2471" s="50" t="n">
        <v>132040</v>
      </c>
      <c r="AA2471" s="58" t="s">
        <v>40</v>
      </c>
    </row>
    <row r="2472" customFormat="false" ht="12.75" hidden="false" customHeight="false" outlineLevel="0" collapsed="false">
      <c r="A2472" s="42" t="n">
        <v>4495</v>
      </c>
      <c r="B2472" s="43" t="n">
        <v>910036</v>
      </c>
      <c r="C2472" s="93" t="s">
        <v>1</v>
      </c>
      <c r="D2472" s="45" t="n">
        <v>193263</v>
      </c>
      <c r="E2472" s="46" t="s">
        <v>69</v>
      </c>
      <c r="F2472" s="45" t="n">
        <v>131722</v>
      </c>
      <c r="G2472" s="68"/>
      <c r="H2472" s="62" t="s">
        <v>4201</v>
      </c>
      <c r="I2472" s="50" t="n">
        <v>1134224</v>
      </c>
      <c r="J2472" s="45" t="n">
        <v>1146</v>
      </c>
      <c r="K2472" s="48" t="s">
        <v>43</v>
      </c>
      <c r="L2472" s="50" t="n">
        <v>130058</v>
      </c>
      <c r="M2472" s="68"/>
      <c r="N2472" s="62" t="s">
        <v>241</v>
      </c>
      <c r="O2472" s="53" t="s">
        <v>4204</v>
      </c>
      <c r="P2472" s="63" t="str">
        <f aca="false">IF(N2472="","",IF(ISERR(FIND(LEFT(N2472,1),"aeio")),"is a "&amp;N2472&amp;" "&amp;O2472,"is an "&amp;N2472&amp;" "&amp;O2472))</f>
        <v>is a centrifugal pump in which an impeller or impellers are mounted on a shaft between bearings.</v>
      </c>
      <c r="Q2472" s="50"/>
      <c r="R2472" s="48"/>
      <c r="S2472" s="54"/>
      <c r="T2472" s="48" t="s">
        <v>73</v>
      </c>
      <c r="U2472" s="55"/>
      <c r="V2472" s="56" t="n">
        <v>36936</v>
      </c>
      <c r="W2472" s="56" t="n">
        <v>36936</v>
      </c>
      <c r="X2472" s="92"/>
      <c r="Y2472" s="58"/>
      <c r="Z2472" s="50" t="n">
        <v>132040</v>
      </c>
      <c r="AA2472" s="58" t="s">
        <v>40</v>
      </c>
    </row>
    <row r="2473" s="59" customFormat="true" ht="12.75" hidden="false" customHeight="false" outlineLevel="0" collapsed="false">
      <c r="A2473" s="42" t="n">
        <v>4497</v>
      </c>
      <c r="B2473" s="43" t="n">
        <v>910036</v>
      </c>
      <c r="C2473" s="93" t="s">
        <v>1</v>
      </c>
      <c r="D2473" s="45" t="n">
        <v>193263</v>
      </c>
      <c r="E2473" s="46" t="s">
        <v>69</v>
      </c>
      <c r="F2473" s="45" t="n">
        <v>131723</v>
      </c>
      <c r="G2473" s="68"/>
      <c r="H2473" s="62" t="s">
        <v>4205</v>
      </c>
      <c r="I2473" s="50" t="n">
        <v>1134225</v>
      </c>
      <c r="J2473" s="45" t="n">
        <v>1146</v>
      </c>
      <c r="K2473" s="48" t="s">
        <v>43</v>
      </c>
      <c r="L2473" s="50" t="n">
        <v>131238</v>
      </c>
      <c r="M2473" s="68"/>
      <c r="N2473" s="62" t="s">
        <v>2246</v>
      </c>
      <c r="O2473" s="53" t="s">
        <v>4206</v>
      </c>
      <c r="P2473" s="63" t="str">
        <f aca="false">IF(N2473="","",IF(ISERR(FIND(LEFT(N2473,1),"aeio")),"is a "&amp;N2473&amp;" "&amp;O2473,"is an "&amp;N2473&amp;" "&amp;O2473))</f>
        <v>is a reciprocating controlled volume pump utilizing piston(s) in direct contact with the liquid being displaced</v>
      </c>
      <c r="Q2473" s="50"/>
      <c r="R2473" s="48"/>
      <c r="S2473" s="54"/>
      <c r="T2473" s="48" t="s">
        <v>73</v>
      </c>
      <c r="U2473" s="55"/>
      <c r="V2473" s="56" t="n">
        <v>36936</v>
      </c>
      <c r="W2473" s="56" t="n">
        <v>36936</v>
      </c>
      <c r="X2473" s="92"/>
      <c r="Y2473" s="58"/>
      <c r="Z2473" s="50" t="n">
        <v>132040</v>
      </c>
      <c r="AA2473" s="58" t="s">
        <v>40</v>
      </c>
    </row>
    <row r="2474" customFormat="false" ht="12.75" hidden="true" customHeight="false" outlineLevel="0" collapsed="false">
      <c r="A2474" s="42" t="n">
        <v>4498</v>
      </c>
      <c r="B2474" s="43" t="n">
        <v>910036</v>
      </c>
      <c r="C2474" s="93" t="s">
        <v>1</v>
      </c>
      <c r="D2474" s="45" t="n">
        <v>193263</v>
      </c>
      <c r="E2474" s="46" t="s">
        <v>69</v>
      </c>
      <c r="F2474" s="45" t="n">
        <v>131723</v>
      </c>
      <c r="G2474" s="68"/>
      <c r="H2474" s="62" t="s">
        <v>4207</v>
      </c>
      <c r="I2474" s="50" t="n">
        <v>1134226</v>
      </c>
      <c r="J2474" s="50" t="n">
        <v>1981</v>
      </c>
      <c r="K2474" s="48" t="s">
        <v>34</v>
      </c>
      <c r="L2474" s="50" t="n">
        <v>131723</v>
      </c>
      <c r="M2474" s="68"/>
      <c r="N2474" s="62" t="s">
        <v>4205</v>
      </c>
      <c r="O2474" s="53" t="s">
        <v>4206</v>
      </c>
      <c r="P2474" s="53"/>
      <c r="Q2474" s="50"/>
      <c r="R2474" s="48"/>
      <c r="S2474" s="54"/>
      <c r="T2474" s="48" t="s">
        <v>73</v>
      </c>
      <c r="U2474" s="55"/>
      <c r="V2474" s="56" t="n">
        <v>36936</v>
      </c>
      <c r="W2474" s="56" t="n">
        <v>36936</v>
      </c>
      <c r="X2474" s="92"/>
      <c r="Y2474" s="58"/>
      <c r="Z2474" s="50" t="n">
        <v>132040</v>
      </c>
      <c r="AA2474" s="58" t="s">
        <v>40</v>
      </c>
    </row>
    <row r="2475" s="59" customFormat="true" ht="12.75" hidden="true" customHeight="false" outlineLevel="0" collapsed="false">
      <c r="A2475" s="42" t="n">
        <v>4500</v>
      </c>
      <c r="B2475" s="43" t="n">
        <v>910036</v>
      </c>
      <c r="C2475" s="93" t="s">
        <v>1</v>
      </c>
      <c r="D2475" s="45" t="n">
        <v>193263</v>
      </c>
      <c r="E2475" s="46" t="s">
        <v>69</v>
      </c>
      <c r="F2475" s="45" t="n">
        <v>131724</v>
      </c>
      <c r="G2475" s="68"/>
      <c r="H2475" s="62" t="s">
        <v>4208</v>
      </c>
      <c r="I2475" s="50" t="n">
        <v>1134227</v>
      </c>
      <c r="J2475" s="50" t="n">
        <v>1981</v>
      </c>
      <c r="K2475" s="48" t="s">
        <v>34</v>
      </c>
      <c r="L2475" s="50" t="n">
        <v>131724</v>
      </c>
      <c r="M2475" s="68"/>
      <c r="N2475" s="62" t="s">
        <v>4209</v>
      </c>
      <c r="O2475" s="53"/>
      <c r="P2475" s="53"/>
      <c r="Q2475" s="50"/>
      <c r="R2475" s="48"/>
      <c r="S2475" s="54"/>
      <c r="T2475" s="48" t="s">
        <v>73</v>
      </c>
      <c r="U2475" s="55"/>
      <c r="V2475" s="56" t="n">
        <v>36936</v>
      </c>
      <c r="W2475" s="56" t="n">
        <v>36936</v>
      </c>
      <c r="X2475" s="92"/>
      <c r="Y2475" s="58"/>
      <c r="Z2475" s="50" t="n">
        <v>132040</v>
      </c>
      <c r="AA2475" s="58" t="s">
        <v>40</v>
      </c>
    </row>
    <row r="2476" customFormat="false" ht="12.75" hidden="false" customHeight="false" outlineLevel="0" collapsed="false">
      <c r="A2476" s="42" t="n">
        <v>4501</v>
      </c>
      <c r="B2476" s="43" t="n">
        <v>910036</v>
      </c>
      <c r="C2476" s="93" t="s">
        <v>1</v>
      </c>
      <c r="D2476" s="45" t="n">
        <v>193263</v>
      </c>
      <c r="E2476" s="46" t="s">
        <v>69</v>
      </c>
      <c r="F2476" s="45" t="n">
        <v>131724</v>
      </c>
      <c r="G2476" s="68"/>
      <c r="H2476" s="62" t="s">
        <v>4209</v>
      </c>
      <c r="I2476" s="50" t="n">
        <v>1134228</v>
      </c>
      <c r="J2476" s="45" t="n">
        <v>1146</v>
      </c>
      <c r="K2476" s="48" t="s">
        <v>43</v>
      </c>
      <c r="L2476" s="50" t="n">
        <v>130085</v>
      </c>
      <c r="M2476" s="68"/>
      <c r="N2476" s="62" t="s">
        <v>314</v>
      </c>
      <c r="O2476" s="53" t="s">
        <v>4210</v>
      </c>
      <c r="P2476" s="63" t="str">
        <f aca="false">IF(N2476="","",IF(ISERR(FIND(LEFT(N2476,1),"aeio")),"is a "&amp;N2476&amp;" "&amp;O2476,"is an "&amp;N2476&amp;" "&amp;O2476))</f>
        <v>is a deepwell pump in which a submersible motor is mounted directly above the impeller(s).</v>
      </c>
      <c r="Q2476" s="50"/>
      <c r="R2476" s="48"/>
      <c r="S2476" s="54"/>
      <c r="T2476" s="48" t="s">
        <v>73</v>
      </c>
      <c r="U2476" s="55"/>
      <c r="V2476" s="56" t="n">
        <v>36936</v>
      </c>
      <c r="W2476" s="56" t="n">
        <v>36936</v>
      </c>
      <c r="X2476" s="92"/>
      <c r="Y2476" s="58"/>
      <c r="Z2476" s="50" t="n">
        <v>132040</v>
      </c>
      <c r="AA2476" s="58" t="s">
        <v>40</v>
      </c>
    </row>
    <row r="2477" s="59" customFormat="true" ht="12.75" hidden="true" customHeight="false" outlineLevel="0" collapsed="false">
      <c r="A2477" s="42" t="n">
        <v>4503</v>
      </c>
      <c r="B2477" s="43" t="n">
        <v>910036</v>
      </c>
      <c r="C2477" s="93" t="s">
        <v>1</v>
      </c>
      <c r="D2477" s="45" t="n">
        <v>193263</v>
      </c>
      <c r="E2477" s="46" t="s">
        <v>69</v>
      </c>
      <c r="F2477" s="45" t="n">
        <v>131725</v>
      </c>
      <c r="G2477" s="68"/>
      <c r="H2477" s="62" t="s">
        <v>4211</v>
      </c>
      <c r="I2477" s="50" t="n">
        <v>1134229</v>
      </c>
      <c r="J2477" s="50" t="n">
        <v>1981</v>
      </c>
      <c r="K2477" s="48" t="s">
        <v>34</v>
      </c>
      <c r="L2477" s="50" t="n">
        <v>131725</v>
      </c>
      <c r="M2477" s="68"/>
      <c r="N2477" s="62" t="s">
        <v>4212</v>
      </c>
      <c r="O2477" s="53"/>
      <c r="P2477" s="53"/>
      <c r="Q2477" s="50"/>
      <c r="R2477" s="48"/>
      <c r="S2477" s="54"/>
      <c r="T2477" s="48" t="s">
        <v>73</v>
      </c>
      <c r="U2477" s="55"/>
      <c r="V2477" s="56" t="n">
        <v>36936</v>
      </c>
      <c r="W2477" s="56" t="n">
        <v>36936</v>
      </c>
      <c r="X2477" s="92"/>
      <c r="Y2477" s="58"/>
      <c r="Z2477" s="50" t="n">
        <v>132040</v>
      </c>
      <c r="AA2477" s="58" t="s">
        <v>40</v>
      </c>
    </row>
    <row r="2478" customFormat="false" ht="12.75" hidden="false" customHeight="false" outlineLevel="0" collapsed="false">
      <c r="A2478" s="42" t="n">
        <v>4504</v>
      </c>
      <c r="B2478" s="43" t="n">
        <v>910036</v>
      </c>
      <c r="C2478" s="93" t="s">
        <v>1</v>
      </c>
      <c r="D2478" s="45" t="n">
        <v>193263</v>
      </c>
      <c r="E2478" s="46" t="s">
        <v>69</v>
      </c>
      <c r="F2478" s="45" t="n">
        <v>131725</v>
      </c>
      <c r="G2478" s="68"/>
      <c r="H2478" s="62" t="s">
        <v>4212</v>
      </c>
      <c r="I2478" s="50" t="n">
        <v>1134230</v>
      </c>
      <c r="J2478" s="45" t="n">
        <v>1146</v>
      </c>
      <c r="K2478" s="48" t="s">
        <v>43</v>
      </c>
      <c r="L2478" s="50" t="n">
        <v>130085</v>
      </c>
      <c r="M2478" s="68"/>
      <c r="N2478" s="62" t="s">
        <v>314</v>
      </c>
      <c r="O2478" s="53" t="s">
        <v>4213</v>
      </c>
      <c r="P2478" s="63" t="str">
        <f aca="false">IF(N2478="","",IF(ISERR(FIND(LEFT(N2478,1),"aeio")),"is a "&amp;N2478&amp;" "&amp;O2478,"is an "&amp;N2478&amp;" "&amp;O2478))</f>
        <v>is a deepwell pump in which a submersible motor is mounted directly below the impeller(s).</v>
      </c>
      <c r="Q2478" s="50"/>
      <c r="R2478" s="48"/>
      <c r="S2478" s="54"/>
      <c r="T2478" s="48" t="s">
        <v>73</v>
      </c>
      <c r="U2478" s="55"/>
      <c r="V2478" s="56" t="n">
        <v>36936</v>
      </c>
      <c r="W2478" s="56" t="n">
        <v>36936</v>
      </c>
      <c r="X2478" s="92"/>
      <c r="Y2478" s="58"/>
      <c r="Z2478" s="50" t="n">
        <v>132040</v>
      </c>
      <c r="AA2478" s="58" t="s">
        <v>40</v>
      </c>
    </row>
    <row r="2479" s="128" customFormat="true" ht="11.25" hidden="false" customHeight="false" outlineLevel="0" collapsed="false">
      <c r="A2479" s="42" t="n">
        <v>4506</v>
      </c>
      <c r="B2479" s="43" t="n">
        <v>910036</v>
      </c>
      <c r="C2479" s="93" t="s">
        <v>1</v>
      </c>
      <c r="D2479" s="45" t="n">
        <v>193263</v>
      </c>
      <c r="E2479" s="46" t="s">
        <v>69</v>
      </c>
      <c r="F2479" s="45" t="n">
        <v>131726</v>
      </c>
      <c r="G2479" s="68"/>
      <c r="H2479" s="62" t="s">
        <v>4214</v>
      </c>
      <c r="I2479" s="50" t="n">
        <v>1134231</v>
      </c>
      <c r="J2479" s="45" t="n">
        <v>1146</v>
      </c>
      <c r="K2479" s="48" t="s">
        <v>43</v>
      </c>
      <c r="L2479" s="50" t="n">
        <v>130204</v>
      </c>
      <c r="M2479" s="68"/>
      <c r="N2479" s="62" t="s">
        <v>613</v>
      </c>
      <c r="O2479" s="53" t="s">
        <v>446</v>
      </c>
      <c r="P2479" s="63" t="str">
        <f aca="false">IF(N2479="","",IF(ISERR(FIND(LEFT(N2479,1),"aeio")),"is a "&amp;N2479&amp;" "&amp;O2479,"is an "&amp;N2479&amp;" "&amp;O2479))</f>
        <v>is a propeller pump in which a pump shaft is horizontally oriented.</v>
      </c>
      <c r="Q2479" s="50"/>
      <c r="R2479" s="48"/>
      <c r="S2479" s="54"/>
      <c r="T2479" s="48" t="s">
        <v>73</v>
      </c>
      <c r="U2479" s="55"/>
      <c r="V2479" s="56" t="n">
        <v>36936</v>
      </c>
      <c r="W2479" s="56" t="n">
        <v>36936</v>
      </c>
      <c r="X2479" s="92"/>
      <c r="Y2479" s="58"/>
      <c r="Z2479" s="50" t="n">
        <v>132040</v>
      </c>
      <c r="AA2479" s="58" t="s">
        <v>40</v>
      </c>
    </row>
    <row r="2480" customFormat="false" ht="12.75" hidden="false" customHeight="false" outlineLevel="0" collapsed="false">
      <c r="A2480" s="42" t="n">
        <v>4507</v>
      </c>
      <c r="B2480" s="43" t="n">
        <v>910036</v>
      </c>
      <c r="C2480" s="93" t="s">
        <v>1</v>
      </c>
      <c r="D2480" s="45" t="n">
        <v>193263</v>
      </c>
      <c r="E2480" s="46" t="s">
        <v>69</v>
      </c>
      <c r="F2480" s="45" t="n">
        <v>131728</v>
      </c>
      <c r="G2480" s="68"/>
      <c r="H2480" s="62" t="s">
        <v>4215</v>
      </c>
      <c r="I2480" s="50" t="n">
        <v>1134233</v>
      </c>
      <c r="J2480" s="45" t="n">
        <v>1146</v>
      </c>
      <c r="K2480" s="48" t="s">
        <v>43</v>
      </c>
      <c r="L2480" s="50" t="n">
        <v>130058</v>
      </c>
      <c r="M2480" s="68"/>
      <c r="N2480" s="62" t="s">
        <v>241</v>
      </c>
      <c r="O2480" s="53" t="s">
        <v>4216</v>
      </c>
      <c r="P2480" s="63" t="str">
        <f aca="false">IF(N2480="","",IF(ISERR(FIND(LEFT(N2480,1),"aeio")),"is a "&amp;N2480&amp;" "&amp;O2480,"is an "&amp;N2480&amp;" "&amp;O2480))</f>
        <v>is a centrifugal pump in which an impeller or impellers are mounted on the end of a shaft which is cantilevered or "overhung" from its bearing supports.</v>
      </c>
      <c r="Q2480" s="50"/>
      <c r="R2480" s="48"/>
      <c r="S2480" s="54"/>
      <c r="T2480" s="48" t="s">
        <v>73</v>
      </c>
      <c r="U2480" s="55"/>
      <c r="V2480" s="56" t="n">
        <v>36936</v>
      </c>
      <c r="W2480" s="56" t="n">
        <v>36936</v>
      </c>
      <c r="X2480" s="92"/>
      <c r="Y2480" s="58"/>
      <c r="Z2480" s="50" t="n">
        <v>132040</v>
      </c>
      <c r="AA2480" s="58" t="s">
        <v>40</v>
      </c>
    </row>
    <row r="2481" s="59" customFormat="true" ht="12.75" hidden="false" customHeight="false" outlineLevel="0" collapsed="false">
      <c r="A2481" s="42" t="n">
        <v>4509</v>
      </c>
      <c r="B2481" s="43" t="n">
        <v>910036</v>
      </c>
      <c r="C2481" s="93" t="s">
        <v>1</v>
      </c>
      <c r="D2481" s="45" t="n">
        <v>193263</v>
      </c>
      <c r="E2481" s="46" t="s">
        <v>69</v>
      </c>
      <c r="F2481" s="45" t="n">
        <v>131729</v>
      </c>
      <c r="G2481" s="68"/>
      <c r="H2481" s="62" t="s">
        <v>4217</v>
      </c>
      <c r="I2481" s="50" t="n">
        <v>1134234</v>
      </c>
      <c r="J2481" s="45" t="n">
        <v>1146</v>
      </c>
      <c r="K2481" s="48" t="s">
        <v>43</v>
      </c>
      <c r="L2481" s="50" t="n">
        <v>131155</v>
      </c>
      <c r="M2481" s="68"/>
      <c r="N2481" s="62" t="s">
        <v>2249</v>
      </c>
      <c r="O2481" s="53" t="s">
        <v>4218</v>
      </c>
      <c r="P2481" s="63" t="str">
        <f aca="false">IF(N2481="","",IF(ISERR(FIND(LEFT(N2481,1),"aeio")),"is a "&amp;N2481&amp;" "&amp;O2481,"is an "&amp;N2481&amp;" "&amp;O2481))</f>
        <v>is a reciprocating power pump in which the pumping action is achieved by flexible membrane(s) moved in a reciprocating manner through mechanical means by a crank or eccentric cam</v>
      </c>
      <c r="Q2481" s="50"/>
      <c r="R2481" s="48"/>
      <c r="S2481" s="54"/>
      <c r="T2481" s="48" t="s">
        <v>73</v>
      </c>
      <c r="U2481" s="55"/>
      <c r="V2481" s="56" t="n">
        <v>36936</v>
      </c>
      <c r="W2481" s="56" t="n">
        <v>36936</v>
      </c>
      <c r="X2481" s="92"/>
      <c r="Y2481" s="58"/>
      <c r="Z2481" s="50" t="n">
        <v>132040</v>
      </c>
      <c r="AA2481" s="58" t="s">
        <v>40</v>
      </c>
    </row>
    <row r="2482" s="59" customFormat="true" ht="12.75" hidden="false" customHeight="false" outlineLevel="0" collapsed="false">
      <c r="A2482" s="42" t="n">
        <v>4510</v>
      </c>
      <c r="B2482" s="43" t="n">
        <v>910036</v>
      </c>
      <c r="C2482" s="93" t="s">
        <v>1</v>
      </c>
      <c r="D2482" s="45" t="n">
        <v>193263</v>
      </c>
      <c r="E2482" s="46" t="s">
        <v>69</v>
      </c>
      <c r="F2482" s="45" t="n">
        <v>131730</v>
      </c>
      <c r="G2482" s="68"/>
      <c r="H2482" s="62" t="s">
        <v>4219</v>
      </c>
      <c r="I2482" s="50" t="n">
        <v>1134235</v>
      </c>
      <c r="J2482" s="45" t="n">
        <v>1146</v>
      </c>
      <c r="K2482" s="48" t="s">
        <v>43</v>
      </c>
      <c r="L2482" s="50" t="n">
        <v>130224</v>
      </c>
      <c r="M2482" s="68"/>
      <c r="N2482" s="62" t="s">
        <v>658</v>
      </c>
      <c r="O2482" s="53" t="s">
        <v>4220</v>
      </c>
      <c r="P2482" s="63" t="str">
        <f aca="false">IF(N2482="","",IF(ISERR(FIND(LEFT(N2482,1),"aeio")),"is a "&amp;N2482&amp;" "&amp;O2482,"is an "&amp;N2482&amp;" "&amp;O2482))</f>
        <v>is a rotary piston pump in which the pistons are moving in radial direction</v>
      </c>
      <c r="Q2482" s="50"/>
      <c r="R2482" s="48"/>
      <c r="S2482" s="54"/>
      <c r="T2482" s="48" t="s">
        <v>73</v>
      </c>
      <c r="U2482" s="55"/>
      <c r="V2482" s="56" t="n">
        <v>36936</v>
      </c>
      <c r="W2482" s="56" t="n">
        <v>36936</v>
      </c>
      <c r="X2482" s="92"/>
      <c r="Y2482" s="58"/>
      <c r="Z2482" s="50" t="n">
        <v>132040</v>
      </c>
      <c r="AA2482" s="58" t="s">
        <v>40</v>
      </c>
    </row>
    <row r="2483" s="59" customFormat="true" ht="12.75" hidden="false" customHeight="false" outlineLevel="0" collapsed="false">
      <c r="A2483" s="42" t="n">
        <v>4511</v>
      </c>
      <c r="B2483" s="43" t="n">
        <v>910036</v>
      </c>
      <c r="C2483" s="93" t="s">
        <v>1</v>
      </c>
      <c r="D2483" s="45" t="n">
        <v>193263</v>
      </c>
      <c r="E2483" s="46" t="s">
        <v>69</v>
      </c>
      <c r="F2483" s="45" t="n">
        <v>131731</v>
      </c>
      <c r="G2483" s="68"/>
      <c r="H2483" s="62" t="s">
        <v>4221</v>
      </c>
      <c r="I2483" s="50" t="n">
        <v>1134236</v>
      </c>
      <c r="J2483" s="45" t="n">
        <v>1146</v>
      </c>
      <c r="K2483" s="48" t="s">
        <v>43</v>
      </c>
      <c r="L2483" s="50" t="n">
        <v>130058</v>
      </c>
      <c r="M2483" s="68"/>
      <c r="N2483" s="62" t="s">
        <v>241</v>
      </c>
      <c r="O2483" s="53" t="s">
        <v>4222</v>
      </c>
      <c r="P2483" s="63" t="str">
        <f aca="false">IF(N2483="","",IF(ISERR(FIND(LEFT(N2483,1),"aeio")),"is a "&amp;N2483&amp;" "&amp;O2483,"is an "&amp;N2483&amp;" "&amp;O2483))</f>
        <v>is a centrifugal pump in which a centrifugal pump shaft and driver shaft are two separate parts linked together by a flexible (elastic) or rigid power transmission coupling.</v>
      </c>
      <c r="Q2483" s="50"/>
      <c r="R2483" s="48"/>
      <c r="S2483" s="54"/>
      <c r="T2483" s="48" t="s">
        <v>73</v>
      </c>
      <c r="U2483" s="55"/>
      <c r="V2483" s="56" t="n">
        <v>36936</v>
      </c>
      <c r="W2483" s="56" t="n">
        <v>36936</v>
      </c>
      <c r="X2483" s="92"/>
      <c r="Y2483" s="58"/>
      <c r="Z2483" s="50" t="n">
        <v>132040</v>
      </c>
      <c r="AA2483" s="58" t="s">
        <v>40</v>
      </c>
    </row>
    <row r="2484" s="161" customFormat="true" ht="12.75" hidden="false" customHeight="false" outlineLevel="0" collapsed="false">
      <c r="A2484" s="42" t="n">
        <v>4512</v>
      </c>
      <c r="B2484" s="43" t="n">
        <v>910036</v>
      </c>
      <c r="C2484" s="93" t="s">
        <v>1</v>
      </c>
      <c r="D2484" s="45" t="n">
        <v>193263</v>
      </c>
      <c r="E2484" s="46" t="s">
        <v>69</v>
      </c>
      <c r="F2484" s="45" t="n">
        <v>131732</v>
      </c>
      <c r="G2484" s="68"/>
      <c r="H2484" s="62" t="s">
        <v>4223</v>
      </c>
      <c r="I2484" s="50" t="n">
        <v>1134237</v>
      </c>
      <c r="J2484" s="45" t="n">
        <v>1146</v>
      </c>
      <c r="K2484" s="48" t="s">
        <v>43</v>
      </c>
      <c r="L2484" s="70" t="n">
        <v>553812</v>
      </c>
      <c r="M2484" s="99"/>
      <c r="N2484" s="100" t="s">
        <v>366</v>
      </c>
      <c r="O2484" s="53" t="s">
        <v>4224</v>
      </c>
      <c r="P2484" s="63" t="str">
        <f aca="false">IF(N2484="","",IF(ISERR(FIND(LEFT(N2484,1),"aeio")),"is a "&amp;N2484&amp;" "&amp;O2484,"is an "&amp;N2484&amp;" "&amp;O2484))</f>
        <v>is an application of a pump which shaft and the driver shaft are two separate parts linked together by a flexible (elastic) or rigid power transmission coupling.</v>
      </c>
      <c r="Q2484" s="50"/>
      <c r="R2484" s="48"/>
      <c r="S2484" s="54"/>
      <c r="T2484" s="48" t="s">
        <v>73</v>
      </c>
      <c r="U2484" s="55"/>
      <c r="V2484" s="56" t="n">
        <v>36936</v>
      </c>
      <c r="W2484" s="56" t="n">
        <v>36936</v>
      </c>
      <c r="X2484" s="92"/>
      <c r="Y2484" s="58"/>
      <c r="Z2484" s="50" t="n">
        <v>132040</v>
      </c>
      <c r="AA2484" s="58" t="s">
        <v>40</v>
      </c>
    </row>
    <row r="2485" customFormat="false" ht="12.75" hidden="true" customHeight="false" outlineLevel="0" collapsed="false">
      <c r="A2485" s="42" t="n">
        <v>4513</v>
      </c>
      <c r="B2485" s="43" t="n">
        <v>910036</v>
      </c>
      <c r="C2485" s="93" t="s">
        <v>1</v>
      </c>
      <c r="D2485" s="45" t="n">
        <v>193263</v>
      </c>
      <c r="E2485" s="46" t="s">
        <v>69</v>
      </c>
      <c r="F2485" s="45" t="n">
        <v>131732</v>
      </c>
      <c r="G2485" s="68" t="s">
        <v>345</v>
      </c>
      <c r="H2485" s="62" t="s">
        <v>4223</v>
      </c>
      <c r="I2485" s="50" t="n">
        <v>1134705</v>
      </c>
      <c r="J2485" s="187" t="n">
        <v>5343</v>
      </c>
      <c r="K2485" s="48" t="s">
        <v>347</v>
      </c>
      <c r="L2485" s="50" t="n">
        <v>130206</v>
      </c>
      <c r="M2485" s="68" t="s">
        <v>348</v>
      </c>
      <c r="N2485" s="62" t="s">
        <v>250</v>
      </c>
      <c r="O2485" s="53" t="s">
        <v>4225</v>
      </c>
      <c r="P2485" s="53"/>
      <c r="Q2485" s="53"/>
      <c r="R2485" s="48"/>
      <c r="S2485" s="54"/>
      <c r="T2485" s="48" t="s">
        <v>73</v>
      </c>
      <c r="U2485" s="55"/>
      <c r="V2485" s="57" t="n">
        <v>36936</v>
      </c>
      <c r="W2485" s="57" t="n">
        <v>37064</v>
      </c>
      <c r="X2485" s="57" t="s">
        <v>580</v>
      </c>
      <c r="Y2485" s="58"/>
      <c r="Z2485" s="50" t="n">
        <v>132040</v>
      </c>
      <c r="AA2485" s="58" t="s">
        <v>40</v>
      </c>
    </row>
    <row r="2486" customFormat="false" ht="12.75" hidden="false" customHeight="false" outlineLevel="0" collapsed="false">
      <c r="A2486" s="42" t="n">
        <v>4515</v>
      </c>
      <c r="B2486" s="43" t="n">
        <v>910036</v>
      </c>
      <c r="C2486" s="93" t="s">
        <v>1</v>
      </c>
      <c r="D2486" s="45" t="n">
        <v>193263</v>
      </c>
      <c r="E2486" s="46" t="s">
        <v>69</v>
      </c>
      <c r="F2486" s="45" t="n">
        <v>131733</v>
      </c>
      <c r="G2486" s="68"/>
      <c r="H2486" s="62" t="s">
        <v>728</v>
      </c>
      <c r="I2486" s="50" t="n">
        <v>1134239</v>
      </c>
      <c r="J2486" s="45" t="n">
        <v>1146</v>
      </c>
      <c r="K2486" s="48" t="s">
        <v>43</v>
      </c>
      <c r="L2486" s="50" t="n">
        <v>130030</v>
      </c>
      <c r="M2486" s="68"/>
      <c r="N2486" s="62" t="s">
        <v>96</v>
      </c>
      <c r="O2486" s="53" t="s">
        <v>4226</v>
      </c>
      <c r="P2486" s="63" t="str">
        <f aca="false">IF(N2486="","",IF(ISERR(FIND(LEFT(N2486,1),"aeio")),"is a "&amp;N2486&amp;" "&amp;O2486,"is an "&amp;N2486&amp;" "&amp;O2486))</f>
        <v>is a bearing that contains bearing bushings, pads or shoes to support and locate revolving, reciprocating and sliding elements.</v>
      </c>
      <c r="Q2486" s="50"/>
      <c r="R2486" s="48"/>
      <c r="S2486" s="54"/>
      <c r="T2486" s="48" t="s">
        <v>73</v>
      </c>
      <c r="U2486" s="55"/>
      <c r="V2486" s="56" t="n">
        <v>36936</v>
      </c>
      <c r="W2486" s="56" t="n">
        <v>36936</v>
      </c>
      <c r="X2486" s="92"/>
      <c r="Y2486" s="58"/>
      <c r="Z2486" s="50" t="n">
        <v>132040</v>
      </c>
      <c r="AA2486" s="58" t="s">
        <v>40</v>
      </c>
    </row>
    <row r="2487" s="59" customFormat="true" ht="12.75" hidden="true" customHeight="false" outlineLevel="0" collapsed="false">
      <c r="A2487" s="42" t="n">
        <v>4517</v>
      </c>
      <c r="B2487" s="43" t="n">
        <v>910036</v>
      </c>
      <c r="C2487" s="93" t="s">
        <v>1</v>
      </c>
      <c r="D2487" s="45" t="n">
        <v>193263</v>
      </c>
      <c r="E2487" s="46" t="s">
        <v>69</v>
      </c>
      <c r="F2487" s="45" t="n">
        <v>131734</v>
      </c>
      <c r="G2487" s="68"/>
      <c r="H2487" s="62" t="s">
        <v>4227</v>
      </c>
      <c r="I2487" s="50" t="n">
        <v>1134240</v>
      </c>
      <c r="J2487" s="50" t="n">
        <v>1981</v>
      </c>
      <c r="K2487" s="48" t="s">
        <v>34</v>
      </c>
      <c r="L2487" s="50" t="n">
        <v>131734</v>
      </c>
      <c r="M2487" s="68"/>
      <c r="N2487" s="62" t="s">
        <v>4228</v>
      </c>
      <c r="O2487" s="53" t="s">
        <v>4229</v>
      </c>
      <c r="P2487" s="53"/>
      <c r="Q2487" s="50"/>
      <c r="R2487" s="48"/>
      <c r="S2487" s="54"/>
      <c r="T2487" s="48" t="s">
        <v>73</v>
      </c>
      <c r="U2487" s="55"/>
      <c r="V2487" s="56" t="n">
        <v>36936</v>
      </c>
      <c r="W2487" s="56" t="n">
        <v>36936</v>
      </c>
      <c r="X2487" s="92"/>
      <c r="Y2487" s="58"/>
      <c r="Z2487" s="50" t="n">
        <v>132040</v>
      </c>
      <c r="AA2487" s="58" t="s">
        <v>40</v>
      </c>
    </row>
    <row r="2488" s="59" customFormat="true" ht="12.75" hidden="true" customHeight="false" outlineLevel="0" collapsed="false">
      <c r="A2488" s="42" t="n">
        <v>4518</v>
      </c>
      <c r="B2488" s="43" t="n">
        <v>910036</v>
      </c>
      <c r="C2488" s="93" t="s">
        <v>1</v>
      </c>
      <c r="D2488" s="45" t="n">
        <v>193263</v>
      </c>
      <c r="E2488" s="46" t="s">
        <v>69</v>
      </c>
      <c r="F2488" s="45" t="n">
        <v>131734</v>
      </c>
      <c r="G2488" s="68"/>
      <c r="H2488" s="62" t="s">
        <v>4230</v>
      </c>
      <c r="I2488" s="50" t="n">
        <v>1134241</v>
      </c>
      <c r="J2488" s="50" t="n">
        <v>1981</v>
      </c>
      <c r="K2488" s="48" t="s">
        <v>34</v>
      </c>
      <c r="L2488" s="50" t="n">
        <v>131734</v>
      </c>
      <c r="M2488" s="68"/>
      <c r="N2488" s="62" t="s">
        <v>4228</v>
      </c>
      <c r="O2488" s="53" t="s">
        <v>4229</v>
      </c>
      <c r="P2488" s="53"/>
      <c r="Q2488" s="50"/>
      <c r="R2488" s="48"/>
      <c r="S2488" s="54" t="s">
        <v>4231</v>
      </c>
      <c r="T2488" s="48" t="s">
        <v>73</v>
      </c>
      <c r="U2488" s="55"/>
      <c r="V2488" s="56" t="n">
        <v>36936</v>
      </c>
      <c r="W2488" s="56" t="n">
        <v>36936</v>
      </c>
      <c r="X2488" s="92"/>
      <c r="Y2488" s="58"/>
      <c r="Z2488" s="50" t="n">
        <v>132040</v>
      </c>
      <c r="AA2488" s="58" t="s">
        <v>40</v>
      </c>
    </row>
    <row r="2489" customFormat="false" ht="12.75" hidden="false" customHeight="false" outlineLevel="0" collapsed="false">
      <c r="A2489" s="42" t="n">
        <v>4519</v>
      </c>
      <c r="B2489" s="43" t="n">
        <v>910036</v>
      </c>
      <c r="C2489" s="93" t="s">
        <v>1</v>
      </c>
      <c r="D2489" s="45" t="n">
        <v>193263</v>
      </c>
      <c r="E2489" s="46" t="s">
        <v>69</v>
      </c>
      <c r="F2489" s="45" t="n">
        <v>131734</v>
      </c>
      <c r="G2489" s="68"/>
      <c r="H2489" s="62" t="s">
        <v>4228</v>
      </c>
      <c r="I2489" s="50" t="n">
        <v>1134242</v>
      </c>
      <c r="J2489" s="45" t="n">
        <v>1146</v>
      </c>
      <c r="K2489" s="48" t="s">
        <v>43</v>
      </c>
      <c r="L2489" s="50" t="n">
        <v>130069</v>
      </c>
      <c r="M2489" s="68"/>
      <c r="N2489" s="62" t="s">
        <v>278</v>
      </c>
      <c r="O2489" s="53" t="s">
        <v>4232</v>
      </c>
      <c r="P2489" s="63" t="str">
        <f aca="false">IF(N2489="","",IF(ISERR(FIND(LEFT(N2489,1),"aeio")),"is a "&amp;N2489&amp;" "&amp;O2489,"is an "&amp;N2489&amp;" "&amp;O2489))</f>
        <v>is a compressor that contains no moving parts and is intended to use a high-pressure gas stream directed through a nozzle designed to produce the highest possible velocity through the suction chamber to entrain gas from the inlet. The diffuser is conically shaped.</v>
      </c>
      <c r="Q2489" s="50"/>
      <c r="R2489" s="48"/>
      <c r="S2489" s="54" t="s">
        <v>4233</v>
      </c>
      <c r="T2489" s="48" t="s">
        <v>73</v>
      </c>
      <c r="U2489" s="55"/>
      <c r="V2489" s="56" t="n">
        <v>36936</v>
      </c>
      <c r="W2489" s="56" t="n">
        <v>36936</v>
      </c>
      <c r="X2489" s="92"/>
      <c r="Y2489" s="58"/>
      <c r="Z2489" s="50" t="n">
        <v>132040</v>
      </c>
      <c r="AA2489" s="58" t="s">
        <v>40</v>
      </c>
    </row>
    <row r="2490" s="59" customFormat="true" ht="12.75" hidden="false" customHeight="false" outlineLevel="0" collapsed="false">
      <c r="A2490" s="42" t="n">
        <v>4521</v>
      </c>
      <c r="B2490" s="43" t="n">
        <v>910036</v>
      </c>
      <c r="C2490" s="93" t="s">
        <v>1</v>
      </c>
      <c r="D2490" s="45" t="n">
        <v>193263</v>
      </c>
      <c r="E2490" s="46" t="s">
        <v>69</v>
      </c>
      <c r="F2490" s="45" t="n">
        <v>131735</v>
      </c>
      <c r="G2490" s="68"/>
      <c r="H2490" s="62" t="s">
        <v>4234</v>
      </c>
      <c r="I2490" s="50" t="n">
        <v>1134243</v>
      </c>
      <c r="J2490" s="45" t="n">
        <v>1146</v>
      </c>
      <c r="K2490" s="48" t="s">
        <v>43</v>
      </c>
      <c r="L2490" s="50" t="n">
        <v>130204</v>
      </c>
      <c r="M2490" s="68"/>
      <c r="N2490" s="62" t="s">
        <v>613</v>
      </c>
      <c r="O2490" s="53" t="s">
        <v>839</v>
      </c>
      <c r="P2490" s="63" t="str">
        <f aca="false">IF(N2490="","",IF(ISERR(FIND(LEFT(N2490,1),"aeio")),"is a "&amp;N2490&amp;" "&amp;O2490,"is an "&amp;N2490&amp;" "&amp;O2490))</f>
        <v>is a propeller pump in which a pump shaft is vertically oriented.</v>
      </c>
      <c r="Q2490" s="50"/>
      <c r="R2490" s="48"/>
      <c r="S2490" s="54"/>
      <c r="T2490" s="48" t="s">
        <v>73</v>
      </c>
      <c r="U2490" s="55"/>
      <c r="V2490" s="56" t="n">
        <v>36936</v>
      </c>
      <c r="W2490" s="56" t="n">
        <v>36936</v>
      </c>
      <c r="X2490" s="92"/>
      <c r="Y2490" s="58"/>
      <c r="Z2490" s="50" t="n">
        <v>132040</v>
      </c>
      <c r="AA2490" s="58" t="s">
        <v>40</v>
      </c>
    </row>
    <row r="2491" customFormat="false" ht="12.75" hidden="false" customHeight="false" outlineLevel="0" collapsed="false">
      <c r="A2491" s="42" t="n">
        <v>4522</v>
      </c>
      <c r="B2491" s="43" t="n">
        <v>910036</v>
      </c>
      <c r="C2491" s="93" t="s">
        <v>1</v>
      </c>
      <c r="D2491" s="45" t="n">
        <v>193263</v>
      </c>
      <c r="E2491" s="46" t="s">
        <v>69</v>
      </c>
      <c r="F2491" s="45" t="n">
        <v>131736</v>
      </c>
      <c r="G2491" s="68"/>
      <c r="H2491" s="62" t="s">
        <v>315</v>
      </c>
      <c r="I2491" s="50" t="n">
        <v>1134244</v>
      </c>
      <c r="J2491" s="45" t="n">
        <v>1146</v>
      </c>
      <c r="K2491" s="48" t="s">
        <v>43</v>
      </c>
      <c r="L2491" s="50" t="n">
        <v>130291</v>
      </c>
      <c r="M2491" s="68"/>
      <c r="N2491" s="62" t="s">
        <v>838</v>
      </c>
      <c r="O2491" s="53" t="s">
        <v>4235</v>
      </c>
      <c r="P2491" s="63" t="str">
        <f aca="false">IF(N2491="","",IF(ISERR(FIND(LEFT(N2491,1),"aeio")),"is a "&amp;N2491&amp;" "&amp;O2491,"is an "&amp;N2491&amp;" "&amp;O2491))</f>
        <v>is a vertical centrifugal pump of which the liquid end is suspended from a column and a mounting plate. The pump can be driven either from the top through a long shaft or by a submerged motor.</v>
      </c>
      <c r="Q2491" s="50"/>
      <c r="R2491" s="48"/>
      <c r="S2491" s="54"/>
      <c r="T2491" s="48" t="s">
        <v>73</v>
      </c>
      <c r="U2491" s="55"/>
      <c r="V2491" s="56" t="n">
        <v>36936</v>
      </c>
      <c r="W2491" s="56" t="n">
        <v>36936</v>
      </c>
      <c r="X2491" s="92"/>
      <c r="Y2491" s="58"/>
      <c r="Z2491" s="50" t="n">
        <v>132040</v>
      </c>
      <c r="AA2491" s="58" t="s">
        <v>40</v>
      </c>
    </row>
    <row r="2492" s="59" customFormat="true" ht="12.75" hidden="false" customHeight="false" outlineLevel="0" collapsed="false">
      <c r="A2492" s="42" t="n">
        <v>4524</v>
      </c>
      <c r="B2492" s="43" t="n">
        <v>910036</v>
      </c>
      <c r="C2492" s="93" t="s">
        <v>1</v>
      </c>
      <c r="D2492" s="45" t="n">
        <v>193263</v>
      </c>
      <c r="E2492" s="46" t="s">
        <v>69</v>
      </c>
      <c r="F2492" s="45" t="n">
        <v>131737</v>
      </c>
      <c r="G2492" s="68"/>
      <c r="H2492" s="62" t="s">
        <v>2178</v>
      </c>
      <c r="I2492" s="50" t="n">
        <v>1134232</v>
      </c>
      <c r="J2492" s="45" t="n">
        <v>1146</v>
      </c>
      <c r="K2492" s="48" t="s">
        <v>43</v>
      </c>
      <c r="L2492" s="50" t="n">
        <v>131736</v>
      </c>
      <c r="M2492" s="68"/>
      <c r="N2492" s="62" t="s">
        <v>315</v>
      </c>
      <c r="O2492" s="53" t="s">
        <v>4236</v>
      </c>
      <c r="P2492" s="63" t="str">
        <f aca="false">IF(N2492="","",IF(ISERR(FIND(LEFT(N2492,1),"aeio")),"is a "&amp;N2492&amp;" "&amp;O2492,"is an "&amp;N2492&amp;" "&amp;O2492))</f>
        <v>is a vertical suspended centrifugal pump that contains a long shaft intended to transmit power from the dry mounted motor on top of the pump to the submerged pump impeller. The line shaft is typically supported by bearings inside the pump column and can be either of the open or enclosed type.</v>
      </c>
      <c r="Q2492" s="50"/>
      <c r="R2492" s="48"/>
      <c r="S2492" s="54"/>
      <c r="T2492" s="48" t="s">
        <v>73</v>
      </c>
      <c r="U2492" s="55"/>
      <c r="V2492" s="56" t="n">
        <v>36936</v>
      </c>
      <c r="W2492" s="56" t="n">
        <v>36936</v>
      </c>
      <c r="X2492" s="92"/>
      <c r="Y2492" s="58"/>
      <c r="Z2492" s="50" t="n">
        <v>132040</v>
      </c>
      <c r="AA2492" s="58" t="s">
        <v>40</v>
      </c>
    </row>
    <row r="2493" s="59" customFormat="true" ht="12.75" hidden="true" customHeight="false" outlineLevel="0" collapsed="false">
      <c r="A2493" s="42" t="n">
        <v>4525</v>
      </c>
      <c r="B2493" s="43" t="n">
        <v>910036</v>
      </c>
      <c r="C2493" s="93" t="s">
        <v>1</v>
      </c>
      <c r="D2493" s="45" t="n">
        <v>193263</v>
      </c>
      <c r="E2493" s="46" t="s">
        <v>69</v>
      </c>
      <c r="F2493" s="45" t="n">
        <v>131737</v>
      </c>
      <c r="G2493" s="68"/>
      <c r="H2493" s="62" t="s">
        <v>4237</v>
      </c>
      <c r="I2493" s="50" t="n">
        <v>1134246</v>
      </c>
      <c r="J2493" s="50" t="n">
        <v>1981</v>
      </c>
      <c r="K2493" s="48" t="s">
        <v>34</v>
      </c>
      <c r="L2493" s="50" t="n">
        <v>131737</v>
      </c>
      <c r="M2493" s="68"/>
      <c r="N2493" s="62" t="s">
        <v>2178</v>
      </c>
      <c r="O2493" s="53"/>
      <c r="P2493" s="53"/>
      <c r="Q2493" s="50"/>
      <c r="R2493" s="48"/>
      <c r="S2493" s="54"/>
      <c r="T2493" s="48" t="s">
        <v>73</v>
      </c>
      <c r="U2493" s="55"/>
      <c r="V2493" s="56" t="n">
        <v>36936</v>
      </c>
      <c r="W2493" s="56" t="n">
        <v>36936</v>
      </c>
      <c r="X2493" s="92"/>
      <c r="Y2493" s="58"/>
      <c r="Z2493" s="50" t="n">
        <v>132040</v>
      </c>
      <c r="AA2493" s="58" t="s">
        <v>40</v>
      </c>
    </row>
    <row r="2494" customFormat="false" ht="12.75" hidden="true" customHeight="false" outlineLevel="0" collapsed="false">
      <c r="A2494" s="42" t="n">
        <v>4526</v>
      </c>
      <c r="B2494" s="43" t="n">
        <v>910036</v>
      </c>
      <c r="C2494" s="93" t="s">
        <v>1</v>
      </c>
      <c r="D2494" s="45" t="n">
        <v>193263</v>
      </c>
      <c r="E2494" s="46" t="s">
        <v>69</v>
      </c>
      <c r="F2494" s="45" t="n">
        <v>131737</v>
      </c>
      <c r="G2494" s="68"/>
      <c r="H2494" s="62" t="s">
        <v>4238</v>
      </c>
      <c r="I2494" s="50" t="n">
        <v>1134247</v>
      </c>
      <c r="J2494" s="50" t="n">
        <v>1981</v>
      </c>
      <c r="K2494" s="48" t="s">
        <v>34</v>
      </c>
      <c r="L2494" s="50" t="n">
        <v>131737</v>
      </c>
      <c r="M2494" s="68"/>
      <c r="N2494" s="62" t="s">
        <v>2178</v>
      </c>
      <c r="O2494" s="53"/>
      <c r="P2494" s="53"/>
      <c r="Q2494" s="50"/>
      <c r="R2494" s="48"/>
      <c r="S2494" s="54"/>
      <c r="T2494" s="48" t="s">
        <v>73</v>
      </c>
      <c r="U2494" s="55"/>
      <c r="V2494" s="56" t="n">
        <v>36936</v>
      </c>
      <c r="W2494" s="56" t="n">
        <v>36936</v>
      </c>
      <c r="X2494" s="92"/>
      <c r="Y2494" s="58"/>
      <c r="Z2494" s="50" t="n">
        <v>132040</v>
      </c>
      <c r="AA2494" s="58" t="s">
        <v>40</v>
      </c>
    </row>
    <row r="2495" s="59" customFormat="true" ht="12.75" hidden="false" customHeight="false" outlineLevel="0" collapsed="false">
      <c r="A2495" s="42" t="n">
        <v>4528</v>
      </c>
      <c r="B2495" s="43" t="n">
        <v>910036</v>
      </c>
      <c r="C2495" s="93" t="s">
        <v>1</v>
      </c>
      <c r="D2495" s="45" t="n">
        <v>193263</v>
      </c>
      <c r="E2495" s="46" t="s">
        <v>69</v>
      </c>
      <c r="F2495" s="45" t="n">
        <v>131738</v>
      </c>
      <c r="G2495" s="68"/>
      <c r="H2495" s="62" t="s">
        <v>1306</v>
      </c>
      <c r="I2495" s="50" t="n">
        <v>1134248</v>
      </c>
      <c r="J2495" s="45" t="n">
        <v>1146</v>
      </c>
      <c r="K2495" s="48" t="s">
        <v>43</v>
      </c>
      <c r="L2495" s="50" t="n">
        <v>131238</v>
      </c>
      <c r="M2495" s="68"/>
      <c r="N2495" s="62" t="s">
        <v>2246</v>
      </c>
      <c r="O2495" s="53" t="s">
        <v>4239</v>
      </c>
      <c r="P2495" s="63" t="str">
        <f aca="false">IF(N2495="","",IF(ISERR(FIND(LEFT(N2495,1),"aeio")),"is a "&amp;N2495&amp;" "&amp;O2495,"is an "&amp;N2495&amp;" "&amp;O2495))</f>
        <v>is a reciprocating controlled volume pump utilizing a mechanically or hydraulically driven flexible diaphragm(s) in direct contact with the liquid being displaced. </v>
      </c>
      <c r="Q2495" s="50"/>
      <c r="R2495" s="48"/>
      <c r="S2495" s="54"/>
      <c r="T2495" s="48" t="s">
        <v>47</v>
      </c>
      <c r="U2495" s="55"/>
      <c r="V2495" s="56" t="n">
        <v>35150</v>
      </c>
      <c r="W2495" s="56" t="n">
        <v>36936</v>
      </c>
      <c r="X2495" s="92" t="s">
        <v>48</v>
      </c>
      <c r="Y2495" s="58" t="s">
        <v>48</v>
      </c>
      <c r="Z2495" s="50" t="n">
        <v>132040</v>
      </c>
      <c r="AA2495" s="58" t="s">
        <v>40</v>
      </c>
    </row>
    <row r="2496" customFormat="false" ht="12.75" hidden="true" customHeight="false" outlineLevel="0" collapsed="false">
      <c r="A2496" s="42" t="n">
        <v>4529</v>
      </c>
      <c r="B2496" s="43" t="n">
        <v>910036</v>
      </c>
      <c r="C2496" s="93" t="s">
        <v>1</v>
      </c>
      <c r="D2496" s="45" t="n">
        <v>193263</v>
      </c>
      <c r="E2496" s="46" t="s">
        <v>69</v>
      </c>
      <c r="F2496" s="45" t="n">
        <v>131738</v>
      </c>
      <c r="G2496" s="68"/>
      <c r="H2496" s="62" t="s">
        <v>4240</v>
      </c>
      <c r="I2496" s="50" t="n">
        <v>1134249</v>
      </c>
      <c r="J2496" s="50" t="n">
        <v>1981</v>
      </c>
      <c r="K2496" s="48" t="s">
        <v>34</v>
      </c>
      <c r="L2496" s="50" t="n">
        <v>131738</v>
      </c>
      <c r="M2496" s="68"/>
      <c r="N2496" s="62" t="s">
        <v>1306</v>
      </c>
      <c r="O2496" s="53" t="s">
        <v>4239</v>
      </c>
      <c r="P2496" s="53"/>
      <c r="Q2496" s="50"/>
      <c r="R2496" s="48"/>
      <c r="S2496" s="54"/>
      <c r="T2496" s="48" t="s">
        <v>73</v>
      </c>
      <c r="U2496" s="55"/>
      <c r="V2496" s="56" t="n">
        <v>36936</v>
      </c>
      <c r="W2496" s="56" t="n">
        <v>36936</v>
      </c>
      <c r="X2496" s="92"/>
      <c r="Y2496" s="58"/>
      <c r="Z2496" s="50" t="n">
        <v>132040</v>
      </c>
      <c r="AA2496" s="58" t="s">
        <v>40</v>
      </c>
    </row>
    <row r="2497" customFormat="false" ht="12.75" hidden="false" customHeight="false" outlineLevel="0" collapsed="false">
      <c r="A2497" s="42" t="n">
        <v>4531</v>
      </c>
      <c r="B2497" s="43" t="n">
        <v>910036</v>
      </c>
      <c r="C2497" s="93" t="s">
        <v>1</v>
      </c>
      <c r="D2497" s="45" t="n">
        <v>193263</v>
      </c>
      <c r="E2497" s="46" t="s">
        <v>69</v>
      </c>
      <c r="F2497" s="45" t="n">
        <v>131739</v>
      </c>
      <c r="G2497" s="68"/>
      <c r="H2497" s="62" t="s">
        <v>4241</v>
      </c>
      <c r="I2497" s="50" t="n">
        <v>1134250</v>
      </c>
      <c r="J2497" s="45" t="n">
        <v>1146</v>
      </c>
      <c r="K2497" s="48" t="s">
        <v>43</v>
      </c>
      <c r="L2497" s="50" t="n">
        <v>130551</v>
      </c>
      <c r="M2497" s="68"/>
      <c r="N2497" s="62" t="s">
        <v>1293</v>
      </c>
      <c r="O2497" s="53" t="s">
        <v>4242</v>
      </c>
      <c r="P2497" s="63" t="str">
        <f aca="false">IF(N2497="","",IF(ISERR(FIND(LEFT(N2497,1),"aeio")),"is a "&amp;N2497&amp;" "&amp;O2497,"is an "&amp;N2497&amp;" "&amp;O2497))</f>
        <v>is an internal gear pump that does not contain a crescent shaped partition.</v>
      </c>
      <c r="Q2497" s="50"/>
      <c r="R2497" s="48"/>
      <c r="S2497" s="54"/>
      <c r="T2497" s="48" t="s">
        <v>47</v>
      </c>
      <c r="U2497" s="55"/>
      <c r="V2497" s="56" t="n">
        <v>35314</v>
      </c>
      <c r="W2497" s="56" t="n">
        <v>36936</v>
      </c>
      <c r="X2497" s="92" t="s">
        <v>48</v>
      </c>
      <c r="Y2497" s="58" t="s">
        <v>4243</v>
      </c>
      <c r="Z2497" s="50" t="n">
        <v>132040</v>
      </c>
      <c r="AA2497" s="58" t="s">
        <v>40</v>
      </c>
    </row>
    <row r="2498" customFormat="false" ht="12.75" hidden="false" customHeight="false" outlineLevel="0" collapsed="false">
      <c r="A2498" s="42" t="n">
        <v>4533</v>
      </c>
      <c r="B2498" s="43" t="n">
        <v>910036</v>
      </c>
      <c r="C2498" s="93" t="s">
        <v>1</v>
      </c>
      <c r="D2498" s="45" t="n">
        <v>193263</v>
      </c>
      <c r="E2498" s="46" t="s">
        <v>69</v>
      </c>
      <c r="F2498" s="45" t="n">
        <v>131740</v>
      </c>
      <c r="G2498" s="68"/>
      <c r="H2498" s="62" t="s">
        <v>4244</v>
      </c>
      <c r="I2498" s="50" t="n">
        <v>1134251</v>
      </c>
      <c r="J2498" s="45" t="n">
        <v>1146</v>
      </c>
      <c r="K2498" s="48" t="s">
        <v>43</v>
      </c>
      <c r="L2498" s="50" t="n">
        <v>131741</v>
      </c>
      <c r="M2498" s="68"/>
      <c r="N2498" s="62" t="s">
        <v>4245</v>
      </c>
      <c r="O2498" s="53" t="s">
        <v>4246</v>
      </c>
      <c r="P2498" s="63" t="str">
        <f aca="false">IF(N2498="","",IF(ISERR(FIND(LEFT(N2498,1),"aeio")),"is a "&amp;N2498&amp;" "&amp;O2498,"is an "&amp;N2498&amp;" "&amp;O2498))</f>
        <v>is a ball bearing with raceways in the inner and outer rings which are displaced with respect to each other in the direction of the bearing axis. This type of  bearing is suitable for the accommodation of combined loads, i.e. simultaneously acting radial and axial loads</v>
      </c>
      <c r="Q2498" s="50"/>
      <c r="R2498" s="48"/>
      <c r="S2498" s="54" t="s">
        <v>4247</v>
      </c>
      <c r="T2498" s="48" t="s">
        <v>73</v>
      </c>
      <c r="U2498" s="55"/>
      <c r="V2498" s="56" t="n">
        <v>36936</v>
      </c>
      <c r="W2498" s="56" t="n">
        <v>36936</v>
      </c>
      <c r="X2498" s="92"/>
      <c r="Y2498" s="58"/>
      <c r="Z2498" s="50" t="n">
        <v>132040</v>
      </c>
      <c r="AA2498" s="58" t="s">
        <v>40</v>
      </c>
    </row>
    <row r="2499" customFormat="false" ht="12.75" hidden="false" customHeight="false" outlineLevel="0" collapsed="false">
      <c r="A2499" s="42" t="n">
        <v>4535</v>
      </c>
      <c r="B2499" s="43" t="n">
        <v>910036</v>
      </c>
      <c r="C2499" s="93" t="s">
        <v>1</v>
      </c>
      <c r="D2499" s="45" t="n">
        <v>193263</v>
      </c>
      <c r="E2499" s="46" t="s">
        <v>69</v>
      </c>
      <c r="F2499" s="45" t="n">
        <v>131741</v>
      </c>
      <c r="G2499" s="68"/>
      <c r="H2499" s="62" t="s">
        <v>4245</v>
      </c>
      <c r="I2499" s="50" t="n">
        <v>1134252</v>
      </c>
      <c r="J2499" s="45" t="n">
        <v>1146</v>
      </c>
      <c r="K2499" s="48" t="s">
        <v>43</v>
      </c>
      <c r="L2499" s="50" t="n">
        <v>131771</v>
      </c>
      <c r="M2499" s="68"/>
      <c r="N2499" s="62" t="s">
        <v>4248</v>
      </c>
      <c r="O2499" s="53" t="s">
        <v>4249</v>
      </c>
      <c r="P2499" s="63" t="str">
        <f aca="false">IF(N2499="","",IF(ISERR(FIND(LEFT(N2499,1),"aeio")),"is a "&amp;N2499&amp;" "&amp;O2499,"is an "&amp;N2499&amp;" "&amp;O2499))</f>
        <v>is a rolling element bearing utilizing balls.</v>
      </c>
      <c r="Q2499" s="50"/>
      <c r="R2499" s="48"/>
      <c r="S2499" s="54"/>
      <c r="T2499" s="48" t="s">
        <v>73</v>
      </c>
      <c r="U2499" s="55"/>
      <c r="V2499" s="56" t="n">
        <v>36936</v>
      </c>
      <c r="W2499" s="56" t="n">
        <v>36936</v>
      </c>
      <c r="X2499" s="92"/>
      <c r="Y2499" s="58"/>
      <c r="Z2499" s="50" t="n">
        <v>132040</v>
      </c>
      <c r="AA2499" s="58" t="s">
        <v>40</v>
      </c>
    </row>
    <row r="2500" customFormat="false" ht="12.75" hidden="false" customHeight="false" outlineLevel="0" collapsed="false">
      <c r="A2500" s="42" t="n">
        <v>4537</v>
      </c>
      <c r="B2500" s="43" t="n">
        <v>910036</v>
      </c>
      <c r="C2500" s="93" t="s">
        <v>1</v>
      </c>
      <c r="D2500" s="45" t="n">
        <v>193263</v>
      </c>
      <c r="E2500" s="46" t="s">
        <v>69</v>
      </c>
      <c r="F2500" s="45" t="n">
        <v>131742</v>
      </c>
      <c r="G2500" s="68"/>
      <c r="H2500" s="62" t="s">
        <v>4250</v>
      </c>
      <c r="I2500" s="50" t="n">
        <v>1134253</v>
      </c>
      <c r="J2500" s="45" t="n">
        <v>1146</v>
      </c>
      <c r="K2500" s="48" t="s">
        <v>43</v>
      </c>
      <c r="L2500" s="50" t="n">
        <v>131769</v>
      </c>
      <c r="M2500" s="68"/>
      <c r="N2500" s="62" t="s">
        <v>4251</v>
      </c>
      <c r="O2500" s="53" t="s">
        <v>4252</v>
      </c>
      <c r="P2500" s="63" t="str">
        <f aca="false">IF(N2500="","",IF(ISERR(FIND(LEFT(N2500,1),"aeio")),"is a "&amp;N2500&amp;" "&amp;O2500,"is an "&amp;N2500&amp;" "&amp;O2500))</f>
        <v>is a pump casing that has the shape of a bowl, intended to surround an impeller. The inlet and outlet is respectively the bottom and top end of the bowl. Typically used in a multistage vertical wet pit centrifugal pump.</v>
      </c>
      <c r="Q2500" s="50"/>
      <c r="R2500" s="48"/>
      <c r="S2500" s="54"/>
      <c r="T2500" s="48" t="s">
        <v>73</v>
      </c>
      <c r="U2500" s="55"/>
      <c r="V2500" s="56" t="n">
        <v>36936</v>
      </c>
      <c r="W2500" s="56" t="n">
        <v>36936</v>
      </c>
      <c r="X2500" s="92"/>
      <c r="Y2500" s="58"/>
      <c r="Z2500" s="50" t="n">
        <v>132040</v>
      </c>
      <c r="AA2500" s="58" t="s">
        <v>40</v>
      </c>
    </row>
    <row r="2501" customFormat="false" ht="12.75" hidden="false" customHeight="false" outlineLevel="0" collapsed="false">
      <c r="A2501" s="42" t="n">
        <v>4539</v>
      </c>
      <c r="B2501" s="43" t="n">
        <v>910036</v>
      </c>
      <c r="C2501" s="93" t="s">
        <v>1</v>
      </c>
      <c r="D2501" s="45" t="n">
        <v>193263</v>
      </c>
      <c r="E2501" s="46" t="s">
        <v>69</v>
      </c>
      <c r="F2501" s="45" t="n">
        <v>131743</v>
      </c>
      <c r="G2501" s="68"/>
      <c r="H2501" s="62" t="s">
        <v>4253</v>
      </c>
      <c r="I2501" s="50" t="n">
        <v>1134254</v>
      </c>
      <c r="J2501" s="45" t="n">
        <v>1146</v>
      </c>
      <c r="K2501" s="48" t="s">
        <v>43</v>
      </c>
      <c r="L2501" s="50" t="n">
        <v>131769</v>
      </c>
      <c r="M2501" s="68"/>
      <c r="N2501" s="62" t="s">
        <v>4251</v>
      </c>
      <c r="O2501" s="53" t="s">
        <v>4254</v>
      </c>
      <c r="P2501" s="63" t="str">
        <f aca="false">IF(N2501="","",IF(ISERR(FIND(LEFT(N2501,1),"aeio")),"is a "&amp;N2501&amp;" "&amp;O2501,"is an "&amp;N2501&amp;" "&amp;O2501))</f>
        <v>is a pump casing intended to be mounted on a purpose-made bracket.</v>
      </c>
      <c r="Q2501" s="50"/>
      <c r="R2501" s="48"/>
      <c r="S2501" s="54"/>
      <c r="T2501" s="48" t="s">
        <v>73</v>
      </c>
      <c r="U2501" s="55"/>
      <c r="V2501" s="56" t="n">
        <v>36936</v>
      </c>
      <c r="W2501" s="56" t="n">
        <v>36936</v>
      </c>
      <c r="X2501" s="92"/>
      <c r="Y2501" s="58"/>
      <c r="Z2501" s="50" t="n">
        <v>132040</v>
      </c>
      <c r="AA2501" s="58" t="s">
        <v>40</v>
      </c>
    </row>
    <row r="2502" customFormat="false" ht="12.75" hidden="false" customHeight="false" outlineLevel="0" collapsed="false">
      <c r="A2502" s="42" t="n">
        <v>4541</v>
      </c>
      <c r="B2502" s="43" t="n">
        <v>910036</v>
      </c>
      <c r="C2502" s="93" t="s">
        <v>1</v>
      </c>
      <c r="D2502" s="45" t="n">
        <v>193263</v>
      </c>
      <c r="E2502" s="46" t="s">
        <v>69</v>
      </c>
      <c r="F2502" s="45" t="n">
        <v>131744</v>
      </c>
      <c r="G2502" s="68"/>
      <c r="H2502" s="62" t="s">
        <v>4255</v>
      </c>
      <c r="I2502" s="50" t="n">
        <v>1134255</v>
      </c>
      <c r="J2502" s="45" t="n">
        <v>1146</v>
      </c>
      <c r="K2502" s="48" t="s">
        <v>43</v>
      </c>
      <c r="L2502" s="50" t="n">
        <v>130054</v>
      </c>
      <c r="M2502" s="68"/>
      <c r="N2502" s="62" t="s">
        <v>209</v>
      </c>
      <c r="O2502" s="53" t="s">
        <v>4256</v>
      </c>
      <c r="P2502" s="63" t="str">
        <f aca="false">IF(N2502="","",IF(ISERR(FIND(LEFT(N2502,1),"aeio")),"is a "&amp;N2502&amp;" "&amp;O2502,"is an "&amp;N2502&amp;" "&amp;O2502))</f>
        <v>is a casing in which a casing support is located at the outside off the machine centerline.</v>
      </c>
      <c r="Q2502" s="50"/>
      <c r="R2502" s="48"/>
      <c r="S2502" s="54"/>
      <c r="T2502" s="48" t="s">
        <v>73</v>
      </c>
      <c r="U2502" s="55"/>
      <c r="V2502" s="56" t="n">
        <v>36936</v>
      </c>
      <c r="W2502" s="56" t="n">
        <v>36936</v>
      </c>
      <c r="X2502" s="92"/>
      <c r="Y2502" s="58"/>
      <c r="Z2502" s="50" t="n">
        <v>132040</v>
      </c>
      <c r="AA2502" s="58" t="s">
        <v>40</v>
      </c>
    </row>
    <row r="2503" s="59" customFormat="true" ht="12.75" hidden="false" customHeight="false" outlineLevel="0" collapsed="false">
      <c r="A2503" s="42" t="n">
        <v>4543</v>
      </c>
      <c r="B2503" s="43" t="n">
        <v>910036</v>
      </c>
      <c r="C2503" s="93" t="s">
        <v>1</v>
      </c>
      <c r="D2503" s="45" t="n">
        <v>193263</v>
      </c>
      <c r="E2503" s="46" t="s">
        <v>69</v>
      </c>
      <c r="F2503" s="45" t="n">
        <v>131745</v>
      </c>
      <c r="G2503" s="68"/>
      <c r="H2503" s="62" t="s">
        <v>4257</v>
      </c>
      <c r="I2503" s="50" t="n">
        <v>1134256</v>
      </c>
      <c r="J2503" s="45" t="n">
        <v>1146</v>
      </c>
      <c r="K2503" s="48" t="s">
        <v>43</v>
      </c>
      <c r="L2503" s="50" t="n">
        <v>130061</v>
      </c>
      <c r="M2503" s="68"/>
      <c r="N2503" s="62" t="s">
        <v>249</v>
      </c>
      <c r="O2503" s="53" t="s">
        <v>4258</v>
      </c>
      <c r="P2503" s="63" t="str">
        <f aca="false">IF(N2503="","",IF(ISERR(FIND(LEFT(N2503,1),"aeio")),"is a "&amp;N2503&amp;" "&amp;O2503,"is an "&amp;N2503&amp;" "&amp;O2503))</f>
        <v>is a close-coupled pump that uses the centrifugal principle.</v>
      </c>
      <c r="Q2503" s="50"/>
      <c r="R2503" s="48"/>
      <c r="S2503" s="54"/>
      <c r="T2503" s="48" t="s">
        <v>73</v>
      </c>
      <c r="U2503" s="55"/>
      <c r="V2503" s="56" t="n">
        <v>36936</v>
      </c>
      <c r="W2503" s="56" t="n">
        <v>36936</v>
      </c>
      <c r="X2503" s="92"/>
      <c r="Y2503" s="58"/>
      <c r="Z2503" s="50" t="n">
        <v>132040</v>
      </c>
      <c r="AA2503" s="58" t="s">
        <v>40</v>
      </c>
    </row>
    <row r="2504" s="59" customFormat="true" ht="12.75" hidden="true" customHeight="false" outlineLevel="0" collapsed="false">
      <c r="A2504" s="42" t="n">
        <v>4544</v>
      </c>
      <c r="B2504" s="43" t="n">
        <v>910036</v>
      </c>
      <c r="C2504" s="93" t="s">
        <v>1</v>
      </c>
      <c r="D2504" s="45" t="n">
        <v>193263</v>
      </c>
      <c r="E2504" s="46" t="s">
        <v>69</v>
      </c>
      <c r="F2504" s="45" t="n">
        <v>131745</v>
      </c>
      <c r="G2504" s="68"/>
      <c r="H2504" s="62" t="s">
        <v>4259</v>
      </c>
      <c r="I2504" s="50" t="n">
        <v>1134257</v>
      </c>
      <c r="J2504" s="50" t="n">
        <v>1981</v>
      </c>
      <c r="K2504" s="48" t="s">
        <v>34</v>
      </c>
      <c r="L2504" s="50" t="n">
        <v>131745</v>
      </c>
      <c r="M2504" s="68"/>
      <c r="N2504" s="62" t="s">
        <v>4257</v>
      </c>
      <c r="O2504" s="53"/>
      <c r="P2504" s="53"/>
      <c r="Q2504" s="50"/>
      <c r="R2504" s="48"/>
      <c r="S2504" s="54"/>
      <c r="T2504" s="48" t="s">
        <v>73</v>
      </c>
      <c r="U2504" s="55"/>
      <c r="V2504" s="56" t="n">
        <v>36936</v>
      </c>
      <c r="W2504" s="56" t="n">
        <v>36936</v>
      </c>
      <c r="X2504" s="92"/>
      <c r="Y2504" s="58"/>
      <c r="Z2504" s="50" t="n">
        <v>132040</v>
      </c>
      <c r="AA2504" s="58" t="s">
        <v>40</v>
      </c>
    </row>
    <row r="2505" customFormat="false" ht="12.75" hidden="false" customHeight="false" outlineLevel="0" collapsed="false">
      <c r="A2505" s="42" t="n">
        <v>4545</v>
      </c>
      <c r="B2505" s="43" t="n">
        <v>910036</v>
      </c>
      <c r="C2505" s="93" t="s">
        <v>1</v>
      </c>
      <c r="D2505" s="45" t="n">
        <v>193263</v>
      </c>
      <c r="E2505" s="46" t="s">
        <v>69</v>
      </c>
      <c r="F2505" s="45" t="n">
        <v>131745</v>
      </c>
      <c r="G2505" s="68"/>
      <c r="H2505" s="62" t="s">
        <v>4257</v>
      </c>
      <c r="I2505" s="50" t="n">
        <v>1134258</v>
      </c>
      <c r="J2505" s="45" t="n">
        <v>1146</v>
      </c>
      <c r="K2505" s="48" t="s">
        <v>43</v>
      </c>
      <c r="L2505" s="50" t="n">
        <v>130058</v>
      </c>
      <c r="M2505" s="68"/>
      <c r="N2505" s="62" t="s">
        <v>241</v>
      </c>
      <c r="O2505" s="53" t="s">
        <v>4260</v>
      </c>
      <c r="P2505" s="63" t="str">
        <f aca="false">IF(N2505="","",IF(ISERR(FIND(LEFT(N2505,1),"aeio")),"is a "&amp;N2505&amp;" "&amp;O2505,"is an "&amp;N2505&amp;" "&amp;O2505))</f>
        <v>is a centrifugal pump in which a driver shaft forms part of the pump and supports the impeller.</v>
      </c>
      <c r="Q2505" s="50"/>
      <c r="R2505" s="48"/>
      <c r="S2505" s="54"/>
      <c r="T2505" s="48" t="s">
        <v>73</v>
      </c>
      <c r="U2505" s="55"/>
      <c r="V2505" s="56" t="n">
        <v>36936</v>
      </c>
      <c r="W2505" s="56" t="n">
        <v>36936</v>
      </c>
      <c r="X2505" s="92"/>
      <c r="Y2505" s="58"/>
      <c r="Z2505" s="50" t="n">
        <v>132040</v>
      </c>
      <c r="AA2505" s="58" t="s">
        <v>40</v>
      </c>
    </row>
    <row r="2506" customFormat="false" ht="12.75" hidden="false" customHeight="false" outlineLevel="0" collapsed="false">
      <c r="A2506" s="42" t="n">
        <v>4547</v>
      </c>
      <c r="B2506" s="43" t="n">
        <v>910036</v>
      </c>
      <c r="C2506" s="93" t="s">
        <v>1</v>
      </c>
      <c r="D2506" s="45" t="n">
        <v>193263</v>
      </c>
      <c r="E2506" s="46" t="s">
        <v>69</v>
      </c>
      <c r="F2506" s="45" t="n">
        <v>131747</v>
      </c>
      <c r="G2506" s="68"/>
      <c r="H2506" s="62" t="s">
        <v>4261</v>
      </c>
      <c r="I2506" s="50" t="n">
        <v>1134259</v>
      </c>
      <c r="J2506" s="45" t="n">
        <v>1146</v>
      </c>
      <c r="K2506" s="48" t="s">
        <v>43</v>
      </c>
      <c r="L2506" s="50" t="n">
        <v>130054</v>
      </c>
      <c r="M2506" s="68"/>
      <c r="N2506" s="62" t="s">
        <v>209</v>
      </c>
      <c r="O2506" s="53" t="s">
        <v>4262</v>
      </c>
      <c r="P2506" s="63" t="str">
        <f aca="false">IF(N2506="","",IF(ISERR(FIND(LEFT(N2506,1),"aeio")),"is a "&amp;N2506&amp;" "&amp;O2506,"is an "&amp;N2506&amp;" "&amp;O2506))</f>
        <v>is a casing that is a typical enclosure for compressors housing the impeller(s) and other compressor internals  </v>
      </c>
      <c r="Q2506" s="50"/>
      <c r="R2506" s="48"/>
      <c r="S2506" s="54"/>
      <c r="T2506" s="48" t="s">
        <v>73</v>
      </c>
      <c r="U2506" s="55"/>
      <c r="V2506" s="56" t="n">
        <v>36936</v>
      </c>
      <c r="W2506" s="56" t="n">
        <v>36936</v>
      </c>
      <c r="X2506" s="92"/>
      <c r="Y2506" s="58"/>
      <c r="Z2506" s="50" t="n">
        <v>132040</v>
      </c>
      <c r="AA2506" s="58" t="s">
        <v>40</v>
      </c>
    </row>
    <row r="2507" customFormat="false" ht="12.75" hidden="false" customHeight="false" outlineLevel="0" collapsed="false">
      <c r="A2507" s="42" t="n">
        <v>4549</v>
      </c>
      <c r="B2507" s="43" t="n">
        <v>910036</v>
      </c>
      <c r="C2507" s="93" t="s">
        <v>1</v>
      </c>
      <c r="D2507" s="45" t="n">
        <v>193263</v>
      </c>
      <c r="E2507" s="46" t="s">
        <v>69</v>
      </c>
      <c r="F2507" s="45" t="n">
        <v>131748</v>
      </c>
      <c r="G2507" s="68"/>
      <c r="H2507" s="62" t="s">
        <v>4263</v>
      </c>
      <c r="I2507" s="50" t="n">
        <v>1134260</v>
      </c>
      <c r="J2507" s="45" t="n">
        <v>1146</v>
      </c>
      <c r="K2507" s="48" t="s">
        <v>43</v>
      </c>
      <c r="L2507" s="50" t="n">
        <v>131749</v>
      </c>
      <c r="M2507" s="68"/>
      <c r="N2507" s="62" t="s">
        <v>4264</v>
      </c>
      <c r="O2507" s="53" t="s">
        <v>4265</v>
      </c>
      <c r="P2507" s="63" t="str">
        <f aca="false">IF(N2507="","",IF(ISERR(FIND(LEFT(N2507,1),"aeio")),"is a "&amp;N2507&amp;" "&amp;O2507,"is an "&amp;N2507&amp;" "&amp;O2507))</f>
        <v>is a cylindrical roller bearing that has raceways in both the inner and outer ring which are inclined at an angle of 45 degree to the bearing axis and where cylindrical rollers are arranged alternately at 90 degree to each other. The rollers have a slightly larger diameter than their length.</v>
      </c>
      <c r="Q2507" s="50"/>
      <c r="R2507" s="48"/>
      <c r="S2507" s="54" t="s">
        <v>4266</v>
      </c>
      <c r="T2507" s="48" t="s">
        <v>73</v>
      </c>
      <c r="U2507" s="55"/>
      <c r="V2507" s="56" t="n">
        <v>36936</v>
      </c>
      <c r="W2507" s="56" t="n">
        <v>36936</v>
      </c>
      <c r="X2507" s="92"/>
      <c r="Y2507" s="58"/>
      <c r="Z2507" s="50" t="n">
        <v>132040</v>
      </c>
      <c r="AA2507" s="58" t="s">
        <v>40</v>
      </c>
    </row>
    <row r="2508" customFormat="false" ht="12.75" hidden="false" customHeight="false" outlineLevel="0" collapsed="false">
      <c r="A2508" s="42" t="n">
        <v>4551</v>
      </c>
      <c r="B2508" s="43" t="n">
        <v>910036</v>
      </c>
      <c r="C2508" s="93" t="s">
        <v>1</v>
      </c>
      <c r="D2508" s="45" t="n">
        <v>193263</v>
      </c>
      <c r="E2508" s="46" t="s">
        <v>69</v>
      </c>
      <c r="F2508" s="45" t="n">
        <v>131749</v>
      </c>
      <c r="G2508" s="68"/>
      <c r="H2508" s="62" t="s">
        <v>4264</v>
      </c>
      <c r="I2508" s="50" t="n">
        <v>1134261</v>
      </c>
      <c r="J2508" s="45" t="n">
        <v>1146</v>
      </c>
      <c r="K2508" s="48" t="s">
        <v>43</v>
      </c>
      <c r="L2508" s="50" t="n">
        <v>131770</v>
      </c>
      <c r="M2508" s="68"/>
      <c r="N2508" s="62" t="s">
        <v>4267</v>
      </c>
      <c r="O2508" s="53" t="s">
        <v>4268</v>
      </c>
      <c r="P2508" s="63" t="str">
        <f aca="false">IF(N2508="","",IF(ISERR(FIND(LEFT(N2508,1),"aeio")),"is a "&amp;N2508&amp;" "&amp;O2508,"is an "&amp;N2508&amp;" "&amp;O2508))</f>
        <v>is a roller bearing that contains one or two rows of rollers, alternatively one row with crossed rollers between the outer and inner ring.</v>
      </c>
      <c r="Q2508" s="50"/>
      <c r="R2508" s="48"/>
      <c r="S2508" s="54"/>
      <c r="T2508" s="48" t="s">
        <v>73</v>
      </c>
      <c r="U2508" s="55"/>
      <c r="V2508" s="56" t="n">
        <v>36936</v>
      </c>
      <c r="W2508" s="56" t="n">
        <v>36936</v>
      </c>
      <c r="X2508" s="92"/>
      <c r="Y2508" s="58"/>
      <c r="Z2508" s="50" t="n">
        <v>132040</v>
      </c>
      <c r="AA2508" s="58" t="s">
        <v>40</v>
      </c>
    </row>
    <row r="2509" customFormat="false" ht="12.75" hidden="false" customHeight="false" outlineLevel="0" collapsed="false">
      <c r="A2509" s="42" t="n">
        <v>4553</v>
      </c>
      <c r="B2509" s="43" t="n">
        <v>910036</v>
      </c>
      <c r="C2509" s="93" t="s">
        <v>1</v>
      </c>
      <c r="D2509" s="45" t="n">
        <v>193263</v>
      </c>
      <c r="E2509" s="46" t="s">
        <v>69</v>
      </c>
      <c r="F2509" s="45" t="n">
        <v>131750</v>
      </c>
      <c r="G2509" s="68"/>
      <c r="H2509" s="62" t="s">
        <v>4269</v>
      </c>
      <c r="I2509" s="50" t="n">
        <v>1134262</v>
      </c>
      <c r="J2509" s="45" t="n">
        <v>1146</v>
      </c>
      <c r="K2509" s="48" t="s">
        <v>43</v>
      </c>
      <c r="L2509" s="50" t="n">
        <v>131741</v>
      </c>
      <c r="M2509" s="68"/>
      <c r="N2509" s="62" t="s">
        <v>4245</v>
      </c>
      <c r="O2509" s="53" t="s">
        <v>4270</v>
      </c>
      <c r="P2509" s="63" t="str">
        <f aca="false">IF(N2509="","",IF(ISERR(FIND(LEFT(N2509,1),"aeio")),"is a "&amp;N2509&amp;" "&amp;O2509,"is an "&amp;N2509&amp;" "&amp;O2509))</f>
        <v>is a ball bearing that contains balls running in one or two deep uninterrupted raceways in the inner and outer ring.</v>
      </c>
      <c r="Q2509" s="50"/>
      <c r="R2509" s="48"/>
      <c r="S2509" s="54"/>
      <c r="T2509" s="48" t="s">
        <v>73</v>
      </c>
      <c r="U2509" s="55"/>
      <c r="V2509" s="56" t="n">
        <v>36936</v>
      </c>
      <c r="W2509" s="56" t="n">
        <v>36936</v>
      </c>
      <c r="X2509" s="92"/>
      <c r="Y2509" s="58"/>
      <c r="Z2509" s="50" t="n">
        <v>132040</v>
      </c>
      <c r="AA2509" s="58" t="s">
        <v>40</v>
      </c>
    </row>
    <row r="2510" customFormat="false" ht="12.75" hidden="false" customHeight="false" outlineLevel="0" collapsed="false">
      <c r="A2510" s="42" t="n">
        <v>4555</v>
      </c>
      <c r="B2510" s="43" t="n">
        <v>910036</v>
      </c>
      <c r="C2510" s="93" t="s">
        <v>1</v>
      </c>
      <c r="D2510" s="45" t="n">
        <v>193263</v>
      </c>
      <c r="E2510" s="46" t="s">
        <v>69</v>
      </c>
      <c r="F2510" s="45" t="n">
        <v>131751</v>
      </c>
      <c r="G2510" s="68"/>
      <c r="H2510" s="62" t="s">
        <v>4271</v>
      </c>
      <c r="I2510" s="50" t="n">
        <v>1134263</v>
      </c>
      <c r="J2510" s="45" t="n">
        <v>1146</v>
      </c>
      <c r="K2510" s="48" t="s">
        <v>43</v>
      </c>
      <c r="L2510" s="50" t="n">
        <v>131769</v>
      </c>
      <c r="M2510" s="68"/>
      <c r="N2510" s="62" t="s">
        <v>4251</v>
      </c>
      <c r="O2510" s="53" t="s">
        <v>4272</v>
      </c>
      <c r="P2510" s="63" t="str">
        <f aca="false">IF(N2510="","",IF(ISERR(FIND(LEFT(N2510,1),"aeio")),"is a "&amp;N2510&amp;" "&amp;O2510,"is an "&amp;N2510&amp;" "&amp;O2510))</f>
        <v>is a pump casing in which a pump impeller is surrounded by the casing with a set of stationary diffuser vanes to convert parts of the kinetic energy of the liquid into pressure energy.</v>
      </c>
      <c r="Q2510" s="50"/>
      <c r="R2510" s="48"/>
      <c r="S2510" s="54"/>
      <c r="T2510" s="48" t="s">
        <v>73</v>
      </c>
      <c r="U2510" s="55"/>
      <c r="V2510" s="56" t="n">
        <v>36936</v>
      </c>
      <c r="W2510" s="56" t="n">
        <v>36936</v>
      </c>
      <c r="X2510" s="92"/>
      <c r="Y2510" s="58"/>
      <c r="Z2510" s="50" t="n">
        <v>132040</v>
      </c>
      <c r="AA2510" s="58" t="s">
        <v>40</v>
      </c>
    </row>
    <row r="2511" customFormat="false" ht="12.75" hidden="false" customHeight="false" outlineLevel="0" collapsed="false">
      <c r="A2511" s="42" t="n">
        <v>4557</v>
      </c>
      <c r="B2511" s="43" t="n">
        <v>910036</v>
      </c>
      <c r="C2511" s="93" t="s">
        <v>1</v>
      </c>
      <c r="D2511" s="45" t="n">
        <v>193263</v>
      </c>
      <c r="E2511" s="46" t="s">
        <v>69</v>
      </c>
      <c r="F2511" s="45" t="n">
        <v>131752</v>
      </c>
      <c r="G2511" s="68"/>
      <c r="H2511" s="62" t="s">
        <v>1440</v>
      </c>
      <c r="I2511" s="50" t="n">
        <v>1134264</v>
      </c>
      <c r="J2511" s="45" t="n">
        <v>1146</v>
      </c>
      <c r="K2511" s="48" t="s">
        <v>43</v>
      </c>
      <c r="L2511" s="50" t="n">
        <v>130217</v>
      </c>
      <c r="M2511" s="68"/>
      <c r="N2511" s="62" t="s">
        <v>330</v>
      </c>
      <c r="O2511" s="53" t="s">
        <v>4273</v>
      </c>
      <c r="P2511" s="63" t="str">
        <f aca="false">IF(N2511="","",IF(ISERR(FIND(LEFT(N2511,1),"aeio")),"is a "&amp;N2511&amp;" "&amp;O2511,"is an "&amp;N2511&amp;" "&amp;O2511))</f>
        <v>is a reciprocating pump in which the pump driver is a piston motor integrally built as part of the pump unit. The piston motor can be driven by compressed gas like steam, air, etc. The pump can be of the double acting or single acting piston, or plunger type</v>
      </c>
      <c r="Q2511" s="50"/>
      <c r="R2511" s="48"/>
      <c r="S2511" s="54" t="s">
        <v>4274</v>
      </c>
      <c r="T2511" s="48" t="s">
        <v>73</v>
      </c>
      <c r="U2511" s="55"/>
      <c r="V2511" s="56" t="n">
        <v>36936</v>
      </c>
      <c r="W2511" s="56" t="n">
        <v>36936</v>
      </c>
      <c r="X2511" s="92"/>
      <c r="Y2511" s="58"/>
      <c r="Z2511" s="50" t="n">
        <v>132040</v>
      </c>
      <c r="AA2511" s="58" t="s">
        <v>40</v>
      </c>
    </row>
    <row r="2512" s="59" customFormat="true" ht="12.75" hidden="false" customHeight="false" outlineLevel="0" collapsed="false">
      <c r="A2512" s="42" t="n">
        <v>4559</v>
      </c>
      <c r="B2512" s="43" t="n">
        <v>910036</v>
      </c>
      <c r="C2512" s="93" t="s">
        <v>1</v>
      </c>
      <c r="D2512" s="45" t="n">
        <v>193263</v>
      </c>
      <c r="E2512" s="46" t="s">
        <v>69</v>
      </c>
      <c r="F2512" s="45" t="n">
        <v>131753</v>
      </c>
      <c r="G2512" s="68"/>
      <c r="H2512" s="62" t="s">
        <v>4275</v>
      </c>
      <c r="I2512" s="50" t="n">
        <v>1134265</v>
      </c>
      <c r="J2512" s="45" t="n">
        <v>1146</v>
      </c>
      <c r="K2512" s="48" t="s">
        <v>43</v>
      </c>
      <c r="L2512" s="50" t="n">
        <v>131737</v>
      </c>
      <c r="M2512" s="68"/>
      <c r="N2512" s="62" t="s">
        <v>2178</v>
      </c>
      <c r="O2512" s="53" t="s">
        <v>4276</v>
      </c>
      <c r="P2512" s="63" t="str">
        <f aca="false">IF(N2512="","",IF(ISERR(FIND(LEFT(N2512,1),"aeio")),"is a "&amp;N2512&amp;" "&amp;O2512,"is an "&amp;N2512&amp;" "&amp;O2512))</f>
        <v>is a line shaft centrifugal pump that uses the pump column as discharge line.</v>
      </c>
      <c r="Q2512" s="50"/>
      <c r="R2512" s="48"/>
      <c r="S2512" s="54"/>
      <c r="T2512" s="48" t="s">
        <v>73</v>
      </c>
      <c r="U2512" s="55"/>
      <c r="V2512" s="56" t="n">
        <v>36936</v>
      </c>
      <c r="W2512" s="56" t="n">
        <v>36936</v>
      </c>
      <c r="X2512" s="92"/>
      <c r="Y2512" s="58"/>
      <c r="Z2512" s="50" t="n">
        <v>132040</v>
      </c>
      <c r="AA2512" s="58" t="s">
        <v>40</v>
      </c>
    </row>
    <row r="2513" s="59" customFormat="true" ht="12.75" hidden="false" customHeight="false" outlineLevel="0" collapsed="false">
      <c r="A2513" s="42" t="n">
        <v>4560</v>
      </c>
      <c r="B2513" s="43" t="n">
        <v>910036</v>
      </c>
      <c r="C2513" s="93" t="s">
        <v>1</v>
      </c>
      <c r="D2513" s="45" t="n">
        <v>193263</v>
      </c>
      <c r="E2513" s="46" t="s">
        <v>69</v>
      </c>
      <c r="F2513" s="45" t="n">
        <v>131754</v>
      </c>
      <c r="G2513" s="68"/>
      <c r="H2513" s="62" t="s">
        <v>4277</v>
      </c>
      <c r="I2513" s="50" t="n">
        <v>1134266</v>
      </c>
      <c r="J2513" s="45" t="n">
        <v>1146</v>
      </c>
      <c r="K2513" s="48" t="s">
        <v>43</v>
      </c>
      <c r="L2513" s="50" t="n">
        <v>131769</v>
      </c>
      <c r="M2513" s="68"/>
      <c r="N2513" s="62" t="s">
        <v>4251</v>
      </c>
      <c r="O2513" s="53" t="s">
        <v>4278</v>
      </c>
      <c r="P2513" s="63" t="str">
        <f aca="false">IF(N2513="","",IF(ISERR(FIND(LEFT(N2513,1),"aeio")),"is a "&amp;N2513&amp;" "&amp;O2513,"is an "&amp;N2513&amp;" "&amp;O2513))</f>
        <v>is a pump casing with an axially split inner casing and a radially split outer casing. The suction and discharge nozzles form an integral part of the outer casing. Typically applied for a multistage centrifugal pump.</v>
      </c>
      <c r="Q2513" s="50"/>
      <c r="R2513" s="48"/>
      <c r="S2513" s="54"/>
      <c r="T2513" s="48" t="s">
        <v>73</v>
      </c>
      <c r="U2513" s="55"/>
      <c r="V2513" s="56" t="n">
        <v>36936</v>
      </c>
      <c r="W2513" s="56" t="n">
        <v>36936</v>
      </c>
      <c r="X2513" s="92"/>
      <c r="Y2513" s="58"/>
      <c r="Z2513" s="50" t="n">
        <v>132040</v>
      </c>
      <c r="AA2513" s="58" t="s">
        <v>40</v>
      </c>
    </row>
    <row r="2514" customFormat="false" ht="12.75" hidden="false" customHeight="false" outlineLevel="0" collapsed="false">
      <c r="A2514" s="42" t="n">
        <v>4561</v>
      </c>
      <c r="B2514" s="43" t="n">
        <v>910036</v>
      </c>
      <c r="C2514" s="93" t="s">
        <v>1</v>
      </c>
      <c r="D2514" s="45" t="n">
        <v>193263</v>
      </c>
      <c r="E2514" s="46" t="s">
        <v>69</v>
      </c>
      <c r="F2514" s="45" t="n">
        <v>131755</v>
      </c>
      <c r="G2514" s="68"/>
      <c r="H2514" s="62" t="s">
        <v>4279</v>
      </c>
      <c r="I2514" s="50" t="n">
        <v>1134267</v>
      </c>
      <c r="J2514" s="45" t="n">
        <v>1146</v>
      </c>
      <c r="K2514" s="48" t="s">
        <v>43</v>
      </c>
      <c r="L2514" s="50" t="n">
        <v>131794</v>
      </c>
      <c r="M2514" s="68"/>
      <c r="N2514" s="62" t="s">
        <v>4280</v>
      </c>
      <c r="O2514" s="53" t="s">
        <v>4281</v>
      </c>
      <c r="P2514" s="63" t="str">
        <f aca="false">IF(N2514="","",IF(ISERR(FIND(LEFT(N2514,1),"aeio")),"is a "&amp;N2514&amp;" "&amp;O2514,"is an "&amp;N2514&amp;" "&amp;O2514))</f>
        <v>is a volute type casing in which an oulet channel has a double-volute wall, intended to reduce the radial reaction forces acting on the impeller, especially during operation of the pump at reduced capacity.</v>
      </c>
      <c r="Q2514" s="50"/>
      <c r="R2514" s="48"/>
      <c r="S2514" s="54"/>
      <c r="T2514" s="48" t="s">
        <v>73</v>
      </c>
      <c r="U2514" s="55"/>
      <c r="V2514" s="56" t="n">
        <v>36936</v>
      </c>
      <c r="W2514" s="56" t="n">
        <v>36936</v>
      </c>
      <c r="X2514" s="92"/>
      <c r="Y2514" s="58"/>
      <c r="Z2514" s="50" t="n">
        <v>132040</v>
      </c>
      <c r="AA2514" s="58" t="s">
        <v>40</v>
      </c>
    </row>
    <row r="2515" customFormat="false" ht="12.75" hidden="false" customHeight="false" outlineLevel="0" collapsed="false">
      <c r="A2515" s="42" t="n">
        <v>4563</v>
      </c>
      <c r="B2515" s="43" t="n">
        <v>910036</v>
      </c>
      <c r="C2515" s="93" t="s">
        <v>1</v>
      </c>
      <c r="D2515" s="45" t="n">
        <v>193263</v>
      </c>
      <c r="E2515" s="46" t="s">
        <v>69</v>
      </c>
      <c r="F2515" s="45" t="n">
        <v>131756</v>
      </c>
      <c r="G2515" s="68"/>
      <c r="H2515" s="62" t="s">
        <v>4282</v>
      </c>
      <c r="I2515" s="50" t="n">
        <v>1134268</v>
      </c>
      <c r="J2515" s="45" t="n">
        <v>1146</v>
      </c>
      <c r="K2515" s="48" t="s">
        <v>43</v>
      </c>
      <c r="L2515" s="50" t="n">
        <v>131737</v>
      </c>
      <c r="M2515" s="68"/>
      <c r="N2515" s="62" t="s">
        <v>2178</v>
      </c>
      <c r="O2515" s="53" t="s">
        <v>4283</v>
      </c>
      <c r="P2515" s="63" t="str">
        <f aca="false">IF(N2515="","",IF(ISERR(FIND(LEFT(N2515,1),"aeio")),"is a "&amp;N2515&amp;" "&amp;O2515,"is an "&amp;N2515&amp;" "&amp;O2515))</f>
        <v>is a line shaft centrifugal pump that contains an enclosed line shaft in order to prevent contact between the shaft and the pumped medium.</v>
      </c>
      <c r="Q2515" s="50"/>
      <c r="R2515" s="48"/>
      <c r="S2515" s="54"/>
      <c r="T2515" s="48" t="s">
        <v>73</v>
      </c>
      <c r="U2515" s="55"/>
      <c r="V2515" s="56" t="n">
        <v>36936</v>
      </c>
      <c r="W2515" s="56" t="n">
        <v>36936</v>
      </c>
      <c r="X2515" s="92"/>
      <c r="Y2515" s="58"/>
      <c r="Z2515" s="50" t="n">
        <v>132040</v>
      </c>
      <c r="AA2515" s="58" t="s">
        <v>40</v>
      </c>
    </row>
    <row r="2516" customFormat="false" ht="12.75" hidden="false" customHeight="false" outlineLevel="0" collapsed="false">
      <c r="A2516" s="42" t="n">
        <v>4564</v>
      </c>
      <c r="B2516" s="43" t="n">
        <v>910036</v>
      </c>
      <c r="C2516" s="93" t="s">
        <v>1</v>
      </c>
      <c r="D2516" s="45" t="n">
        <v>193263</v>
      </c>
      <c r="E2516" s="46" t="s">
        <v>69</v>
      </c>
      <c r="F2516" s="45" t="n">
        <v>131757</v>
      </c>
      <c r="G2516" s="68"/>
      <c r="H2516" s="62" t="s">
        <v>4284</v>
      </c>
      <c r="I2516" s="50" t="n">
        <v>1134269</v>
      </c>
      <c r="J2516" s="45" t="n">
        <v>1146</v>
      </c>
      <c r="K2516" s="48" t="s">
        <v>43</v>
      </c>
      <c r="L2516" s="50" t="n">
        <v>131769</v>
      </c>
      <c r="M2516" s="68"/>
      <c r="N2516" s="62" t="s">
        <v>4251</v>
      </c>
      <c r="O2516" s="53" t="s">
        <v>4285</v>
      </c>
      <c r="P2516" s="63" t="str">
        <f aca="false">IF(N2516="","",IF(ISERR(FIND(LEFT(N2516,1),"aeio")),"is a "&amp;N2516&amp;" "&amp;O2516,"is an "&amp;N2516&amp;" "&amp;O2516))</f>
        <v>is a pump casing that is provided with feet designed for fastening the pump onto a fundament or baseplate</v>
      </c>
      <c r="Q2516" s="50"/>
      <c r="R2516" s="48"/>
      <c r="S2516" s="54"/>
      <c r="T2516" s="48" t="s">
        <v>73</v>
      </c>
      <c r="U2516" s="55"/>
      <c r="V2516" s="56" t="n">
        <v>36936</v>
      </c>
      <c r="W2516" s="56" t="n">
        <v>36936</v>
      </c>
      <c r="X2516" s="92"/>
      <c r="Y2516" s="58"/>
      <c r="Z2516" s="50" t="n">
        <v>132040</v>
      </c>
      <c r="AA2516" s="58" t="s">
        <v>40</v>
      </c>
    </row>
    <row r="2517" customFormat="false" ht="12.75" hidden="false" customHeight="false" outlineLevel="0" collapsed="false">
      <c r="A2517" s="42" t="n">
        <v>4566</v>
      </c>
      <c r="B2517" s="43" t="n">
        <v>910036</v>
      </c>
      <c r="C2517" s="93" t="s">
        <v>1</v>
      </c>
      <c r="D2517" s="45" t="n">
        <v>193263</v>
      </c>
      <c r="E2517" s="46" t="s">
        <v>69</v>
      </c>
      <c r="F2517" s="45" t="n">
        <v>131758</v>
      </c>
      <c r="G2517" s="68"/>
      <c r="H2517" s="62" t="s">
        <v>4286</v>
      </c>
      <c r="I2517" s="50" t="n">
        <v>1134270</v>
      </c>
      <c r="J2517" s="45" t="n">
        <v>1146</v>
      </c>
      <c r="K2517" s="48" t="s">
        <v>43</v>
      </c>
      <c r="L2517" s="50" t="n">
        <v>130967</v>
      </c>
      <c r="M2517" s="68"/>
      <c r="N2517" s="62" t="s">
        <v>1929</v>
      </c>
      <c r="O2517" s="53" t="s">
        <v>4287</v>
      </c>
      <c r="P2517" s="63" t="str">
        <f aca="false">IF(N2517="","",IF(ISERR(FIND(LEFT(N2517,1),"aeio")),"is a "&amp;N2517&amp;" "&amp;O2517,"is an "&amp;N2517&amp;" "&amp;O2517))</f>
        <v>is a mixed flow pump impeller with double curvature vanes extending over the full vane surface and resulting in a low specific speed.</v>
      </c>
      <c r="Q2517" s="50"/>
      <c r="R2517" s="48"/>
      <c r="S2517" s="54"/>
      <c r="T2517" s="48" t="s">
        <v>73</v>
      </c>
      <c r="U2517" s="55"/>
      <c r="V2517" s="56" t="n">
        <v>36936</v>
      </c>
      <c r="W2517" s="56" t="n">
        <v>36936</v>
      </c>
      <c r="X2517" s="92"/>
      <c r="Y2517" s="58"/>
      <c r="Z2517" s="50" t="n">
        <v>132040</v>
      </c>
      <c r="AA2517" s="58" t="s">
        <v>40</v>
      </c>
    </row>
    <row r="2518" customFormat="false" ht="12.75" hidden="false" customHeight="false" outlineLevel="0" collapsed="false">
      <c r="A2518" s="42" t="n">
        <v>4568</v>
      </c>
      <c r="B2518" s="43" t="n">
        <v>910036</v>
      </c>
      <c r="C2518" s="93" t="s">
        <v>1</v>
      </c>
      <c r="D2518" s="45" t="n">
        <v>193263</v>
      </c>
      <c r="E2518" s="46" t="s">
        <v>69</v>
      </c>
      <c r="F2518" s="45" t="n">
        <v>131759</v>
      </c>
      <c r="G2518" s="68"/>
      <c r="H2518" s="62" t="s">
        <v>4288</v>
      </c>
      <c r="I2518" s="50" t="n">
        <v>1134271</v>
      </c>
      <c r="J2518" s="45" t="n">
        <v>1146</v>
      </c>
      <c r="K2518" s="48" t="s">
        <v>43</v>
      </c>
      <c r="L2518" s="50" t="n">
        <v>130058</v>
      </c>
      <c r="M2518" s="68"/>
      <c r="N2518" s="62" t="s">
        <v>241</v>
      </c>
      <c r="O2518" s="53" t="s">
        <v>4289</v>
      </c>
      <c r="P2518" s="63" t="str">
        <f aca="false">IF(N2518="","",IF(ISERR(FIND(LEFT(N2518,1),"aeio")),"is a "&amp;N2518&amp;" "&amp;O2518,"is an "&amp;N2518&amp;" "&amp;O2518))</f>
        <v>is a centrifugal pump in which the pump suction and discharge connections have a common center line intercepting with the shaft axis.</v>
      </c>
      <c r="Q2518" s="50"/>
      <c r="R2518" s="48"/>
      <c r="S2518" s="54"/>
      <c r="T2518" s="48" t="s">
        <v>73</v>
      </c>
      <c r="U2518" s="55"/>
      <c r="V2518" s="56" t="n">
        <v>36936</v>
      </c>
      <c r="W2518" s="56" t="n">
        <v>36936</v>
      </c>
      <c r="X2518" s="92"/>
      <c r="Y2518" s="58"/>
      <c r="Z2518" s="50" t="n">
        <v>132040</v>
      </c>
      <c r="AA2518" s="58" t="s">
        <v>40</v>
      </c>
    </row>
    <row r="2519" customFormat="false" ht="12.75" hidden="false" customHeight="false" outlineLevel="0" collapsed="false">
      <c r="A2519" s="42" t="n">
        <v>4570</v>
      </c>
      <c r="B2519" s="43" t="n">
        <v>910036</v>
      </c>
      <c r="C2519" s="93" t="s">
        <v>1</v>
      </c>
      <c r="D2519" s="45" t="n">
        <v>193263</v>
      </c>
      <c r="E2519" s="46" t="s">
        <v>69</v>
      </c>
      <c r="F2519" s="45" t="n">
        <v>131760</v>
      </c>
      <c r="G2519" s="68"/>
      <c r="H2519" s="62" t="s">
        <v>4290</v>
      </c>
      <c r="I2519" s="50" t="n">
        <v>1134272</v>
      </c>
      <c r="J2519" s="45" t="n">
        <v>1146</v>
      </c>
      <c r="K2519" s="48" t="s">
        <v>43</v>
      </c>
      <c r="L2519" s="50" t="n">
        <v>131769</v>
      </c>
      <c r="M2519" s="68"/>
      <c r="N2519" s="62" t="s">
        <v>4251</v>
      </c>
      <c r="O2519" s="53" t="s">
        <v>4291</v>
      </c>
      <c r="P2519" s="63" t="str">
        <f aca="false">IF(N2519="","",IF(ISERR(FIND(LEFT(N2519,1),"aeio")),"is a "&amp;N2519&amp;" "&amp;O2519,"is an "&amp;N2519&amp;" "&amp;O2519))</f>
        <v>is a pump casing in which the inlet and outlet flanges are supporting the pump by connecting them to the piping system and having a common centerline that intersects the shaft axis.</v>
      </c>
      <c r="Q2519" s="50"/>
      <c r="R2519" s="48"/>
      <c r="S2519" s="54"/>
      <c r="T2519" s="48" t="s">
        <v>73</v>
      </c>
      <c r="U2519" s="55"/>
      <c r="V2519" s="56" t="n">
        <v>36936</v>
      </c>
      <c r="W2519" s="56" t="n">
        <v>36936</v>
      </c>
      <c r="X2519" s="92"/>
      <c r="Y2519" s="58"/>
      <c r="Z2519" s="50" t="n">
        <v>132040</v>
      </c>
      <c r="AA2519" s="58" t="s">
        <v>40</v>
      </c>
    </row>
    <row r="2520" customFormat="false" ht="12.75" hidden="false" customHeight="false" outlineLevel="0" collapsed="false">
      <c r="A2520" s="42" t="n">
        <v>4572</v>
      </c>
      <c r="B2520" s="43" t="n">
        <v>910036</v>
      </c>
      <c r="C2520" s="93" t="s">
        <v>1</v>
      </c>
      <c r="D2520" s="45" t="n">
        <v>193263</v>
      </c>
      <c r="E2520" s="46" t="s">
        <v>69</v>
      </c>
      <c r="F2520" s="45" t="n">
        <v>131761</v>
      </c>
      <c r="G2520" s="68"/>
      <c r="H2520" s="62" t="s">
        <v>4292</v>
      </c>
      <c r="I2520" s="50" t="n">
        <v>1134273</v>
      </c>
      <c r="J2520" s="45" t="n">
        <v>1146</v>
      </c>
      <c r="K2520" s="48" t="s">
        <v>43</v>
      </c>
      <c r="L2520" s="50" t="n">
        <v>130030</v>
      </c>
      <c r="M2520" s="68"/>
      <c r="N2520" s="62" t="s">
        <v>96</v>
      </c>
      <c r="O2520" s="53" t="s">
        <v>4293</v>
      </c>
      <c r="P2520" s="63" t="str">
        <f aca="false">IF(N2520="","",IF(ISERR(FIND(LEFT(N2520,1),"aeio")),"is a "&amp;N2520&amp;" "&amp;O2520,"is an "&amp;N2520&amp;" "&amp;O2520))</f>
        <v>is a bearing in which the presence of a lubricant is required </v>
      </c>
      <c r="Q2520" s="50"/>
      <c r="R2520" s="48"/>
      <c r="S2520" s="54"/>
      <c r="T2520" s="48" t="s">
        <v>73</v>
      </c>
      <c r="U2520" s="55"/>
      <c r="V2520" s="56" t="n">
        <v>36936</v>
      </c>
      <c r="W2520" s="56" t="n">
        <v>36936</v>
      </c>
      <c r="X2520" s="92"/>
      <c r="Y2520" s="58"/>
      <c r="Z2520" s="50" t="n">
        <v>132040</v>
      </c>
      <c r="AA2520" s="58" t="s">
        <v>40</v>
      </c>
    </row>
    <row r="2521" s="59" customFormat="true" ht="12.75" hidden="true" customHeight="false" outlineLevel="0" collapsed="false">
      <c r="A2521" s="42" t="n">
        <v>4574</v>
      </c>
      <c r="B2521" s="43" t="n">
        <v>910036</v>
      </c>
      <c r="C2521" s="93" t="s">
        <v>1</v>
      </c>
      <c r="D2521" s="45" t="n">
        <v>193263</v>
      </c>
      <c r="E2521" s="46" t="s">
        <v>69</v>
      </c>
      <c r="F2521" s="45" t="n">
        <v>131762</v>
      </c>
      <c r="G2521" s="68"/>
      <c r="H2521" s="62" t="s">
        <v>4294</v>
      </c>
      <c r="I2521" s="50" t="n">
        <v>1132781</v>
      </c>
      <c r="J2521" s="50" t="n">
        <v>1981</v>
      </c>
      <c r="K2521" s="48" t="s">
        <v>34</v>
      </c>
      <c r="L2521" s="50" t="n">
        <v>131762</v>
      </c>
      <c r="M2521" s="68"/>
      <c r="N2521" s="62" t="s">
        <v>4295</v>
      </c>
      <c r="O2521" s="53" t="s">
        <v>4296</v>
      </c>
      <c r="P2521" s="53"/>
      <c r="Q2521" s="50"/>
      <c r="R2521" s="48"/>
      <c r="S2521" s="54"/>
      <c r="T2521" s="48" t="s">
        <v>73</v>
      </c>
      <c r="U2521" s="55"/>
      <c r="V2521" s="56" t="n">
        <v>35936</v>
      </c>
      <c r="W2521" s="56" t="n">
        <v>36936</v>
      </c>
      <c r="X2521" s="92" t="s">
        <v>39</v>
      </c>
      <c r="Y2521" s="58" t="s">
        <v>531</v>
      </c>
      <c r="Z2521" s="50" t="n">
        <v>132040</v>
      </c>
      <c r="AA2521" s="58" t="s">
        <v>40</v>
      </c>
    </row>
    <row r="2522" customFormat="false" ht="12.75" hidden="false" customHeight="false" outlineLevel="0" collapsed="false">
      <c r="A2522" s="42" t="n">
        <v>4575</v>
      </c>
      <c r="B2522" s="43" t="n">
        <v>910036</v>
      </c>
      <c r="C2522" s="93" t="s">
        <v>1</v>
      </c>
      <c r="D2522" s="45" t="n">
        <v>193263</v>
      </c>
      <c r="E2522" s="46" t="s">
        <v>69</v>
      </c>
      <c r="F2522" s="45" t="n">
        <v>131762</v>
      </c>
      <c r="G2522" s="68"/>
      <c r="H2522" s="62" t="s">
        <v>4295</v>
      </c>
      <c r="I2522" s="50" t="n">
        <v>1134274</v>
      </c>
      <c r="J2522" s="45" t="n">
        <v>1146</v>
      </c>
      <c r="K2522" s="48" t="s">
        <v>43</v>
      </c>
      <c r="L2522" s="50" t="n">
        <v>131773</v>
      </c>
      <c r="M2522" s="68"/>
      <c r="N2522" s="62" t="s">
        <v>213</v>
      </c>
      <c r="O2522" s="53" t="s">
        <v>4297</v>
      </c>
      <c r="P2522" s="63" t="str">
        <f aca="false">IF(N2522="","",IF(ISERR(FIND(LEFT(N2522,1),"aeio")),"is a "&amp;N2522&amp;" "&amp;O2522,"is an "&amp;N2522&amp;" "&amp;O2522))</f>
        <v>is a sealless centrifugal pump in which a driven shaft and impeller are completely contained in a pressurized containment and the power required is transmitted through the containment barrier by magnetic force created by permanent magnets or by an induction device.</v>
      </c>
      <c r="Q2522" s="50"/>
      <c r="R2522" s="48"/>
      <c r="S2522" s="54" t="s">
        <v>4298</v>
      </c>
      <c r="T2522" s="48" t="s">
        <v>73</v>
      </c>
      <c r="U2522" s="55"/>
      <c r="V2522" s="56" t="n">
        <v>36936</v>
      </c>
      <c r="W2522" s="56" t="n">
        <v>36936</v>
      </c>
      <c r="X2522" s="92"/>
      <c r="Y2522" s="58"/>
      <c r="Z2522" s="50" t="n">
        <v>132040</v>
      </c>
      <c r="AA2522" s="58" t="s">
        <v>40</v>
      </c>
    </row>
    <row r="2523" customFormat="false" ht="12.75" hidden="false" customHeight="false" outlineLevel="0" collapsed="false">
      <c r="A2523" s="42" t="n">
        <v>4577</v>
      </c>
      <c r="B2523" s="43" t="n">
        <v>910036</v>
      </c>
      <c r="C2523" s="93" t="s">
        <v>1</v>
      </c>
      <c r="D2523" s="45" t="n">
        <v>193263</v>
      </c>
      <c r="E2523" s="46" t="s">
        <v>69</v>
      </c>
      <c r="F2523" s="45" t="n">
        <v>131763</v>
      </c>
      <c r="G2523" s="68"/>
      <c r="H2523" s="62" t="s">
        <v>4299</v>
      </c>
      <c r="I2523" s="50" t="n">
        <v>1134275</v>
      </c>
      <c r="J2523" s="45" t="n">
        <v>1146</v>
      </c>
      <c r="K2523" s="48" t="s">
        <v>43</v>
      </c>
      <c r="L2523" s="50" t="n">
        <v>130150</v>
      </c>
      <c r="M2523" s="68"/>
      <c r="N2523" s="62" t="s">
        <v>110</v>
      </c>
      <c r="O2523" s="53" t="s">
        <v>4300</v>
      </c>
      <c r="P2523" s="63" t="str">
        <f aca="false">IF(N2523="","",IF(ISERR(FIND(LEFT(N2523,1),"aeio")),"is a "&amp;N2523&amp;" "&amp;O2523,"is an "&amp;N2523&amp;" "&amp;O2523))</f>
        <v>is a dynamic compressor with an open impeller and an axial gas inlet and a radial outlet. Typically used as single stage compressor for instance as turbocharger.</v>
      </c>
      <c r="Q2523" s="50"/>
      <c r="R2523" s="48"/>
      <c r="S2523" s="54"/>
      <c r="T2523" s="48" t="s">
        <v>73</v>
      </c>
      <c r="U2523" s="55"/>
      <c r="V2523" s="56" t="n">
        <v>36936</v>
      </c>
      <c r="W2523" s="56" t="n">
        <v>36936</v>
      </c>
      <c r="X2523" s="92"/>
      <c r="Y2523" s="58"/>
      <c r="Z2523" s="50" t="n">
        <v>132040</v>
      </c>
      <c r="AA2523" s="58" t="s">
        <v>40</v>
      </c>
    </row>
    <row r="2524" customFormat="false" ht="12.75" hidden="false" customHeight="false" outlineLevel="0" collapsed="false">
      <c r="A2524" s="42" t="n">
        <v>4579</v>
      </c>
      <c r="B2524" s="43" t="n">
        <v>910036</v>
      </c>
      <c r="C2524" s="93" t="s">
        <v>1</v>
      </c>
      <c r="D2524" s="45" t="n">
        <v>193263</v>
      </c>
      <c r="E2524" s="46" t="s">
        <v>69</v>
      </c>
      <c r="F2524" s="45" t="n">
        <v>131764</v>
      </c>
      <c r="G2524" s="68"/>
      <c r="H2524" s="62" t="s">
        <v>4301</v>
      </c>
      <c r="I2524" s="50" t="n">
        <v>1134276</v>
      </c>
      <c r="J2524" s="45" t="n">
        <v>1146</v>
      </c>
      <c r="K2524" s="48" t="s">
        <v>43</v>
      </c>
      <c r="L2524" s="50" t="n">
        <v>131769</v>
      </c>
      <c r="M2524" s="68"/>
      <c r="N2524" s="62" t="s">
        <v>4251</v>
      </c>
      <c r="O2524" s="53" t="s">
        <v>4302</v>
      </c>
      <c r="P2524" s="63" t="str">
        <f aca="false">IF(N2524="","",IF(ISERR(FIND(LEFT(N2524,1),"aeio")),"is a "&amp;N2524&amp;" "&amp;O2524,"is an "&amp;N2524&amp;" "&amp;O2524))</f>
        <v>is a pump casing with a minor distance between the centerline of the shaft/impeller and the suction flange centerline.</v>
      </c>
      <c r="Q2524" s="50"/>
      <c r="R2524" s="48"/>
      <c r="S2524" s="54"/>
      <c r="T2524" s="48" t="s">
        <v>73</v>
      </c>
      <c r="U2524" s="55"/>
      <c r="V2524" s="56" t="n">
        <v>36936</v>
      </c>
      <c r="W2524" s="56" t="n">
        <v>36936</v>
      </c>
      <c r="X2524" s="92"/>
      <c r="Y2524" s="58"/>
      <c r="Z2524" s="50" t="n">
        <v>132040</v>
      </c>
      <c r="AA2524" s="58" t="s">
        <v>40</v>
      </c>
    </row>
    <row r="2525" customFormat="false" ht="12.75" hidden="false" customHeight="false" outlineLevel="0" collapsed="false">
      <c r="A2525" s="42" t="n">
        <v>4581</v>
      </c>
      <c r="B2525" s="43" t="n">
        <v>910036</v>
      </c>
      <c r="C2525" s="93" t="s">
        <v>1</v>
      </c>
      <c r="D2525" s="45" t="n">
        <v>193263</v>
      </c>
      <c r="E2525" s="46" t="s">
        <v>69</v>
      </c>
      <c r="F2525" s="45" t="n">
        <v>131765</v>
      </c>
      <c r="G2525" s="68"/>
      <c r="H2525" s="62" t="s">
        <v>4303</v>
      </c>
      <c r="I2525" s="50" t="n">
        <v>1134277</v>
      </c>
      <c r="J2525" s="45" t="n">
        <v>1146</v>
      </c>
      <c r="K2525" s="48" t="s">
        <v>43</v>
      </c>
      <c r="L2525" s="50" t="n">
        <v>131770</v>
      </c>
      <c r="M2525" s="68"/>
      <c r="N2525" s="62" t="s">
        <v>4267</v>
      </c>
      <c r="O2525" s="53" t="s">
        <v>4304</v>
      </c>
      <c r="P2525" s="63" t="str">
        <f aca="false">IF(N2525="","",IF(ISERR(FIND(LEFT(N2525,1),"aeio")),"is a "&amp;N2525&amp;" "&amp;O2525,"is an "&amp;N2525&amp;" "&amp;O2525))</f>
        <v>is a roller bearing that contains cylindrical rollers which have a small diameter and are long relative to their diameter.</v>
      </c>
      <c r="Q2525" s="50"/>
      <c r="R2525" s="48"/>
      <c r="S2525" s="54"/>
      <c r="T2525" s="48" t="s">
        <v>73</v>
      </c>
      <c r="U2525" s="55"/>
      <c r="V2525" s="56" t="n">
        <v>36936</v>
      </c>
      <c r="W2525" s="56" t="n">
        <v>36936</v>
      </c>
      <c r="X2525" s="92"/>
      <c r="Y2525" s="58"/>
      <c r="Z2525" s="50" t="n">
        <v>132040</v>
      </c>
      <c r="AA2525" s="58" t="s">
        <v>40</v>
      </c>
    </row>
    <row r="2526" customFormat="false" ht="12.75" hidden="false" customHeight="false" outlineLevel="0" collapsed="false">
      <c r="A2526" s="42" t="n">
        <v>4583</v>
      </c>
      <c r="B2526" s="43" t="n">
        <v>910036</v>
      </c>
      <c r="C2526" s="93" t="s">
        <v>1</v>
      </c>
      <c r="D2526" s="45" t="n">
        <v>193263</v>
      </c>
      <c r="E2526" s="46" t="s">
        <v>69</v>
      </c>
      <c r="F2526" s="45" t="n">
        <v>131766</v>
      </c>
      <c r="G2526" s="68"/>
      <c r="H2526" s="62" t="s">
        <v>4305</v>
      </c>
      <c r="I2526" s="50" t="n">
        <v>1134278</v>
      </c>
      <c r="J2526" s="45" t="n">
        <v>1146</v>
      </c>
      <c r="K2526" s="48" t="s">
        <v>43</v>
      </c>
      <c r="L2526" s="50" t="n">
        <v>131765</v>
      </c>
      <c r="M2526" s="68"/>
      <c r="N2526" s="62" t="s">
        <v>4303</v>
      </c>
      <c r="O2526" s="53" t="s">
        <v>4306</v>
      </c>
      <c r="P2526" s="63" t="str">
        <f aca="false">IF(N2526="","",IF(ISERR(FIND(LEFT(N2526,1),"aeio")),"is a "&amp;N2526&amp;" "&amp;O2526,"is an "&amp;N2526&amp;" "&amp;O2526))</f>
        <v>is a needle roller bearing which consists of a needle roller and thrust cage located between a shaft washer and a housing washer to accommodate axial loads in one direction.</v>
      </c>
      <c r="Q2526" s="50"/>
      <c r="R2526" s="48"/>
      <c r="S2526" s="54"/>
      <c r="T2526" s="48" t="s">
        <v>73</v>
      </c>
      <c r="U2526" s="55"/>
      <c r="V2526" s="56" t="n">
        <v>36936</v>
      </c>
      <c r="W2526" s="56" t="n">
        <v>36936</v>
      </c>
      <c r="X2526" s="92"/>
      <c r="Y2526" s="58"/>
      <c r="Z2526" s="50" t="n">
        <v>132040</v>
      </c>
      <c r="AA2526" s="58" t="s">
        <v>40</v>
      </c>
    </row>
    <row r="2527" customFormat="false" ht="12.75" hidden="false" customHeight="false" outlineLevel="0" collapsed="false">
      <c r="A2527" s="42" t="n">
        <v>4585</v>
      </c>
      <c r="B2527" s="43" t="n">
        <v>910036</v>
      </c>
      <c r="C2527" s="93" t="s">
        <v>1</v>
      </c>
      <c r="D2527" s="45" t="n">
        <v>193263</v>
      </c>
      <c r="E2527" s="46" t="s">
        <v>69</v>
      </c>
      <c r="F2527" s="45" t="n">
        <v>131767</v>
      </c>
      <c r="G2527" s="68"/>
      <c r="H2527" s="62" t="s">
        <v>4307</v>
      </c>
      <c r="I2527" s="50" t="n">
        <v>1134279</v>
      </c>
      <c r="J2527" s="45" t="n">
        <v>1146</v>
      </c>
      <c r="K2527" s="48" t="s">
        <v>43</v>
      </c>
      <c r="L2527" s="50" t="n">
        <v>131737</v>
      </c>
      <c r="M2527" s="68"/>
      <c r="N2527" s="62" t="s">
        <v>2178</v>
      </c>
      <c r="O2527" s="53" t="s">
        <v>4308</v>
      </c>
      <c r="P2527" s="63" t="str">
        <f aca="false">IF(N2527="","",IF(ISERR(FIND(LEFT(N2527,1),"aeio")),"is a "&amp;N2527&amp;" "&amp;O2527,"is an "&amp;N2527&amp;" "&amp;O2527))</f>
        <v>is a line shaft centrifugal pump provided with an open line shaft by which the shaft is fully exposed to the pumped medium</v>
      </c>
      <c r="Q2527" s="50"/>
      <c r="R2527" s="48"/>
      <c r="S2527" s="54"/>
      <c r="T2527" s="48" t="s">
        <v>73</v>
      </c>
      <c r="U2527" s="55"/>
      <c r="V2527" s="56" t="n">
        <v>36936</v>
      </c>
      <c r="W2527" s="56" t="n">
        <v>36936</v>
      </c>
      <c r="X2527" s="92"/>
      <c r="Y2527" s="58"/>
      <c r="Z2527" s="50" t="n">
        <v>132040</v>
      </c>
      <c r="AA2527" s="58" t="s">
        <v>40</v>
      </c>
    </row>
    <row r="2528" customFormat="false" ht="12.75" hidden="false" customHeight="false" outlineLevel="0" collapsed="false">
      <c r="A2528" s="42" t="n">
        <v>4587</v>
      </c>
      <c r="B2528" s="43" t="n">
        <v>910036</v>
      </c>
      <c r="C2528" s="93" t="s">
        <v>1</v>
      </c>
      <c r="D2528" s="45" t="n">
        <v>193263</v>
      </c>
      <c r="E2528" s="46" t="s">
        <v>69</v>
      </c>
      <c r="F2528" s="45" t="n">
        <v>131768</v>
      </c>
      <c r="G2528" s="68"/>
      <c r="H2528" s="62" t="s">
        <v>4309</v>
      </c>
      <c r="I2528" s="50" t="n">
        <v>1134280</v>
      </c>
      <c r="J2528" s="45" t="n">
        <v>1146</v>
      </c>
      <c r="K2528" s="48" t="s">
        <v>43</v>
      </c>
      <c r="L2528" s="50" t="n">
        <v>130151</v>
      </c>
      <c r="M2528" s="68"/>
      <c r="N2528" s="62" t="s">
        <v>242</v>
      </c>
      <c r="O2528" s="53" t="s">
        <v>4310</v>
      </c>
      <c r="P2528" s="63" t="str">
        <f aca="false">IF(N2528="","",IF(ISERR(FIND(LEFT(N2528,1),"aeio")),"is a "&amp;N2528&amp;" "&amp;O2528,"is an "&amp;N2528&amp;" "&amp;O2528))</f>
        <v>is a dynamic pump in which a fluid enters a rotating chamber in which it is accelerated up to the rotor speed and then picked up by a stationary pitot tube near the rotor periphery.</v>
      </c>
      <c r="Q2528" s="50"/>
      <c r="R2528" s="48"/>
      <c r="S2528" s="54"/>
      <c r="T2528" s="48" t="s">
        <v>73</v>
      </c>
      <c r="U2528" s="55"/>
      <c r="V2528" s="56" t="n">
        <v>36936</v>
      </c>
      <c r="W2528" s="56" t="n">
        <v>36936</v>
      </c>
      <c r="X2528" s="92"/>
      <c r="Y2528" s="58"/>
      <c r="Z2528" s="50" t="n">
        <v>132040</v>
      </c>
      <c r="AA2528" s="58" t="s">
        <v>40</v>
      </c>
    </row>
    <row r="2529" customFormat="false" ht="12.75" hidden="true" customHeight="false" outlineLevel="0" collapsed="false">
      <c r="A2529" s="42" t="n">
        <v>4588</v>
      </c>
      <c r="B2529" s="43" t="n">
        <v>910036</v>
      </c>
      <c r="C2529" s="65" t="s">
        <v>1</v>
      </c>
      <c r="D2529" s="45" t="n">
        <v>193263</v>
      </c>
      <c r="E2529" s="46" t="s">
        <v>69</v>
      </c>
      <c r="F2529" s="45" t="n">
        <v>131768</v>
      </c>
      <c r="G2529" s="88"/>
      <c r="H2529" s="89" t="s">
        <v>4311</v>
      </c>
      <c r="I2529" s="50" t="n">
        <v>1135183</v>
      </c>
      <c r="J2529" s="50" t="n">
        <v>1981</v>
      </c>
      <c r="K2529" s="48" t="s">
        <v>34</v>
      </c>
      <c r="L2529" s="45" t="n">
        <v>131768</v>
      </c>
      <c r="M2529" s="68"/>
      <c r="N2529" s="62" t="s">
        <v>4309</v>
      </c>
      <c r="O2529" s="90"/>
      <c r="P2529" s="91"/>
      <c r="Q2529" s="90"/>
      <c r="R2529" s="90"/>
      <c r="S2529" s="90"/>
      <c r="T2529" s="80" t="s">
        <v>47</v>
      </c>
      <c r="U2529" s="90"/>
      <c r="V2529" s="139" t="n">
        <v>39511</v>
      </c>
      <c r="W2529" s="139" t="n">
        <v>39511</v>
      </c>
      <c r="X2529" s="74" t="s">
        <v>59</v>
      </c>
      <c r="Y2529" s="92" t="s">
        <v>59</v>
      </c>
      <c r="Z2529" s="50" t="n">
        <v>132040</v>
      </c>
      <c r="AA2529" s="58" t="s">
        <v>40</v>
      </c>
    </row>
    <row r="2530" customFormat="false" ht="12.75" hidden="false" customHeight="false" outlineLevel="0" collapsed="false">
      <c r="A2530" s="42" t="n">
        <v>4590</v>
      </c>
      <c r="B2530" s="43" t="n">
        <v>910036</v>
      </c>
      <c r="C2530" s="93" t="s">
        <v>1</v>
      </c>
      <c r="D2530" s="45" t="n">
        <v>193263</v>
      </c>
      <c r="E2530" s="46" t="s">
        <v>69</v>
      </c>
      <c r="F2530" s="45" t="n">
        <v>131769</v>
      </c>
      <c r="G2530" s="68"/>
      <c r="H2530" s="62" t="s">
        <v>4251</v>
      </c>
      <c r="I2530" s="50" t="n">
        <v>1134281</v>
      </c>
      <c r="J2530" s="45" t="n">
        <v>1146</v>
      </c>
      <c r="K2530" s="48" t="s">
        <v>43</v>
      </c>
      <c r="L2530" s="50" t="n">
        <v>130054</v>
      </c>
      <c r="M2530" s="68"/>
      <c r="N2530" s="62" t="s">
        <v>209</v>
      </c>
      <c r="O2530" s="53" t="s">
        <v>4312</v>
      </c>
      <c r="P2530" s="63" t="str">
        <f aca="false">IF(N2530="","",IF(ISERR(FIND(LEFT(N2530,1),"aeio")),"is a "&amp;N2530&amp;" "&amp;O2530,"is an "&amp;N2530&amp;" "&amp;O2530))</f>
        <v>is a casing that is an enclosure for pumps intended to house the impeller or impellers and possible other pump internals.</v>
      </c>
      <c r="Q2530" s="50"/>
      <c r="R2530" s="48"/>
      <c r="S2530" s="54"/>
      <c r="T2530" s="48" t="s">
        <v>73</v>
      </c>
      <c r="U2530" s="55"/>
      <c r="V2530" s="56" t="n">
        <v>36936</v>
      </c>
      <c r="W2530" s="56" t="n">
        <v>36936</v>
      </c>
      <c r="X2530" s="92"/>
      <c r="Y2530" s="58"/>
      <c r="Z2530" s="50" t="n">
        <v>132040</v>
      </c>
      <c r="AA2530" s="58" t="s">
        <v>40</v>
      </c>
    </row>
    <row r="2531" customFormat="false" ht="12.75" hidden="false" customHeight="false" outlineLevel="0" collapsed="false">
      <c r="A2531" s="42" t="n">
        <v>4592</v>
      </c>
      <c r="B2531" s="43" t="n">
        <v>910036</v>
      </c>
      <c r="C2531" s="93" t="s">
        <v>1</v>
      </c>
      <c r="D2531" s="45" t="n">
        <v>193263</v>
      </c>
      <c r="E2531" s="46" t="s">
        <v>69</v>
      </c>
      <c r="F2531" s="45" t="n">
        <v>131770</v>
      </c>
      <c r="G2531" s="68"/>
      <c r="H2531" s="62" t="s">
        <v>4267</v>
      </c>
      <c r="I2531" s="50" t="n">
        <v>1134282</v>
      </c>
      <c r="J2531" s="45" t="n">
        <v>1146</v>
      </c>
      <c r="K2531" s="48" t="s">
        <v>43</v>
      </c>
      <c r="L2531" s="50" t="n">
        <v>131771</v>
      </c>
      <c r="M2531" s="68"/>
      <c r="N2531" s="62" t="s">
        <v>4248</v>
      </c>
      <c r="O2531" s="53" t="s">
        <v>4313</v>
      </c>
      <c r="P2531" s="63" t="str">
        <f aca="false">IF(N2531="","",IF(ISERR(FIND(LEFT(N2531,1),"aeio")),"is a "&amp;N2531&amp;" "&amp;O2531,"is an "&amp;N2531&amp;" "&amp;O2531))</f>
        <v>is a rolling element bearing utilizing cylindrical, conical or spherical rollers.</v>
      </c>
      <c r="Q2531" s="50"/>
      <c r="R2531" s="48"/>
      <c r="S2531" s="54"/>
      <c r="T2531" s="48" t="s">
        <v>73</v>
      </c>
      <c r="U2531" s="55"/>
      <c r="V2531" s="56" t="n">
        <v>36936</v>
      </c>
      <c r="W2531" s="56" t="n">
        <v>36936</v>
      </c>
      <c r="X2531" s="92"/>
      <c r="Y2531" s="58"/>
      <c r="Z2531" s="50" t="n">
        <v>132040</v>
      </c>
      <c r="AA2531" s="58" t="s">
        <v>40</v>
      </c>
    </row>
    <row r="2532" customFormat="false" ht="12.75" hidden="false" customHeight="false" outlineLevel="0" collapsed="false">
      <c r="A2532" s="42" t="n">
        <v>4594</v>
      </c>
      <c r="B2532" s="43" t="n">
        <v>910036</v>
      </c>
      <c r="C2532" s="93" t="s">
        <v>1</v>
      </c>
      <c r="D2532" s="45" t="n">
        <v>193263</v>
      </c>
      <c r="E2532" s="46" t="s">
        <v>69</v>
      </c>
      <c r="F2532" s="45" t="n">
        <v>131771</v>
      </c>
      <c r="G2532" s="68"/>
      <c r="H2532" s="62" t="s">
        <v>4248</v>
      </c>
      <c r="I2532" s="50" t="n">
        <v>1134283</v>
      </c>
      <c r="J2532" s="45" t="n">
        <v>1146</v>
      </c>
      <c r="K2532" s="48" t="s">
        <v>43</v>
      </c>
      <c r="L2532" s="50" t="n">
        <v>130030</v>
      </c>
      <c r="M2532" s="68"/>
      <c r="N2532" s="62" t="s">
        <v>96</v>
      </c>
      <c r="O2532" s="53" t="s">
        <v>4314</v>
      </c>
      <c r="P2532" s="63" t="str">
        <f aca="false">IF(N2532="","",IF(ISERR(FIND(LEFT(N2532,1),"aeio")),"is a "&amp;N2532&amp;" "&amp;O2532,"is an "&amp;N2532&amp;" "&amp;O2532))</f>
        <v>is a bearing that contains rolling balls, cylinders and other rolling elements between tracks.</v>
      </c>
      <c r="Q2532" s="50"/>
      <c r="R2532" s="48"/>
      <c r="S2532" s="54"/>
      <c r="T2532" s="48" t="s">
        <v>73</v>
      </c>
      <c r="U2532" s="55"/>
      <c r="V2532" s="56" t="n">
        <v>36936</v>
      </c>
      <c r="W2532" s="56" t="n">
        <v>36936</v>
      </c>
      <c r="X2532" s="92"/>
      <c r="Y2532" s="58"/>
      <c r="Z2532" s="50" t="n">
        <v>132040</v>
      </c>
      <c r="AA2532" s="58" t="s">
        <v>40</v>
      </c>
    </row>
    <row r="2533" customFormat="false" ht="12.75" hidden="false" customHeight="false" outlineLevel="0" collapsed="false">
      <c r="A2533" s="42" t="n">
        <v>4596</v>
      </c>
      <c r="B2533" s="43" t="n">
        <v>910036</v>
      </c>
      <c r="C2533" s="93" t="s">
        <v>1</v>
      </c>
      <c r="D2533" s="45" t="n">
        <v>193263</v>
      </c>
      <c r="E2533" s="46" t="s">
        <v>69</v>
      </c>
      <c r="F2533" s="45" t="n">
        <v>131772</v>
      </c>
      <c r="G2533" s="68"/>
      <c r="H2533" s="62" t="s">
        <v>4315</v>
      </c>
      <c r="I2533" s="50" t="n">
        <v>1134284</v>
      </c>
      <c r="J2533" s="45" t="n">
        <v>1146</v>
      </c>
      <c r="K2533" s="48" t="s">
        <v>43</v>
      </c>
      <c r="L2533" s="50" t="n">
        <v>130224</v>
      </c>
      <c r="M2533" s="68"/>
      <c r="N2533" s="62" t="s">
        <v>658</v>
      </c>
      <c r="O2533" s="53" t="s">
        <v>4316</v>
      </c>
      <c r="P2533" s="63" t="str">
        <f aca="false">IF(N2533="","",IF(ISERR(FIND(LEFT(N2533,1),"aeio")),"is a "&amp;N2533&amp;" "&amp;O2533,"is an "&amp;N2533&amp;" "&amp;O2533))</f>
        <v>is a rotary piston pump in which the pistons are moving in axial direction</v>
      </c>
      <c r="Q2533" s="50"/>
      <c r="R2533" s="48"/>
      <c r="S2533" s="54"/>
      <c r="T2533" s="48" t="s">
        <v>73</v>
      </c>
      <c r="U2533" s="55"/>
      <c r="V2533" s="56" t="n">
        <v>36936</v>
      </c>
      <c r="W2533" s="56" t="n">
        <v>36936</v>
      </c>
      <c r="X2533" s="92"/>
      <c r="Y2533" s="58"/>
      <c r="Z2533" s="50" t="n">
        <v>132040</v>
      </c>
      <c r="AA2533" s="58" t="s">
        <v>40</v>
      </c>
    </row>
    <row r="2534" customFormat="false" ht="12.75" hidden="false" customHeight="false" outlineLevel="0" collapsed="false">
      <c r="A2534" s="42" t="n">
        <v>4598</v>
      </c>
      <c r="B2534" s="43" t="n">
        <v>910036</v>
      </c>
      <c r="C2534" s="93" t="s">
        <v>1</v>
      </c>
      <c r="D2534" s="45" t="n">
        <v>193263</v>
      </c>
      <c r="E2534" s="46" t="s">
        <v>69</v>
      </c>
      <c r="F2534" s="45" t="n">
        <v>131773</v>
      </c>
      <c r="G2534" s="68"/>
      <c r="H2534" s="62" t="s">
        <v>213</v>
      </c>
      <c r="I2534" s="50" t="n">
        <v>1134285</v>
      </c>
      <c r="J2534" s="45" t="n">
        <v>1146</v>
      </c>
      <c r="K2534" s="48" t="s">
        <v>43</v>
      </c>
      <c r="L2534" s="50" t="n">
        <v>130058</v>
      </c>
      <c r="M2534" s="68"/>
      <c r="N2534" s="62" t="s">
        <v>241</v>
      </c>
      <c r="O2534" s="53" t="s">
        <v>4317</v>
      </c>
      <c r="P2534" s="63" t="str">
        <f aca="false">IF(N2534="","",IF(ISERR(FIND(LEFT(N2534,1),"aeio")),"is a "&amp;N2534&amp;" "&amp;O2534,"is an "&amp;N2534&amp;" "&amp;O2534))</f>
        <v>is a centrifugal pump that does not contain conventional seals but prevent leakage of the pumped liquid to the atmosphere by other means.</v>
      </c>
      <c r="Q2534" s="50"/>
      <c r="R2534" s="48"/>
      <c r="S2534" s="54"/>
      <c r="T2534" s="48" t="s">
        <v>73</v>
      </c>
      <c r="U2534" s="55"/>
      <c r="V2534" s="56" t="n">
        <v>36936</v>
      </c>
      <c r="W2534" s="56" t="n">
        <v>36936</v>
      </c>
      <c r="X2534" s="92"/>
      <c r="Y2534" s="58"/>
      <c r="Z2534" s="50" t="n">
        <v>132040</v>
      </c>
      <c r="AA2534" s="58" t="s">
        <v>40</v>
      </c>
    </row>
    <row r="2535" customFormat="false" ht="12.75" hidden="false" customHeight="false" outlineLevel="0" collapsed="false">
      <c r="A2535" s="42" t="n">
        <v>4600</v>
      </c>
      <c r="B2535" s="43" t="n">
        <v>910036</v>
      </c>
      <c r="C2535" s="93" t="s">
        <v>1</v>
      </c>
      <c r="D2535" s="45" t="n">
        <v>193263</v>
      </c>
      <c r="E2535" s="46" t="s">
        <v>69</v>
      </c>
      <c r="F2535" s="45" t="n">
        <v>131774</v>
      </c>
      <c r="G2535" s="68"/>
      <c r="H2535" s="62" t="s">
        <v>4318</v>
      </c>
      <c r="I2535" s="50" t="n">
        <v>1134286</v>
      </c>
      <c r="J2535" s="45" t="n">
        <v>1146</v>
      </c>
      <c r="K2535" s="48" t="s">
        <v>43</v>
      </c>
      <c r="L2535" s="50" t="n">
        <v>131741</v>
      </c>
      <c r="M2535" s="68"/>
      <c r="N2535" s="62" t="s">
        <v>4245</v>
      </c>
      <c r="O2535" s="53" t="s">
        <v>4319</v>
      </c>
      <c r="P2535" s="63" t="str">
        <f aca="false">IF(N2535="","",IF(ISERR(FIND(LEFT(N2535,1),"aeio")),"is a "&amp;N2535&amp;" "&amp;O2535,"is an "&amp;N2535&amp;" "&amp;O2535))</f>
        <v>is a ball bearing that has two rows of balls with two separate raceways in the inner ring and a common sphered raceway in the outer ring, permitting angular misalignment of the shaft relative to the housing.</v>
      </c>
      <c r="Q2535" s="50"/>
      <c r="R2535" s="48"/>
      <c r="S2535" s="54"/>
      <c r="T2535" s="48" t="s">
        <v>73</v>
      </c>
      <c r="U2535" s="55"/>
      <c r="V2535" s="56" t="n">
        <v>36936</v>
      </c>
      <c r="W2535" s="56" t="n">
        <v>36936</v>
      </c>
      <c r="X2535" s="92"/>
      <c r="Y2535" s="58"/>
      <c r="Z2535" s="50" t="n">
        <v>132040</v>
      </c>
      <c r="AA2535" s="58" t="s">
        <v>40</v>
      </c>
    </row>
    <row r="2536" s="59" customFormat="true" ht="12.75" hidden="false" customHeight="false" outlineLevel="0" collapsed="false">
      <c r="A2536" s="42" t="n">
        <v>4602</v>
      </c>
      <c r="B2536" s="43" t="n">
        <v>910036</v>
      </c>
      <c r="C2536" s="93" t="s">
        <v>1</v>
      </c>
      <c r="D2536" s="45" t="n">
        <v>193263</v>
      </c>
      <c r="E2536" s="46" t="s">
        <v>69</v>
      </c>
      <c r="F2536" s="45" t="n">
        <v>131775</v>
      </c>
      <c r="G2536" s="68"/>
      <c r="H2536" s="62" t="s">
        <v>4320</v>
      </c>
      <c r="I2536" s="50" t="n">
        <v>1134287</v>
      </c>
      <c r="J2536" s="45" t="n">
        <v>1146</v>
      </c>
      <c r="K2536" s="48" t="s">
        <v>43</v>
      </c>
      <c r="L2536" s="50" t="n">
        <v>130058</v>
      </c>
      <c r="M2536" s="68"/>
      <c r="N2536" s="62" t="s">
        <v>241</v>
      </c>
      <c r="O2536" s="53" t="s">
        <v>4321</v>
      </c>
      <c r="P2536" s="63" t="str">
        <f aca="false">IF(N2536="","",IF(ISERR(FIND(LEFT(N2536,1),"aeio")),"is a "&amp;N2536&amp;" "&amp;O2536,"is an "&amp;N2536&amp;" "&amp;O2536))</f>
        <v>is a centrifugal pump that is designed to have the ability to prime itself automatically, after being initially filled and operating under a suction lift.</v>
      </c>
      <c r="Q2536" s="50"/>
      <c r="R2536" s="48"/>
      <c r="S2536" s="54"/>
      <c r="T2536" s="48" t="s">
        <v>73</v>
      </c>
      <c r="U2536" s="55"/>
      <c r="V2536" s="56" t="n">
        <v>36936</v>
      </c>
      <c r="W2536" s="56" t="n">
        <v>36936</v>
      </c>
      <c r="X2536" s="92"/>
      <c r="Y2536" s="58"/>
      <c r="Z2536" s="50" t="n">
        <v>132040</v>
      </c>
      <c r="AA2536" s="58" t="s">
        <v>40</v>
      </c>
    </row>
    <row r="2537" s="59" customFormat="true" ht="12.75" hidden="false" customHeight="false" outlineLevel="0" collapsed="false">
      <c r="A2537" s="42" t="n">
        <v>4603</v>
      </c>
      <c r="B2537" s="43" t="n">
        <v>910036</v>
      </c>
      <c r="C2537" s="93" t="s">
        <v>1</v>
      </c>
      <c r="D2537" s="45" t="n">
        <v>193263</v>
      </c>
      <c r="E2537" s="46" t="s">
        <v>69</v>
      </c>
      <c r="F2537" s="45" t="n">
        <v>131776</v>
      </c>
      <c r="G2537" s="68"/>
      <c r="H2537" s="62" t="s">
        <v>4322</v>
      </c>
      <c r="I2537" s="50" t="n">
        <v>1134288</v>
      </c>
      <c r="J2537" s="45" t="n">
        <v>1146</v>
      </c>
      <c r="K2537" s="48" t="s">
        <v>43</v>
      </c>
      <c r="L2537" s="50" t="n">
        <v>131769</v>
      </c>
      <c r="M2537" s="68"/>
      <c r="N2537" s="62" t="s">
        <v>4251</v>
      </c>
      <c r="O2537" s="53" t="s">
        <v>4323</v>
      </c>
      <c r="P2537" s="63" t="str">
        <f aca="false">IF(N2537="","",IF(ISERR(FIND(LEFT(N2537,1),"aeio")),"is a "&amp;N2537&amp;" "&amp;O2537,"is an "&amp;N2537&amp;" "&amp;O2537))</f>
        <v>is a pump casing in which the pump bearing frames are supporting the pump casing in between.     </v>
      </c>
      <c r="Q2537" s="50"/>
      <c r="R2537" s="48"/>
      <c r="S2537" s="54"/>
      <c r="T2537" s="48" t="s">
        <v>73</v>
      </c>
      <c r="U2537" s="55"/>
      <c r="V2537" s="56" t="n">
        <v>36936</v>
      </c>
      <c r="W2537" s="56" t="n">
        <v>36936</v>
      </c>
      <c r="X2537" s="92"/>
      <c r="Y2537" s="58"/>
      <c r="Z2537" s="50" t="n">
        <v>132040</v>
      </c>
      <c r="AA2537" s="58" t="s">
        <v>40</v>
      </c>
    </row>
    <row r="2538" customFormat="false" ht="12.75" hidden="false" customHeight="false" outlineLevel="0" collapsed="false">
      <c r="A2538" s="42" t="n">
        <v>4604</v>
      </c>
      <c r="B2538" s="43" t="n">
        <v>910036</v>
      </c>
      <c r="C2538" s="93" t="s">
        <v>1</v>
      </c>
      <c r="D2538" s="45" t="n">
        <v>193263</v>
      </c>
      <c r="E2538" s="46" t="s">
        <v>69</v>
      </c>
      <c r="F2538" s="45" t="n">
        <v>131777</v>
      </c>
      <c r="G2538" s="68"/>
      <c r="H2538" s="62" t="s">
        <v>4324</v>
      </c>
      <c r="I2538" s="50" t="n">
        <v>1134289</v>
      </c>
      <c r="J2538" s="45" t="n">
        <v>1146</v>
      </c>
      <c r="K2538" s="48" t="s">
        <v>43</v>
      </c>
      <c r="L2538" s="50" t="n">
        <v>131737</v>
      </c>
      <c r="M2538" s="68"/>
      <c r="N2538" s="62" t="s">
        <v>2178</v>
      </c>
      <c r="O2538" s="53" t="s">
        <v>4325</v>
      </c>
      <c r="P2538" s="63" t="str">
        <f aca="false">IF(N2538="","",IF(ISERR(FIND(LEFT(N2538,1),"aeio")),"is a "&amp;N2538&amp;" "&amp;O2538,"is an "&amp;N2538&amp;" "&amp;O2538))</f>
        <v>is a line shaft centrifugal pump utilizing a separate column as discharge line.</v>
      </c>
      <c r="Q2538" s="50"/>
      <c r="R2538" s="48"/>
      <c r="S2538" s="54"/>
      <c r="T2538" s="48" t="s">
        <v>73</v>
      </c>
      <c r="U2538" s="55"/>
      <c r="V2538" s="56" t="n">
        <v>36936</v>
      </c>
      <c r="W2538" s="56" t="n">
        <v>36936</v>
      </c>
      <c r="X2538" s="92"/>
      <c r="Y2538" s="58"/>
      <c r="Z2538" s="50" t="n">
        <v>132040</v>
      </c>
      <c r="AA2538" s="58" t="s">
        <v>40</v>
      </c>
    </row>
    <row r="2539" customFormat="false" ht="12.75" hidden="false" customHeight="false" outlineLevel="0" collapsed="false">
      <c r="A2539" s="42" t="n">
        <v>4606</v>
      </c>
      <c r="B2539" s="43" t="n">
        <v>910036</v>
      </c>
      <c r="C2539" s="93" t="s">
        <v>1</v>
      </c>
      <c r="D2539" s="45" t="n">
        <v>193263</v>
      </c>
      <c r="E2539" s="46" t="s">
        <v>69</v>
      </c>
      <c r="F2539" s="45" t="n">
        <v>131778</v>
      </c>
      <c r="G2539" s="68"/>
      <c r="H2539" s="62" t="s">
        <v>4326</v>
      </c>
      <c r="I2539" s="50" t="n">
        <v>1134290</v>
      </c>
      <c r="J2539" s="45" t="n">
        <v>1146</v>
      </c>
      <c r="K2539" s="48" t="s">
        <v>43</v>
      </c>
      <c r="L2539" s="50" t="n">
        <v>131771</v>
      </c>
      <c r="M2539" s="68"/>
      <c r="N2539" s="62" t="s">
        <v>4248</v>
      </c>
      <c r="O2539" s="53" t="s">
        <v>4327</v>
      </c>
      <c r="P2539" s="63" t="str">
        <f aca="false">IF(N2539="","",IF(ISERR(FIND(LEFT(N2539,1),"aeio")),"is a "&amp;N2539&amp;" "&amp;O2539,"is an "&amp;N2539&amp;" "&amp;O2539))</f>
        <v>is a rolling element bearing provided with one row of rolling elements</v>
      </c>
      <c r="Q2539" s="50"/>
      <c r="R2539" s="48"/>
      <c r="S2539" s="54"/>
      <c r="T2539" s="48" t="s">
        <v>73</v>
      </c>
      <c r="U2539" s="55"/>
      <c r="V2539" s="56" t="n">
        <v>36936</v>
      </c>
      <c r="W2539" s="56" t="n">
        <v>36936</v>
      </c>
      <c r="X2539" s="92"/>
      <c r="Y2539" s="58"/>
      <c r="Z2539" s="50" t="n">
        <v>132040</v>
      </c>
      <c r="AA2539" s="58" t="s">
        <v>40</v>
      </c>
    </row>
    <row r="2540" s="59" customFormat="true" ht="12.75" hidden="true" customHeight="false" outlineLevel="0" collapsed="false">
      <c r="A2540" s="42" t="n">
        <v>4608</v>
      </c>
      <c r="B2540" s="43" t="n">
        <v>910036</v>
      </c>
      <c r="C2540" s="93" t="s">
        <v>1</v>
      </c>
      <c r="D2540" s="45" t="n">
        <v>193263</v>
      </c>
      <c r="E2540" s="46" t="s">
        <v>69</v>
      </c>
      <c r="F2540" s="45" t="n">
        <v>131779</v>
      </c>
      <c r="G2540" s="68"/>
      <c r="H2540" s="62" t="s">
        <v>4328</v>
      </c>
      <c r="I2540" s="50" t="n">
        <v>1134291</v>
      </c>
      <c r="J2540" s="50" t="n">
        <v>1981</v>
      </c>
      <c r="K2540" s="48" t="s">
        <v>34</v>
      </c>
      <c r="L2540" s="50" t="n">
        <v>131779</v>
      </c>
      <c r="M2540" s="68"/>
      <c r="N2540" s="62" t="s">
        <v>4329</v>
      </c>
      <c r="O2540" s="53"/>
      <c r="P2540" s="53"/>
      <c r="Q2540" s="50"/>
      <c r="R2540" s="48"/>
      <c r="S2540" s="54"/>
      <c r="T2540" s="48" t="s">
        <v>73</v>
      </c>
      <c r="U2540" s="55"/>
      <c r="V2540" s="56" t="n">
        <v>36936</v>
      </c>
      <c r="W2540" s="56" t="n">
        <v>36936</v>
      </c>
      <c r="X2540" s="92"/>
      <c r="Y2540" s="58"/>
      <c r="Z2540" s="50" t="n">
        <v>132040</v>
      </c>
      <c r="AA2540" s="58" t="s">
        <v>40</v>
      </c>
    </row>
    <row r="2541" customFormat="false" ht="12.75" hidden="false" customHeight="false" outlineLevel="0" collapsed="false">
      <c r="A2541" s="42" t="n">
        <v>4609</v>
      </c>
      <c r="B2541" s="43" t="n">
        <v>910036</v>
      </c>
      <c r="C2541" s="93" t="s">
        <v>1</v>
      </c>
      <c r="D2541" s="45" t="n">
        <v>193263</v>
      </c>
      <c r="E2541" s="46" t="s">
        <v>69</v>
      </c>
      <c r="F2541" s="45" t="n">
        <v>131779</v>
      </c>
      <c r="G2541" s="68"/>
      <c r="H2541" s="62" t="s">
        <v>4329</v>
      </c>
      <c r="I2541" s="50" t="n">
        <v>1134292</v>
      </c>
      <c r="J2541" s="45" t="n">
        <v>1146</v>
      </c>
      <c r="K2541" s="48" t="s">
        <v>43</v>
      </c>
      <c r="L2541" s="50" t="n">
        <v>131769</v>
      </c>
      <c r="M2541" s="68"/>
      <c r="N2541" s="62" t="s">
        <v>4251</v>
      </c>
      <c r="O2541" s="53" t="s">
        <v>4330</v>
      </c>
      <c r="P2541" s="63" t="str">
        <f aca="false">IF(N2541="","",IF(ISERR(FIND(LEFT(N2541,1),"aeio")),"is a "&amp;N2541&amp;" "&amp;O2541,"is an "&amp;N2541&amp;" "&amp;O2541))</f>
        <v>is a pump casing that has a single wall surrounding the impeller. The suction and discharge nozzles form an integral part of the casing. Typically applied for centrifugal pumps.</v>
      </c>
      <c r="Q2541" s="50"/>
      <c r="R2541" s="48"/>
      <c r="S2541" s="54"/>
      <c r="T2541" s="48" t="s">
        <v>73</v>
      </c>
      <c r="U2541" s="55"/>
      <c r="V2541" s="56" t="n">
        <v>36936</v>
      </c>
      <c r="W2541" s="56" t="n">
        <v>36936</v>
      </c>
      <c r="X2541" s="92"/>
      <c r="Y2541" s="58"/>
      <c r="Z2541" s="50" t="n">
        <v>132040</v>
      </c>
      <c r="AA2541" s="58" t="s">
        <v>40</v>
      </c>
    </row>
    <row r="2542" customFormat="false" ht="12.75" hidden="false" customHeight="false" outlineLevel="0" collapsed="false">
      <c r="A2542" s="42" t="n">
        <v>4611</v>
      </c>
      <c r="B2542" s="43" t="n">
        <v>910036</v>
      </c>
      <c r="C2542" s="93" t="s">
        <v>1</v>
      </c>
      <c r="D2542" s="45" t="n">
        <v>193263</v>
      </c>
      <c r="E2542" s="46" t="s">
        <v>69</v>
      </c>
      <c r="F2542" s="45" t="n">
        <v>131780</v>
      </c>
      <c r="G2542" s="68"/>
      <c r="H2542" s="62" t="s">
        <v>4331</v>
      </c>
      <c r="I2542" s="50" t="n">
        <v>1134293</v>
      </c>
      <c r="J2542" s="45" t="n">
        <v>1146</v>
      </c>
      <c r="K2542" s="48" t="s">
        <v>43</v>
      </c>
      <c r="L2542" s="50" t="n">
        <v>131794</v>
      </c>
      <c r="M2542" s="68"/>
      <c r="N2542" s="62" t="s">
        <v>4280</v>
      </c>
      <c r="O2542" s="53" t="s">
        <v>4332</v>
      </c>
      <c r="P2542" s="63" t="str">
        <f aca="false">IF(N2542="","",IF(ISERR(FIND(LEFT(N2542,1),"aeio")),"is a "&amp;N2542&amp;" "&amp;O2542,"is an "&amp;N2542&amp;" "&amp;O2542))</f>
        <v>is a volute type casing in which an oulet channel has a single-volute wall only, which can result in radial reaction forces acting on the impeller when operating the pump at capacities outside the design point.</v>
      </c>
      <c r="Q2542" s="50"/>
      <c r="R2542" s="48"/>
      <c r="S2542" s="54"/>
      <c r="T2542" s="48" t="s">
        <v>73</v>
      </c>
      <c r="U2542" s="55"/>
      <c r="V2542" s="56" t="n">
        <v>36936</v>
      </c>
      <c r="W2542" s="56" t="n">
        <v>36936</v>
      </c>
      <c r="X2542" s="92"/>
      <c r="Y2542" s="58"/>
      <c r="Z2542" s="50" t="n">
        <v>132040</v>
      </c>
      <c r="AA2542" s="58" t="s">
        <v>40</v>
      </c>
    </row>
    <row r="2543" customFormat="false" ht="12.75" hidden="false" customHeight="false" outlineLevel="0" collapsed="false">
      <c r="A2543" s="42" t="n">
        <v>4613</v>
      </c>
      <c r="B2543" s="43" t="n">
        <v>910036</v>
      </c>
      <c r="C2543" s="93" t="s">
        <v>1</v>
      </c>
      <c r="D2543" s="45" t="n">
        <v>193263</v>
      </c>
      <c r="E2543" s="46" t="s">
        <v>69</v>
      </c>
      <c r="F2543" s="45" t="n">
        <v>131781</v>
      </c>
      <c r="G2543" s="68"/>
      <c r="H2543" s="62" t="s">
        <v>4333</v>
      </c>
      <c r="I2543" s="50" t="n">
        <v>1134294</v>
      </c>
      <c r="J2543" s="45" t="n">
        <v>1146</v>
      </c>
      <c r="K2543" s="48" t="s">
        <v>43</v>
      </c>
      <c r="L2543" s="50" t="n">
        <v>131771</v>
      </c>
      <c r="M2543" s="68"/>
      <c r="N2543" s="62" t="s">
        <v>4248</v>
      </c>
      <c r="O2543" s="53" t="s">
        <v>4334</v>
      </c>
      <c r="P2543" s="63" t="str">
        <f aca="false">IF(N2543="","",IF(ISERR(FIND(LEFT(N2543,1),"aeio")),"is a "&amp;N2543&amp;" "&amp;O2543,"is an "&amp;N2543&amp;" "&amp;O2543))</f>
        <v>is a rolling element bearing that contains one or more rows of rolling elements. Typically used for applications like cranes etc.</v>
      </c>
      <c r="Q2543" s="50"/>
      <c r="R2543" s="48"/>
      <c r="S2543" s="54" t="s">
        <v>4335</v>
      </c>
      <c r="T2543" s="48" t="s">
        <v>73</v>
      </c>
      <c r="U2543" s="55"/>
      <c r="V2543" s="56" t="n">
        <v>36936</v>
      </c>
      <c r="W2543" s="56" t="n">
        <v>36936</v>
      </c>
      <c r="X2543" s="92"/>
      <c r="Y2543" s="58"/>
      <c r="Z2543" s="50" t="n">
        <v>132040</v>
      </c>
      <c r="AA2543" s="58" t="s">
        <v>40</v>
      </c>
    </row>
    <row r="2544" customFormat="false" ht="12.75" hidden="false" customHeight="false" outlineLevel="0" collapsed="false">
      <c r="A2544" s="42" t="n">
        <v>4615</v>
      </c>
      <c r="B2544" s="43" t="n">
        <v>910036</v>
      </c>
      <c r="C2544" s="93" t="s">
        <v>1</v>
      </c>
      <c r="D2544" s="45" t="n">
        <v>193263</v>
      </c>
      <c r="E2544" s="46" t="s">
        <v>69</v>
      </c>
      <c r="F2544" s="45" t="n">
        <v>131782</v>
      </c>
      <c r="G2544" s="68"/>
      <c r="H2544" s="62" t="s">
        <v>4336</v>
      </c>
      <c r="I2544" s="50" t="n">
        <v>1134295</v>
      </c>
      <c r="J2544" s="45" t="n">
        <v>1146</v>
      </c>
      <c r="K2544" s="48" t="s">
        <v>43</v>
      </c>
      <c r="L2544" s="50" t="n">
        <v>131733</v>
      </c>
      <c r="M2544" s="68"/>
      <c r="N2544" s="62" t="s">
        <v>728</v>
      </c>
      <c r="O2544" s="53" t="s">
        <v>4337</v>
      </c>
      <c r="P2544" s="63" t="str">
        <f aca="false">IF(N2544="","",IF(ISERR(FIND(LEFT(N2544,1),"aeio")),"is a "&amp;N2544&amp;" "&amp;O2544,"is an "&amp;N2544&amp;" "&amp;O2544))</f>
        <v>is a sliding type bearing consisting of a cylindrical outer ring with a spherical supported inner ring. The bearing is suitable for alignment movements or oscillating , tilting and slewing movements</v>
      </c>
      <c r="Q2544" s="50"/>
      <c r="R2544" s="48"/>
      <c r="S2544" s="54"/>
      <c r="T2544" s="48" t="s">
        <v>73</v>
      </c>
      <c r="U2544" s="55"/>
      <c r="V2544" s="56" t="n">
        <v>36936</v>
      </c>
      <c r="W2544" s="56" t="n">
        <v>36936</v>
      </c>
      <c r="X2544" s="92"/>
      <c r="Y2544" s="58"/>
      <c r="Z2544" s="50" t="n">
        <v>132040</v>
      </c>
      <c r="AA2544" s="58" t="s">
        <v>40</v>
      </c>
    </row>
    <row r="2545" customFormat="false" ht="12.75" hidden="false" customHeight="false" outlineLevel="0" collapsed="false">
      <c r="A2545" s="42" t="n">
        <v>4617</v>
      </c>
      <c r="B2545" s="43" t="n">
        <v>910036</v>
      </c>
      <c r="C2545" s="93" t="s">
        <v>1</v>
      </c>
      <c r="D2545" s="45" t="n">
        <v>193263</v>
      </c>
      <c r="E2545" s="46" t="s">
        <v>69</v>
      </c>
      <c r="F2545" s="45" t="n">
        <v>131783</v>
      </c>
      <c r="G2545" s="68"/>
      <c r="H2545" s="62" t="s">
        <v>4338</v>
      </c>
      <c r="I2545" s="50" t="n">
        <v>1134296</v>
      </c>
      <c r="J2545" s="45" t="n">
        <v>1146</v>
      </c>
      <c r="K2545" s="48" t="s">
        <v>43</v>
      </c>
      <c r="L2545" s="50" t="n">
        <v>131770</v>
      </c>
      <c r="M2545" s="68"/>
      <c r="N2545" s="62" t="s">
        <v>4267</v>
      </c>
      <c r="O2545" s="53" t="s">
        <v>4339</v>
      </c>
      <c r="P2545" s="63" t="str">
        <f aca="false">IF(N2545="","",IF(ISERR(FIND(LEFT(N2545,1),"aeio")),"is a "&amp;N2545&amp;" "&amp;O2545,"is an "&amp;N2545&amp;" "&amp;O2545))</f>
        <v>is a roller bearing provided with two rows of rollers with a common sphered raceway in the outer ring. The two inner ring raceways are inclined at an angle to the bearing axis. This bearing is of the self-aligning type and can also accommodate for limited axial loads in both</v>
      </c>
      <c r="Q2545" s="50"/>
      <c r="R2545" s="48"/>
      <c r="S2545" s="54"/>
      <c r="T2545" s="48" t="s">
        <v>73</v>
      </c>
      <c r="U2545" s="55"/>
      <c r="V2545" s="56" t="n">
        <v>36936</v>
      </c>
      <c r="W2545" s="56" t="n">
        <v>36936</v>
      </c>
      <c r="X2545" s="92"/>
      <c r="Y2545" s="58"/>
      <c r="Z2545" s="50" t="n">
        <v>132040</v>
      </c>
      <c r="AA2545" s="58" t="s">
        <v>40</v>
      </c>
    </row>
    <row r="2546" customFormat="false" ht="12.75" hidden="false" customHeight="false" outlineLevel="0" collapsed="false">
      <c r="A2546" s="42" t="n">
        <v>4619</v>
      </c>
      <c r="B2546" s="43" t="n">
        <v>910036</v>
      </c>
      <c r="C2546" s="93" t="s">
        <v>1</v>
      </c>
      <c r="D2546" s="45" t="n">
        <v>193263</v>
      </c>
      <c r="E2546" s="46" t="s">
        <v>69</v>
      </c>
      <c r="F2546" s="45" t="n">
        <v>131784</v>
      </c>
      <c r="G2546" s="68"/>
      <c r="H2546" s="62" t="s">
        <v>4340</v>
      </c>
      <c r="I2546" s="50" t="n">
        <v>1134297</v>
      </c>
      <c r="J2546" s="45" t="n">
        <v>1146</v>
      </c>
      <c r="K2546" s="48" t="s">
        <v>43</v>
      </c>
      <c r="L2546" s="50" t="n">
        <v>131770</v>
      </c>
      <c r="M2546" s="68"/>
      <c r="N2546" s="62" t="s">
        <v>4267</v>
      </c>
      <c r="O2546" s="53" t="s">
        <v>4341</v>
      </c>
      <c r="P2546" s="63" t="str">
        <f aca="false">IF(N2546="","",IF(ISERR(FIND(LEFT(N2546,1),"aeio")),"is a "&amp;N2546&amp;" "&amp;O2546,"is an "&amp;N2546&amp;" "&amp;O2546))</f>
        <v>is a roller bearing utilizing spherical rollers between an outer and inner ring where the raceways are positioned at an angle to the bearing axis. These types of bearings can handle both axial and radial loads as well as misalignment to the shaft axis.</v>
      </c>
      <c r="Q2546" s="50"/>
      <c r="R2546" s="48"/>
      <c r="S2546" s="54"/>
      <c r="T2546" s="48" t="s">
        <v>73</v>
      </c>
      <c r="U2546" s="55"/>
      <c r="V2546" s="56" t="n">
        <v>36936</v>
      </c>
      <c r="W2546" s="56" t="n">
        <v>36936</v>
      </c>
      <c r="X2546" s="92"/>
      <c r="Y2546" s="58"/>
      <c r="Z2546" s="50" t="n">
        <v>132040</v>
      </c>
      <c r="AA2546" s="58" t="s">
        <v>40</v>
      </c>
    </row>
    <row r="2547" customFormat="false" ht="12.75" hidden="false" customHeight="false" outlineLevel="0" collapsed="false">
      <c r="A2547" s="42" t="n">
        <v>4621</v>
      </c>
      <c r="B2547" s="43" t="n">
        <v>910036</v>
      </c>
      <c r="C2547" s="93" t="s">
        <v>1</v>
      </c>
      <c r="D2547" s="45" t="n">
        <v>193263</v>
      </c>
      <c r="E2547" s="46" t="s">
        <v>69</v>
      </c>
      <c r="F2547" s="45" t="n">
        <v>131785</v>
      </c>
      <c r="G2547" s="68"/>
      <c r="H2547" s="62" t="s">
        <v>4342</v>
      </c>
      <c r="I2547" s="50" t="n">
        <v>1134298</v>
      </c>
      <c r="J2547" s="45" t="n">
        <v>1146</v>
      </c>
      <c r="K2547" s="48" t="s">
        <v>43</v>
      </c>
      <c r="L2547" s="50" t="n">
        <v>131769</v>
      </c>
      <c r="M2547" s="68"/>
      <c r="N2547" s="62" t="s">
        <v>4251</v>
      </c>
      <c r="O2547" s="53" t="s">
        <v>4343</v>
      </c>
      <c r="P2547" s="63" t="str">
        <f aca="false">IF(N2547="","",IF(ISERR(FIND(LEFT(N2547,1),"aeio")),"is a "&amp;N2547&amp;" "&amp;O2547,"is an "&amp;N2547&amp;" "&amp;O2547))</f>
        <v>is a pump casing in which volutes of a radially split multistage pump casing are orientated in opposite directions to balance out the resultant of the individual radial forces.</v>
      </c>
      <c r="Q2547" s="50"/>
      <c r="R2547" s="48"/>
      <c r="S2547" s="54" t="s">
        <v>4344</v>
      </c>
      <c r="T2547" s="48" t="s">
        <v>73</v>
      </c>
      <c r="U2547" s="55"/>
      <c r="V2547" s="56" t="n">
        <v>36936</v>
      </c>
      <c r="W2547" s="56" t="n">
        <v>36936</v>
      </c>
      <c r="X2547" s="92"/>
      <c r="Y2547" s="58"/>
      <c r="Z2547" s="50" t="n">
        <v>132040</v>
      </c>
      <c r="AA2547" s="58" t="s">
        <v>40</v>
      </c>
    </row>
    <row r="2548" customFormat="false" ht="12.75" hidden="true" customHeight="false" outlineLevel="0" collapsed="false">
      <c r="A2548" s="42" t="n">
        <v>4622</v>
      </c>
      <c r="B2548" s="43" t="n">
        <v>910036</v>
      </c>
      <c r="C2548" s="65" t="s">
        <v>1</v>
      </c>
      <c r="D2548" s="45" t="n">
        <v>193263</v>
      </c>
      <c r="E2548" s="46" t="s">
        <v>69</v>
      </c>
      <c r="F2548" s="45" t="n">
        <v>131785</v>
      </c>
      <c r="G2548" s="88"/>
      <c r="H2548" s="89" t="s">
        <v>4345</v>
      </c>
      <c r="I2548" s="50" t="n">
        <v>1135148</v>
      </c>
      <c r="J2548" s="50" t="n">
        <v>1981</v>
      </c>
      <c r="K2548" s="254" t="s">
        <v>34</v>
      </c>
      <c r="L2548" s="45" t="n">
        <v>131785</v>
      </c>
      <c r="M2548" s="89"/>
      <c r="N2548" s="89" t="s">
        <v>4342</v>
      </c>
      <c r="O2548" s="90" t="s">
        <v>4346</v>
      </c>
      <c r="P2548" s="91"/>
      <c r="Q2548" s="90"/>
      <c r="R2548" s="90"/>
      <c r="S2548" s="90"/>
      <c r="T2548" s="80" t="s">
        <v>73</v>
      </c>
      <c r="U2548" s="90"/>
      <c r="V2548" s="82" t="n">
        <v>39097</v>
      </c>
      <c r="W2548" s="82" t="n">
        <v>39097</v>
      </c>
      <c r="X2548" s="58" t="s">
        <v>59</v>
      </c>
      <c r="Y2548" s="92" t="s">
        <v>74</v>
      </c>
      <c r="Z2548" s="50" t="n">
        <v>132040</v>
      </c>
      <c r="AA2548" s="58" t="s">
        <v>40</v>
      </c>
    </row>
    <row r="2549" customFormat="false" ht="12.75" hidden="false" customHeight="false" outlineLevel="0" collapsed="false">
      <c r="A2549" s="42" t="n">
        <v>4624</v>
      </c>
      <c r="B2549" s="43" t="n">
        <v>910036</v>
      </c>
      <c r="C2549" s="93" t="s">
        <v>1</v>
      </c>
      <c r="D2549" s="45" t="n">
        <v>193263</v>
      </c>
      <c r="E2549" s="46" t="s">
        <v>69</v>
      </c>
      <c r="F2549" s="45" t="n">
        <v>131786</v>
      </c>
      <c r="G2549" s="68"/>
      <c r="H2549" s="62" t="s">
        <v>4347</v>
      </c>
      <c r="I2549" s="50" t="n">
        <v>1134299</v>
      </c>
      <c r="J2549" s="45" t="n">
        <v>1146</v>
      </c>
      <c r="K2549" s="48" t="s">
        <v>43</v>
      </c>
      <c r="L2549" s="50" t="n">
        <v>131770</v>
      </c>
      <c r="M2549" s="68"/>
      <c r="N2549" s="62" t="s">
        <v>4267</v>
      </c>
      <c r="O2549" s="53" t="s">
        <v>4348</v>
      </c>
      <c r="P2549" s="63" t="str">
        <f aca="false">IF(N2549="","",IF(ISERR(FIND(LEFT(N2549,1),"aeio")),"is a "&amp;N2549&amp;" "&amp;O2549,"is an "&amp;N2549&amp;" "&amp;O2549))</f>
        <v>is a roller bearing that has tapered inner and outer ring raceways between which tapered rollers are arranged to accommodate for both radial and axial loads in both directions.</v>
      </c>
      <c r="Q2549" s="50"/>
      <c r="R2549" s="48"/>
      <c r="S2549" s="54"/>
      <c r="T2549" s="48" t="s">
        <v>73</v>
      </c>
      <c r="U2549" s="55"/>
      <c r="V2549" s="56" t="n">
        <v>36936</v>
      </c>
      <c r="W2549" s="56" t="n">
        <v>36936</v>
      </c>
      <c r="X2549" s="92"/>
      <c r="Y2549" s="58"/>
      <c r="Z2549" s="50" t="n">
        <v>132040</v>
      </c>
      <c r="AA2549" s="58" t="s">
        <v>40</v>
      </c>
    </row>
    <row r="2550" s="59" customFormat="true" ht="12.75" hidden="false" customHeight="false" outlineLevel="0" collapsed="false">
      <c r="A2550" s="42" t="n">
        <v>4626</v>
      </c>
      <c r="B2550" s="43" t="n">
        <v>910036</v>
      </c>
      <c r="C2550" s="93" t="s">
        <v>1</v>
      </c>
      <c r="D2550" s="45" t="n">
        <v>193263</v>
      </c>
      <c r="E2550" s="46" t="s">
        <v>69</v>
      </c>
      <c r="F2550" s="45" t="n">
        <v>131787</v>
      </c>
      <c r="G2550" s="68"/>
      <c r="H2550" s="62" t="s">
        <v>4349</v>
      </c>
      <c r="I2550" s="50" t="n">
        <v>1134300</v>
      </c>
      <c r="J2550" s="45" t="n">
        <v>1146</v>
      </c>
      <c r="K2550" s="48" t="s">
        <v>43</v>
      </c>
      <c r="L2550" s="50" t="n">
        <v>130180</v>
      </c>
      <c r="M2550" s="68"/>
      <c r="N2550" s="62" t="s">
        <v>549</v>
      </c>
      <c r="O2550" s="53" t="s">
        <v>4350</v>
      </c>
      <c r="P2550" s="63" t="str">
        <f aca="false">IF(N2550="","",IF(ISERR(FIND(LEFT(N2550,1),"aeio")),"is a "&amp;N2550&amp;" "&amp;O2550,"is an "&amp;N2550&amp;" "&amp;O2550))</f>
        <v>is a multi stage centrifugal pump in which the head is developed by three impellers.</v>
      </c>
      <c r="Q2550" s="50"/>
      <c r="R2550" s="48"/>
      <c r="S2550" s="54"/>
      <c r="T2550" s="48" t="s">
        <v>73</v>
      </c>
      <c r="U2550" s="55"/>
      <c r="V2550" s="56" t="n">
        <v>36936</v>
      </c>
      <c r="W2550" s="56" t="n">
        <v>36936</v>
      </c>
      <c r="X2550" s="92"/>
      <c r="Y2550" s="58"/>
      <c r="Z2550" s="50" t="n">
        <v>132040</v>
      </c>
      <c r="AA2550" s="58" t="s">
        <v>40</v>
      </c>
    </row>
    <row r="2551" customFormat="false" ht="12.75" hidden="false" customHeight="false" outlineLevel="0" collapsed="false">
      <c r="A2551" s="42" t="n">
        <v>4627</v>
      </c>
      <c r="B2551" s="43" t="n">
        <v>910036</v>
      </c>
      <c r="C2551" s="93" t="s">
        <v>1</v>
      </c>
      <c r="D2551" s="45" t="n">
        <v>193263</v>
      </c>
      <c r="E2551" s="46" t="s">
        <v>69</v>
      </c>
      <c r="F2551" s="45" t="n">
        <v>131788</v>
      </c>
      <c r="G2551" s="68"/>
      <c r="H2551" s="62" t="s">
        <v>4351</v>
      </c>
      <c r="I2551" s="50" t="n">
        <v>1134301</v>
      </c>
      <c r="J2551" s="45" t="n">
        <v>1146</v>
      </c>
      <c r="K2551" s="48" t="s">
        <v>43</v>
      </c>
      <c r="L2551" s="50" t="n">
        <v>131741</v>
      </c>
      <c r="M2551" s="68"/>
      <c r="N2551" s="62" t="s">
        <v>4245</v>
      </c>
      <c r="O2551" s="53" t="s">
        <v>4352</v>
      </c>
      <c r="P2551" s="63" t="str">
        <f aca="false">IF(N2551="","",IF(ISERR(FIND(LEFT(N2551,1),"aeio")),"is a "&amp;N2551&amp;" "&amp;O2551,"is an "&amp;N2551&amp;" "&amp;O2551))</f>
        <v>is a ball bearing that contains a ball and cage thrust assembly between a shaft washer and a housing washer with raceway grooves. This type of bearings is suitable for axial loads in one direction and may not be subject to any radial load.</v>
      </c>
      <c r="Q2551" s="50"/>
      <c r="R2551" s="48"/>
      <c r="S2551" s="54"/>
      <c r="T2551" s="48" t="s">
        <v>73</v>
      </c>
      <c r="U2551" s="55"/>
      <c r="V2551" s="56" t="n">
        <v>36936</v>
      </c>
      <c r="W2551" s="56" t="n">
        <v>36936</v>
      </c>
      <c r="X2551" s="92"/>
      <c r="Y2551" s="58"/>
      <c r="Z2551" s="50" t="n">
        <v>132040</v>
      </c>
      <c r="AA2551" s="58" t="s">
        <v>40</v>
      </c>
    </row>
    <row r="2552" customFormat="false" ht="12.75" hidden="false" customHeight="false" outlineLevel="0" collapsed="false">
      <c r="A2552" s="42" t="n">
        <v>4629</v>
      </c>
      <c r="B2552" s="43" t="n">
        <v>910036</v>
      </c>
      <c r="C2552" s="93" t="s">
        <v>1</v>
      </c>
      <c r="D2552" s="45" t="n">
        <v>193263</v>
      </c>
      <c r="E2552" s="46" t="s">
        <v>69</v>
      </c>
      <c r="F2552" s="45" t="n">
        <v>131789</v>
      </c>
      <c r="G2552" s="68"/>
      <c r="H2552" s="62" t="s">
        <v>4353</v>
      </c>
      <c r="I2552" s="50" t="n">
        <v>1134302</v>
      </c>
      <c r="J2552" s="45" t="n">
        <v>1146</v>
      </c>
      <c r="K2552" s="48" t="s">
        <v>43</v>
      </c>
      <c r="L2552" s="50" t="n">
        <v>130656</v>
      </c>
      <c r="M2552" s="68"/>
      <c r="N2552" s="62" t="s">
        <v>578</v>
      </c>
      <c r="O2552" s="53" t="s">
        <v>4354</v>
      </c>
      <c r="P2552" s="63" t="str">
        <f aca="false">IF(N2552="","",IF(ISERR(FIND(LEFT(N2552,1),"aeio")),"is a "&amp;N2552&amp;" "&amp;O2552,"is an "&amp;N2552&amp;" "&amp;O2552))</f>
        <v>is a tilting pad bearing intended to provide radial and axial support to a rotating component.</v>
      </c>
      <c r="Q2552" s="50"/>
      <c r="R2552" s="48"/>
      <c r="S2552" s="54"/>
      <c r="T2552" s="48" t="s">
        <v>73</v>
      </c>
      <c r="U2552" s="55"/>
      <c r="V2552" s="56" t="n">
        <v>36936</v>
      </c>
      <c r="W2552" s="56" t="n">
        <v>36936</v>
      </c>
      <c r="X2552" s="92"/>
      <c r="Y2552" s="58"/>
      <c r="Z2552" s="50" t="n">
        <v>132040</v>
      </c>
      <c r="AA2552" s="58" t="s">
        <v>40</v>
      </c>
    </row>
    <row r="2553" customFormat="false" ht="12.75" hidden="false" customHeight="false" outlineLevel="0" collapsed="false">
      <c r="A2553" s="42" t="n">
        <v>4631</v>
      </c>
      <c r="B2553" s="43" t="n">
        <v>910036</v>
      </c>
      <c r="C2553" s="93" t="s">
        <v>1</v>
      </c>
      <c r="D2553" s="45" t="n">
        <v>193263</v>
      </c>
      <c r="E2553" s="46" t="s">
        <v>69</v>
      </c>
      <c r="F2553" s="45" t="n">
        <v>131790</v>
      </c>
      <c r="G2553" s="68"/>
      <c r="H2553" s="62" t="s">
        <v>4355</v>
      </c>
      <c r="I2553" s="50" t="n">
        <v>1134303</v>
      </c>
      <c r="J2553" s="45" t="n">
        <v>1146</v>
      </c>
      <c r="K2553" s="48" t="s">
        <v>43</v>
      </c>
      <c r="L2553" s="50" t="n">
        <v>131771</v>
      </c>
      <c r="M2553" s="68"/>
      <c r="N2553" s="62" t="s">
        <v>4248</v>
      </c>
      <c r="O2553" s="53" t="s">
        <v>4356</v>
      </c>
      <c r="P2553" s="63" t="str">
        <f aca="false">IF(N2553="","",IF(ISERR(FIND(LEFT(N2553,1),"aeio")),"is a "&amp;N2553&amp;" "&amp;O2553,"is an "&amp;N2553&amp;" "&amp;O2553))</f>
        <v>is a rolling element bearing that contains a deep groove ball bearing or a roller bearing with a thick-walled outer ring. These types of bearings are suitable for all types of cam drives, conveyor systems etc. and can accommodate for heavy- and shock loads.</v>
      </c>
      <c r="Q2553" s="50"/>
      <c r="R2553" s="48"/>
      <c r="S2553" s="54"/>
      <c r="T2553" s="48" t="s">
        <v>73</v>
      </c>
      <c r="U2553" s="55"/>
      <c r="V2553" s="56" t="n">
        <v>36936</v>
      </c>
      <c r="W2553" s="56" t="n">
        <v>36936</v>
      </c>
      <c r="X2553" s="92"/>
      <c r="Y2553" s="58"/>
      <c r="Z2553" s="50" t="n">
        <v>132040</v>
      </c>
      <c r="AA2553" s="58" t="s">
        <v>40</v>
      </c>
    </row>
    <row r="2554" s="59" customFormat="true" ht="12.75" hidden="true" customHeight="false" outlineLevel="0" collapsed="false">
      <c r="A2554" s="42" t="n">
        <v>4633</v>
      </c>
      <c r="B2554" s="43" t="n">
        <v>910036</v>
      </c>
      <c r="C2554" s="93" t="s">
        <v>1</v>
      </c>
      <c r="D2554" s="45" t="n">
        <v>193263</v>
      </c>
      <c r="E2554" s="46" t="s">
        <v>69</v>
      </c>
      <c r="F2554" s="45" t="n">
        <v>131792</v>
      </c>
      <c r="G2554" s="68"/>
      <c r="H2554" s="62" t="s">
        <v>4357</v>
      </c>
      <c r="I2554" s="50" t="n">
        <v>1134305</v>
      </c>
      <c r="J2554" s="50" t="n">
        <v>1981</v>
      </c>
      <c r="K2554" s="48" t="s">
        <v>34</v>
      </c>
      <c r="L2554" s="50" t="n">
        <v>131792</v>
      </c>
      <c r="M2554" s="68"/>
      <c r="N2554" s="62" t="s">
        <v>4358</v>
      </c>
      <c r="O2554" s="53" t="s">
        <v>4359</v>
      </c>
      <c r="P2554" s="53"/>
      <c r="Q2554" s="50"/>
      <c r="R2554" s="48"/>
      <c r="S2554" s="54"/>
      <c r="T2554" s="48" t="s">
        <v>73</v>
      </c>
      <c r="U2554" s="55"/>
      <c r="V2554" s="56" t="n">
        <v>36936</v>
      </c>
      <c r="W2554" s="56" t="n">
        <v>36936</v>
      </c>
      <c r="X2554" s="92"/>
      <c r="Y2554" s="58"/>
      <c r="Z2554" s="50" t="n">
        <v>132040</v>
      </c>
      <c r="AA2554" s="58" t="s">
        <v>40</v>
      </c>
    </row>
    <row r="2555" s="59" customFormat="true" ht="12.75" hidden="false" customHeight="false" outlineLevel="0" collapsed="false">
      <c r="A2555" s="42" t="n">
        <v>4634</v>
      </c>
      <c r="B2555" s="43" t="n">
        <v>910036</v>
      </c>
      <c r="C2555" s="93" t="s">
        <v>1</v>
      </c>
      <c r="D2555" s="45" t="n">
        <v>193263</v>
      </c>
      <c r="E2555" s="46" t="s">
        <v>69</v>
      </c>
      <c r="F2555" s="45" t="n">
        <v>131792</v>
      </c>
      <c r="G2555" s="68"/>
      <c r="H2555" s="62" t="s">
        <v>4358</v>
      </c>
      <c r="I2555" s="50" t="n">
        <v>1134306</v>
      </c>
      <c r="J2555" s="45" t="n">
        <v>1146</v>
      </c>
      <c r="K2555" s="48" t="s">
        <v>43</v>
      </c>
      <c r="L2555" s="50" t="n">
        <v>130222</v>
      </c>
      <c r="M2555" s="68"/>
      <c r="N2555" s="62" t="s">
        <v>496</v>
      </c>
      <c r="O2555" s="53" t="s">
        <v>4360</v>
      </c>
      <c r="P2555" s="63" t="str">
        <f aca="false">IF(N2555="","",IF(ISERR(FIND(LEFT(N2555,1),"aeio")),"is a "&amp;N2555&amp;" "&amp;O2555,"is an "&amp;N2555&amp;" "&amp;O2555))</f>
        <v>is a rotary compressor that contains vanes sliding radially in and out of a rotor excentrically mounted within a cylindrical casing. Gas trapped between the vanes is compressed and displaced.</v>
      </c>
      <c r="Q2555" s="50"/>
      <c r="R2555" s="48"/>
      <c r="S2555" s="54"/>
      <c r="T2555" s="48" t="s">
        <v>73</v>
      </c>
      <c r="U2555" s="55"/>
      <c r="V2555" s="56" t="n">
        <v>36936</v>
      </c>
      <c r="W2555" s="56" t="n">
        <v>36936</v>
      </c>
      <c r="X2555" s="92"/>
      <c r="Y2555" s="58"/>
      <c r="Z2555" s="50" t="n">
        <v>132040</v>
      </c>
      <c r="AA2555" s="58" t="s">
        <v>40</v>
      </c>
    </row>
    <row r="2556" customFormat="false" ht="12.75" hidden="true" customHeight="false" outlineLevel="0" collapsed="false">
      <c r="A2556" s="42" t="n">
        <v>4635</v>
      </c>
      <c r="B2556" s="43" t="n">
        <v>910036</v>
      </c>
      <c r="C2556" s="93" t="s">
        <v>1</v>
      </c>
      <c r="D2556" s="45" t="n">
        <v>193263</v>
      </c>
      <c r="E2556" s="46" t="s">
        <v>69</v>
      </c>
      <c r="F2556" s="45" t="n">
        <v>131792</v>
      </c>
      <c r="G2556" s="68"/>
      <c r="H2556" s="62" t="s">
        <v>4361</v>
      </c>
      <c r="I2556" s="50" t="n">
        <v>1134307</v>
      </c>
      <c r="J2556" s="50" t="n">
        <v>1981</v>
      </c>
      <c r="K2556" s="48" t="s">
        <v>34</v>
      </c>
      <c r="L2556" s="50" t="n">
        <v>131792</v>
      </c>
      <c r="M2556" s="68"/>
      <c r="N2556" s="62" t="s">
        <v>4358</v>
      </c>
      <c r="O2556" s="53" t="s">
        <v>4359</v>
      </c>
      <c r="P2556" s="53"/>
      <c r="Q2556" s="50"/>
      <c r="R2556" s="48"/>
      <c r="S2556" s="54"/>
      <c r="T2556" s="48" t="s">
        <v>73</v>
      </c>
      <c r="U2556" s="55"/>
      <c r="V2556" s="56" t="n">
        <v>36936</v>
      </c>
      <c r="W2556" s="56" t="n">
        <v>36936</v>
      </c>
      <c r="X2556" s="92"/>
      <c r="Y2556" s="58"/>
      <c r="Z2556" s="50" t="n">
        <v>132040</v>
      </c>
      <c r="AA2556" s="58" t="s">
        <v>40</v>
      </c>
    </row>
    <row r="2557" s="59" customFormat="true" ht="12.75" hidden="false" customHeight="false" outlineLevel="0" collapsed="false">
      <c r="A2557" s="42" t="n">
        <v>4637</v>
      </c>
      <c r="B2557" s="43" t="n">
        <v>910036</v>
      </c>
      <c r="C2557" s="93" t="s">
        <v>1</v>
      </c>
      <c r="D2557" s="45" t="n">
        <v>193263</v>
      </c>
      <c r="E2557" s="46" t="s">
        <v>69</v>
      </c>
      <c r="F2557" s="45" t="n">
        <v>131793</v>
      </c>
      <c r="G2557" s="68"/>
      <c r="H2557" s="62" t="s">
        <v>4362</v>
      </c>
      <c r="I2557" s="50" t="n">
        <v>1134308</v>
      </c>
      <c r="J2557" s="45" t="n">
        <v>1146</v>
      </c>
      <c r="K2557" s="48" t="s">
        <v>43</v>
      </c>
      <c r="L2557" s="50" t="n">
        <v>130291</v>
      </c>
      <c r="M2557" s="68"/>
      <c r="N2557" s="62" t="s">
        <v>838</v>
      </c>
      <c r="O2557" s="53" t="s">
        <v>4363</v>
      </c>
      <c r="P2557" s="63" t="str">
        <f aca="false">IF(N2557="","",IF(ISERR(FIND(LEFT(N2557,1),"aeio")),"is a "&amp;N2557&amp;" "&amp;O2557,"is an "&amp;N2557&amp;" "&amp;O2557))</f>
        <v>is a vertical centrifugal pump in which the pumped liquid is led directly into the pump suction.</v>
      </c>
      <c r="Q2557" s="50"/>
      <c r="R2557" s="48"/>
      <c r="S2557" s="54" t="s">
        <v>4364</v>
      </c>
      <c r="T2557" s="48" t="s">
        <v>73</v>
      </c>
      <c r="U2557" s="55"/>
      <c r="V2557" s="56" t="n">
        <v>36936</v>
      </c>
      <c r="W2557" s="56" t="n">
        <v>36936</v>
      </c>
      <c r="X2557" s="92"/>
      <c r="Y2557" s="58"/>
      <c r="Z2557" s="50" t="n">
        <v>132040</v>
      </c>
      <c r="AA2557" s="58" t="s">
        <v>40</v>
      </c>
    </row>
    <row r="2558" customFormat="false" ht="12.75" hidden="false" customHeight="false" outlineLevel="0" collapsed="false">
      <c r="A2558" s="42" t="n">
        <v>4638</v>
      </c>
      <c r="B2558" s="43" t="n">
        <v>910036</v>
      </c>
      <c r="C2558" s="93" t="s">
        <v>1</v>
      </c>
      <c r="D2558" s="45" t="n">
        <v>193263</v>
      </c>
      <c r="E2558" s="46" t="s">
        <v>69</v>
      </c>
      <c r="F2558" s="45" t="n">
        <v>131794</v>
      </c>
      <c r="G2558" s="68"/>
      <c r="H2558" s="62" t="s">
        <v>4280</v>
      </c>
      <c r="I2558" s="50" t="n">
        <v>1134309</v>
      </c>
      <c r="J2558" s="45" t="n">
        <v>1146</v>
      </c>
      <c r="K2558" s="48" t="s">
        <v>43</v>
      </c>
      <c r="L2558" s="50" t="n">
        <v>131769</v>
      </c>
      <c r="M2558" s="68"/>
      <c r="N2558" s="62" t="s">
        <v>4251</v>
      </c>
      <c r="O2558" s="53" t="s">
        <v>4365</v>
      </c>
      <c r="P2558" s="63" t="str">
        <f aca="false">IF(N2558="","",IF(ISERR(FIND(LEFT(N2558,1),"aeio")),"is a "&amp;N2558&amp;" "&amp;O2558,"is an "&amp;N2558&amp;" "&amp;O2558))</f>
        <v>is a pump casing that has a spiral-shape and surrounds a pump impeller and includes an outlet channel, that is gradually increasing the cross-sectional area of flow, to convert parts of the kinetic energy of the liquid into pressure energy.</v>
      </c>
      <c r="Q2558" s="50"/>
      <c r="R2558" s="48"/>
      <c r="S2558" s="54"/>
      <c r="T2558" s="48" t="s">
        <v>73</v>
      </c>
      <c r="U2558" s="55"/>
      <c r="V2558" s="56" t="n">
        <v>36936</v>
      </c>
      <c r="W2558" s="56" t="n">
        <v>36936</v>
      </c>
      <c r="X2558" s="92"/>
      <c r="Y2558" s="58"/>
      <c r="Z2558" s="50" t="n">
        <v>132040</v>
      </c>
      <c r="AA2558" s="58" t="s">
        <v>40</v>
      </c>
    </row>
    <row r="2559" s="59" customFormat="true" ht="12.75" hidden="false" customHeight="false" outlineLevel="0" collapsed="false">
      <c r="A2559" s="42" t="n">
        <v>4640</v>
      </c>
      <c r="B2559" s="43" t="n">
        <v>910036</v>
      </c>
      <c r="C2559" s="93" t="s">
        <v>1</v>
      </c>
      <c r="D2559" s="45" t="n">
        <v>193263</v>
      </c>
      <c r="E2559" s="46" t="s">
        <v>69</v>
      </c>
      <c r="F2559" s="45" t="n">
        <v>131796</v>
      </c>
      <c r="G2559" s="68"/>
      <c r="H2559" s="62" t="s">
        <v>4366</v>
      </c>
      <c r="I2559" s="50" t="n">
        <v>1134310</v>
      </c>
      <c r="J2559" s="45" t="n">
        <v>1146</v>
      </c>
      <c r="K2559" s="48" t="s">
        <v>43</v>
      </c>
      <c r="L2559" s="50" t="n">
        <v>131238</v>
      </c>
      <c r="M2559" s="68"/>
      <c r="N2559" s="62" t="s">
        <v>2246</v>
      </c>
      <c r="O2559" s="53" t="s">
        <v>4367</v>
      </c>
      <c r="P2559" s="63" t="str">
        <f aca="false">IF(N2559="","",IF(ISERR(FIND(LEFT(N2559,1),"aeio")),"is a "&amp;N2559&amp;" "&amp;O2559,"is an "&amp;N2559&amp;" "&amp;O2559))</f>
        <v>is a reciprocating controlled volume pump utilizing plunger(s) with packing or seals to restrict leakage, in direct contact with the liquid being displaced</v>
      </c>
      <c r="Q2559" s="50"/>
      <c r="R2559" s="48"/>
      <c r="S2559" s="54"/>
      <c r="T2559" s="48" t="s">
        <v>73</v>
      </c>
      <c r="U2559" s="55"/>
      <c r="V2559" s="56" t="n">
        <v>35152</v>
      </c>
      <c r="W2559" s="56" t="n">
        <v>36936</v>
      </c>
      <c r="X2559" s="92" t="s">
        <v>39</v>
      </c>
      <c r="Y2559" s="58" t="s">
        <v>39</v>
      </c>
      <c r="Z2559" s="50" t="n">
        <v>132040</v>
      </c>
      <c r="AA2559" s="58" t="s">
        <v>40</v>
      </c>
    </row>
    <row r="2560" customFormat="false" ht="12.75" hidden="true" customHeight="false" outlineLevel="0" collapsed="false">
      <c r="A2560" s="42" t="n">
        <v>4641</v>
      </c>
      <c r="B2560" s="43" t="n">
        <v>910036</v>
      </c>
      <c r="C2560" s="93" t="s">
        <v>1</v>
      </c>
      <c r="D2560" s="45" t="n">
        <v>193263</v>
      </c>
      <c r="E2560" s="46" t="s">
        <v>69</v>
      </c>
      <c r="F2560" s="45" t="n">
        <v>131796</v>
      </c>
      <c r="G2560" s="68"/>
      <c r="H2560" s="62" t="s">
        <v>4368</v>
      </c>
      <c r="I2560" s="50" t="n">
        <v>1134311</v>
      </c>
      <c r="J2560" s="50" t="n">
        <v>1981</v>
      </c>
      <c r="K2560" s="48" t="s">
        <v>34</v>
      </c>
      <c r="L2560" s="50" t="n">
        <v>131796</v>
      </c>
      <c r="M2560" s="68"/>
      <c r="N2560" s="62" t="s">
        <v>4366</v>
      </c>
      <c r="O2560" s="53" t="s">
        <v>4367</v>
      </c>
      <c r="P2560" s="53"/>
      <c r="Q2560" s="50"/>
      <c r="R2560" s="48"/>
      <c r="S2560" s="54"/>
      <c r="T2560" s="48" t="s">
        <v>73</v>
      </c>
      <c r="U2560" s="55"/>
      <c r="V2560" s="56" t="n">
        <v>36936</v>
      </c>
      <c r="W2560" s="56" t="n">
        <v>36936</v>
      </c>
      <c r="X2560" s="92"/>
      <c r="Y2560" s="58"/>
      <c r="Z2560" s="50" t="n">
        <v>132040</v>
      </c>
      <c r="AA2560" s="58" t="s">
        <v>40</v>
      </c>
    </row>
    <row r="2561" customFormat="false" ht="12.75" hidden="false" customHeight="false" outlineLevel="0" collapsed="false">
      <c r="A2561" s="42" t="n">
        <v>4643</v>
      </c>
      <c r="B2561" s="43" t="n">
        <v>910036</v>
      </c>
      <c r="C2561" s="93" t="s">
        <v>1</v>
      </c>
      <c r="D2561" s="45" t="n">
        <v>193263</v>
      </c>
      <c r="E2561" s="46" t="s">
        <v>69</v>
      </c>
      <c r="F2561" s="45" t="n">
        <v>131797</v>
      </c>
      <c r="G2561" s="68"/>
      <c r="H2561" s="62" t="s">
        <v>4369</v>
      </c>
      <c r="I2561" s="50" t="n">
        <v>1134312</v>
      </c>
      <c r="J2561" s="45" t="n">
        <v>1146</v>
      </c>
      <c r="K2561" s="48" t="s">
        <v>43</v>
      </c>
      <c r="L2561" s="50" t="n">
        <v>131769</v>
      </c>
      <c r="M2561" s="68"/>
      <c r="N2561" s="62" t="s">
        <v>4251</v>
      </c>
      <c r="O2561" s="53" t="s">
        <v>4370</v>
      </c>
      <c r="P2561" s="63" t="str">
        <f aca="false">IF(N2561="","",IF(ISERR(FIND(LEFT(N2561,1),"aeio")),"is a "&amp;N2561&amp;" "&amp;O2561,"is an "&amp;N2561&amp;" "&amp;O2561))</f>
        <v>is a pump casing intended to be supported vertically inside the pump barrel </v>
      </c>
      <c r="Q2561" s="50"/>
      <c r="R2561" s="48"/>
      <c r="S2561" s="54"/>
      <c r="T2561" s="48" t="s">
        <v>73</v>
      </c>
      <c r="U2561" s="55"/>
      <c r="V2561" s="56" t="n">
        <v>36936</v>
      </c>
      <c r="W2561" s="56" t="n">
        <v>36936</v>
      </c>
      <c r="X2561" s="92"/>
      <c r="Y2561" s="58"/>
      <c r="Z2561" s="50" t="n">
        <v>132040</v>
      </c>
      <c r="AA2561" s="58" t="s">
        <v>40</v>
      </c>
    </row>
    <row r="2562" customFormat="false" ht="12.75" hidden="false" customHeight="false" outlineLevel="0" collapsed="false">
      <c r="A2562" s="42" t="n">
        <v>4645</v>
      </c>
      <c r="B2562" s="43" t="n">
        <v>910036</v>
      </c>
      <c r="C2562" s="93" t="s">
        <v>1</v>
      </c>
      <c r="D2562" s="45" t="n">
        <v>193263</v>
      </c>
      <c r="E2562" s="46" t="s">
        <v>69</v>
      </c>
      <c r="F2562" s="45" t="n">
        <v>131798</v>
      </c>
      <c r="G2562" s="68"/>
      <c r="H2562" s="62" t="s">
        <v>4371</v>
      </c>
      <c r="I2562" s="50" t="n">
        <v>1134313</v>
      </c>
      <c r="J2562" s="45" t="n">
        <v>1146</v>
      </c>
      <c r="K2562" s="48" t="s">
        <v>43</v>
      </c>
      <c r="L2562" s="50" t="n">
        <v>130027</v>
      </c>
      <c r="M2562" s="68"/>
      <c r="N2562" s="62" t="s">
        <v>154</v>
      </c>
      <c r="O2562" s="53" t="s">
        <v>4372</v>
      </c>
      <c r="P2562" s="63" t="str">
        <f aca="false">IF(N2562="","",IF(ISERR(FIND(LEFT(N2562,1),"aeio")),"is a "&amp;N2562&amp;" "&amp;O2562,"is an "&amp;N2562&amp;" "&amp;O2562))</f>
        <v>is a barrel that is a compressor casing that encloses the inner casing with internals</v>
      </c>
      <c r="Q2562" s="50"/>
      <c r="R2562" s="48"/>
      <c r="S2562" s="54"/>
      <c r="T2562" s="48" t="s">
        <v>73</v>
      </c>
      <c r="U2562" s="55"/>
      <c r="V2562" s="56" t="n">
        <v>36936</v>
      </c>
      <c r="W2562" s="56" t="n">
        <v>36936</v>
      </c>
      <c r="X2562" s="92"/>
      <c r="Y2562" s="58"/>
      <c r="Z2562" s="50" t="n">
        <v>132040</v>
      </c>
      <c r="AA2562" s="58" t="s">
        <v>40</v>
      </c>
    </row>
    <row r="2563" customFormat="false" ht="12.75" hidden="false" customHeight="false" outlineLevel="0" collapsed="false">
      <c r="A2563" s="42" t="n">
        <v>4647</v>
      </c>
      <c r="B2563" s="43" t="n">
        <v>910036</v>
      </c>
      <c r="C2563" s="93" t="s">
        <v>1</v>
      </c>
      <c r="D2563" s="45" t="n">
        <v>193263</v>
      </c>
      <c r="E2563" s="46" t="s">
        <v>69</v>
      </c>
      <c r="F2563" s="45" t="n">
        <v>131799</v>
      </c>
      <c r="G2563" s="68"/>
      <c r="H2563" s="62" t="s">
        <v>4373</v>
      </c>
      <c r="I2563" s="50" t="n">
        <v>1134314</v>
      </c>
      <c r="J2563" s="45" t="n">
        <v>1146</v>
      </c>
      <c r="K2563" s="48" t="s">
        <v>43</v>
      </c>
      <c r="L2563" s="50" t="n">
        <v>131770</v>
      </c>
      <c r="M2563" s="68"/>
      <c r="N2563" s="62" t="s">
        <v>4267</v>
      </c>
      <c r="O2563" s="53" t="s">
        <v>4374</v>
      </c>
      <c r="P2563" s="63" t="str">
        <f aca="false">IF(N2563="","",IF(ISERR(FIND(LEFT(N2563,1),"aeio")),"is a "&amp;N2563&amp;" "&amp;O2563,"is an "&amp;N2563&amp;" "&amp;O2563))</f>
        <v>is a roller bearing that contains a cylindrical roller and cage thrust assembly located between a shaft washer and a housing washer to accommodate for axial loads in one direction.</v>
      </c>
      <c r="Q2563" s="50"/>
      <c r="R2563" s="48"/>
      <c r="S2563" s="54"/>
      <c r="T2563" s="48" t="s">
        <v>73</v>
      </c>
      <c r="U2563" s="55"/>
      <c r="V2563" s="56" t="n">
        <v>36936</v>
      </c>
      <c r="W2563" s="56" t="n">
        <v>36936</v>
      </c>
      <c r="X2563" s="92"/>
      <c r="Y2563" s="58"/>
      <c r="Z2563" s="50" t="n">
        <v>132040</v>
      </c>
      <c r="AA2563" s="58" t="s">
        <v>40</v>
      </c>
    </row>
    <row r="2564" customFormat="false" ht="12.75" hidden="false" customHeight="false" outlineLevel="0" collapsed="false">
      <c r="A2564" s="42" t="n">
        <v>4649</v>
      </c>
      <c r="B2564" s="43" t="n">
        <v>910036</v>
      </c>
      <c r="C2564" s="93" t="s">
        <v>1</v>
      </c>
      <c r="D2564" s="45" t="n">
        <v>193263</v>
      </c>
      <c r="E2564" s="46" t="s">
        <v>69</v>
      </c>
      <c r="F2564" s="45" t="n">
        <v>131800</v>
      </c>
      <c r="G2564" s="68"/>
      <c r="H2564" s="62" t="s">
        <v>4375</v>
      </c>
      <c r="I2564" s="50" t="n">
        <v>1134315</v>
      </c>
      <c r="J2564" s="45" t="n">
        <v>1146</v>
      </c>
      <c r="K2564" s="48" t="s">
        <v>43</v>
      </c>
      <c r="L2564" s="50" t="n">
        <v>131740</v>
      </c>
      <c r="M2564" s="68"/>
      <c r="N2564" s="62" t="s">
        <v>4244</v>
      </c>
      <c r="O2564" s="53" t="s">
        <v>4376</v>
      </c>
      <c r="P2564" s="63" t="str">
        <f aca="false">IF(N2564="","",IF(ISERR(FIND(LEFT(N2564,1),"aeio")),"is a "&amp;N2564&amp;" "&amp;O2564,"is an "&amp;N2564&amp;" "&amp;O2564))</f>
        <v>is an angular contact ball bearing intended to accommodate thrust loads in both directions.</v>
      </c>
      <c r="Q2564" s="50"/>
      <c r="R2564" s="48"/>
      <c r="S2564" s="54"/>
      <c r="T2564" s="48" t="s">
        <v>73</v>
      </c>
      <c r="U2564" s="55"/>
      <c r="V2564" s="56" t="n">
        <v>36936</v>
      </c>
      <c r="W2564" s="56" t="n">
        <v>36936</v>
      </c>
      <c r="X2564" s="92"/>
      <c r="Y2564" s="58"/>
      <c r="Z2564" s="50" t="n">
        <v>132040</v>
      </c>
      <c r="AA2564" s="58" t="s">
        <v>40</v>
      </c>
    </row>
    <row r="2565" customFormat="false" ht="12.75" hidden="false" customHeight="false" outlineLevel="0" collapsed="false">
      <c r="A2565" s="42" t="n">
        <v>4651</v>
      </c>
      <c r="B2565" s="43" t="n">
        <v>910036</v>
      </c>
      <c r="C2565" s="93" t="s">
        <v>1</v>
      </c>
      <c r="D2565" s="45" t="n">
        <v>193263</v>
      </c>
      <c r="E2565" s="46" t="s">
        <v>69</v>
      </c>
      <c r="F2565" s="45" t="n">
        <v>131801</v>
      </c>
      <c r="G2565" s="68"/>
      <c r="H2565" s="62" t="s">
        <v>4377</v>
      </c>
      <c r="I2565" s="50" t="n">
        <v>1134316</v>
      </c>
      <c r="J2565" s="45" t="n">
        <v>1146</v>
      </c>
      <c r="K2565" s="48" t="s">
        <v>43</v>
      </c>
      <c r="L2565" s="50" t="n">
        <v>131771</v>
      </c>
      <c r="M2565" s="68"/>
      <c r="N2565" s="62" t="s">
        <v>4248</v>
      </c>
      <c r="O2565" s="53" t="s">
        <v>4378</v>
      </c>
      <c r="P2565" s="63" t="str">
        <f aca="false">IF(N2565="","",IF(ISERR(FIND(LEFT(N2565,1),"aeio")),"is a "&amp;N2565&amp;" "&amp;O2565,"is an "&amp;N2565&amp;" "&amp;O2565))</f>
        <v>is a rolling element bearing that contains two rows of rolling elements.</v>
      </c>
      <c r="Q2565" s="50"/>
      <c r="R2565" s="48"/>
      <c r="S2565" s="54"/>
      <c r="T2565" s="48" t="s">
        <v>73</v>
      </c>
      <c r="U2565" s="55"/>
      <c r="V2565" s="56" t="n">
        <v>36936</v>
      </c>
      <c r="W2565" s="56" t="n">
        <v>36936</v>
      </c>
      <c r="X2565" s="92"/>
      <c r="Y2565" s="58"/>
      <c r="Z2565" s="50" t="n">
        <v>132040</v>
      </c>
      <c r="AA2565" s="58" t="s">
        <v>40</v>
      </c>
    </row>
    <row r="2566" customFormat="false" ht="12.75" hidden="false" customHeight="false" outlineLevel="0" collapsed="false">
      <c r="A2566" s="42" t="n">
        <v>4653</v>
      </c>
      <c r="B2566" s="43" t="n">
        <v>910036</v>
      </c>
      <c r="C2566" s="93" t="s">
        <v>1</v>
      </c>
      <c r="D2566" s="45" t="n">
        <v>193263</v>
      </c>
      <c r="E2566" s="46" t="s">
        <v>69</v>
      </c>
      <c r="F2566" s="45" t="n">
        <v>131802</v>
      </c>
      <c r="G2566" s="68"/>
      <c r="H2566" s="62" t="s">
        <v>4379</v>
      </c>
      <c r="I2566" s="50" t="n">
        <v>1134317</v>
      </c>
      <c r="J2566" s="45" t="n">
        <v>1146</v>
      </c>
      <c r="K2566" s="48" t="s">
        <v>43</v>
      </c>
      <c r="L2566" s="50" t="n">
        <v>131761</v>
      </c>
      <c r="M2566" s="68"/>
      <c r="N2566" s="62" t="s">
        <v>4292</v>
      </c>
      <c r="O2566" s="53" t="s">
        <v>4380</v>
      </c>
      <c r="P2566" s="63" t="str">
        <f aca="false">IF(N2566="","",IF(ISERR(FIND(LEFT(N2566,1),"aeio")),"is a "&amp;N2566&amp;" "&amp;O2566,"is an "&amp;N2566&amp;" "&amp;O2566))</f>
        <v>is a lubricated bearing that is provided with grease </v>
      </c>
      <c r="Q2566" s="50"/>
      <c r="R2566" s="48"/>
      <c r="S2566" s="54"/>
      <c r="T2566" s="48" t="s">
        <v>73</v>
      </c>
      <c r="U2566" s="55"/>
      <c r="V2566" s="56" t="n">
        <v>36936</v>
      </c>
      <c r="W2566" s="56" t="n">
        <v>36936</v>
      </c>
      <c r="X2566" s="92"/>
      <c r="Y2566" s="58"/>
      <c r="Z2566" s="50" t="n">
        <v>132040</v>
      </c>
      <c r="AA2566" s="58" t="s">
        <v>40</v>
      </c>
    </row>
    <row r="2567" customFormat="false" ht="12.75" hidden="false" customHeight="false" outlineLevel="0" collapsed="false">
      <c r="A2567" s="42" t="n">
        <v>4655</v>
      </c>
      <c r="B2567" s="43" t="n">
        <v>910036</v>
      </c>
      <c r="C2567" s="93" t="s">
        <v>1</v>
      </c>
      <c r="D2567" s="45" t="n">
        <v>193263</v>
      </c>
      <c r="E2567" s="46" t="s">
        <v>69</v>
      </c>
      <c r="F2567" s="45" t="n">
        <v>131803</v>
      </c>
      <c r="G2567" s="68"/>
      <c r="H2567" s="62" t="s">
        <v>4381</v>
      </c>
      <c r="I2567" s="50" t="n">
        <v>1134318</v>
      </c>
      <c r="J2567" s="45" t="n">
        <v>1146</v>
      </c>
      <c r="K2567" s="48" t="s">
        <v>43</v>
      </c>
      <c r="L2567" s="50" t="n">
        <v>131802</v>
      </c>
      <c r="M2567" s="68"/>
      <c r="N2567" s="62" t="s">
        <v>4379</v>
      </c>
      <c r="O2567" s="53" t="s">
        <v>4382</v>
      </c>
      <c r="P2567" s="63" t="str">
        <f aca="false">IF(N2567="","",IF(ISERR(FIND(LEFT(N2567,1),"aeio")),"is a "&amp;N2567&amp;" "&amp;O2567,"is an "&amp;N2567&amp;" "&amp;O2567))</f>
        <v>is a grease lubricated bearing that contains shields or seals at both sides by which the grease doesn't need to be refilled at all during the lifetime of the bearing.</v>
      </c>
      <c r="Q2567" s="50"/>
      <c r="R2567" s="48"/>
      <c r="S2567" s="54"/>
      <c r="T2567" s="48" t="s">
        <v>73</v>
      </c>
      <c r="U2567" s="55"/>
      <c r="V2567" s="56" t="n">
        <v>36936</v>
      </c>
      <c r="W2567" s="56" t="n">
        <v>36936</v>
      </c>
      <c r="X2567" s="92"/>
      <c r="Y2567" s="58"/>
      <c r="Z2567" s="50" t="n">
        <v>132040</v>
      </c>
      <c r="AA2567" s="58" t="s">
        <v>40</v>
      </c>
    </row>
    <row r="2568" customFormat="false" ht="12.75" hidden="false" customHeight="false" outlineLevel="0" collapsed="false">
      <c r="A2568" s="42" t="n">
        <v>4657</v>
      </c>
      <c r="B2568" s="43" t="n">
        <v>910036</v>
      </c>
      <c r="C2568" s="93" t="s">
        <v>1</v>
      </c>
      <c r="D2568" s="45" t="n">
        <v>193263</v>
      </c>
      <c r="E2568" s="46" t="s">
        <v>69</v>
      </c>
      <c r="F2568" s="45" t="n">
        <v>131804</v>
      </c>
      <c r="G2568" s="68"/>
      <c r="H2568" s="62" t="s">
        <v>4383</v>
      </c>
      <c r="I2568" s="50" t="n">
        <v>1134319</v>
      </c>
      <c r="J2568" s="45" t="n">
        <v>1146</v>
      </c>
      <c r="K2568" s="48" t="s">
        <v>43</v>
      </c>
      <c r="L2568" s="50" t="n">
        <v>130030</v>
      </c>
      <c r="M2568" s="68"/>
      <c r="N2568" s="62" t="s">
        <v>96</v>
      </c>
      <c r="O2568" s="53" t="s">
        <v>4384</v>
      </c>
      <c r="P2568" s="63" t="str">
        <f aca="false">IF(N2568="","",IF(ISERR(FIND(LEFT(N2568,1),"aeio")),"is a "&amp;N2568&amp;" "&amp;O2568,"is an "&amp;N2568&amp;" "&amp;O2568))</f>
        <v>is a bearing in which no lubrication is in place</v>
      </c>
      <c r="Q2568" s="50"/>
      <c r="R2568" s="48"/>
      <c r="S2568" s="54"/>
      <c r="T2568" s="48" t="s">
        <v>73</v>
      </c>
      <c r="U2568" s="55"/>
      <c r="V2568" s="56" t="n">
        <v>36936</v>
      </c>
      <c r="W2568" s="56" t="n">
        <v>36936</v>
      </c>
      <c r="X2568" s="92"/>
      <c r="Y2568" s="58"/>
      <c r="Z2568" s="50" t="n">
        <v>132040</v>
      </c>
      <c r="AA2568" s="58" t="s">
        <v>40</v>
      </c>
    </row>
    <row r="2569" customFormat="false" ht="12.75" hidden="false" customHeight="false" outlineLevel="0" collapsed="false">
      <c r="A2569" s="42" t="n">
        <v>4659</v>
      </c>
      <c r="B2569" s="43" t="n">
        <v>910036</v>
      </c>
      <c r="C2569" s="93" t="s">
        <v>1</v>
      </c>
      <c r="D2569" s="45" t="n">
        <v>193263</v>
      </c>
      <c r="E2569" s="46" t="s">
        <v>69</v>
      </c>
      <c r="F2569" s="45" t="n">
        <v>131805</v>
      </c>
      <c r="G2569" s="68"/>
      <c r="H2569" s="62" t="s">
        <v>4385</v>
      </c>
      <c r="I2569" s="50" t="n">
        <v>1134320</v>
      </c>
      <c r="J2569" s="45" t="n">
        <v>1146</v>
      </c>
      <c r="K2569" s="48" t="s">
        <v>43</v>
      </c>
      <c r="L2569" s="50" t="n">
        <v>131761</v>
      </c>
      <c r="M2569" s="68"/>
      <c r="N2569" s="62" t="s">
        <v>4292</v>
      </c>
      <c r="O2569" s="53" t="s">
        <v>4386</v>
      </c>
      <c r="P2569" s="63" t="str">
        <f aca="false">IF(N2569="","",IF(ISERR(FIND(LEFT(N2569,1),"aeio")),"is a "&amp;N2569&amp;" "&amp;O2569,"is an "&amp;N2569&amp;" "&amp;O2569))</f>
        <v>is a lubricated bearing intended to be lubricated with oil.</v>
      </c>
      <c r="Q2569" s="50"/>
      <c r="R2569" s="48"/>
      <c r="S2569" s="54"/>
      <c r="T2569" s="48" t="s">
        <v>73</v>
      </c>
      <c r="U2569" s="55"/>
      <c r="V2569" s="56" t="n">
        <v>36936</v>
      </c>
      <c r="W2569" s="56" t="n">
        <v>36936</v>
      </c>
      <c r="X2569" s="92"/>
      <c r="Y2569" s="58"/>
      <c r="Z2569" s="50" t="n">
        <v>132040</v>
      </c>
      <c r="AA2569" s="58" t="s">
        <v>40</v>
      </c>
    </row>
    <row r="2570" customFormat="false" ht="12.75" hidden="false" customHeight="false" outlineLevel="0" collapsed="false">
      <c r="A2570" s="42" t="n">
        <v>4661</v>
      </c>
      <c r="B2570" s="43" t="n">
        <v>910036</v>
      </c>
      <c r="C2570" s="93" t="s">
        <v>1</v>
      </c>
      <c r="D2570" s="45" t="n">
        <v>193263</v>
      </c>
      <c r="E2570" s="46" t="s">
        <v>69</v>
      </c>
      <c r="F2570" s="45" t="n">
        <v>131806</v>
      </c>
      <c r="G2570" s="68"/>
      <c r="H2570" s="62" t="s">
        <v>4387</v>
      </c>
      <c r="I2570" s="50" t="n">
        <v>1134321</v>
      </c>
      <c r="J2570" s="45" t="n">
        <v>1146</v>
      </c>
      <c r="K2570" s="48" t="s">
        <v>43</v>
      </c>
      <c r="L2570" s="50" t="n">
        <v>130261</v>
      </c>
      <c r="M2570" s="68"/>
      <c r="N2570" s="62" t="s">
        <v>758</v>
      </c>
      <c r="O2570" s="53" t="s">
        <v>4388</v>
      </c>
      <c r="P2570" s="63" t="str">
        <f aca="false">IF(N2570="","",IF(ISERR(FIND(LEFT(N2570,1),"aeio")),"is a "&amp;N2570&amp;" "&amp;O2570,"is an "&amp;N2570&amp;" "&amp;O2570))</f>
        <v>is a submersible centrifugal pump in which pump and motor are composed as a portable unit intended to be placed on the bottom of a reservoir or pit.</v>
      </c>
      <c r="Q2570" s="50"/>
      <c r="R2570" s="48"/>
      <c r="S2570" s="54"/>
      <c r="T2570" s="48" t="s">
        <v>73</v>
      </c>
      <c r="U2570" s="55"/>
      <c r="V2570" s="56" t="n">
        <v>36936</v>
      </c>
      <c r="W2570" s="56" t="n">
        <v>36936</v>
      </c>
      <c r="X2570" s="92"/>
      <c r="Y2570" s="58"/>
      <c r="Z2570" s="50" t="n">
        <v>132040</v>
      </c>
      <c r="AA2570" s="58" t="s">
        <v>40</v>
      </c>
    </row>
    <row r="2571" customFormat="false" ht="12.75" hidden="false" customHeight="false" outlineLevel="0" collapsed="false">
      <c r="A2571" s="42" t="n">
        <v>4663</v>
      </c>
      <c r="B2571" s="43" t="n">
        <v>910036</v>
      </c>
      <c r="C2571" s="93" t="s">
        <v>1</v>
      </c>
      <c r="D2571" s="45" t="n">
        <v>193263</v>
      </c>
      <c r="E2571" s="46" t="s">
        <v>69</v>
      </c>
      <c r="F2571" s="45" t="n">
        <v>131807</v>
      </c>
      <c r="G2571" s="68"/>
      <c r="H2571" s="62" t="s">
        <v>771</v>
      </c>
      <c r="I2571" s="50" t="n">
        <v>1134322</v>
      </c>
      <c r="J2571" s="45" t="n">
        <v>1146</v>
      </c>
      <c r="K2571" s="48" t="s">
        <v>43</v>
      </c>
      <c r="L2571" s="50" t="n">
        <v>130027</v>
      </c>
      <c r="M2571" s="68"/>
      <c r="N2571" s="62" t="s">
        <v>154</v>
      </c>
      <c r="O2571" s="53" t="s">
        <v>4389</v>
      </c>
      <c r="P2571" s="63" t="str">
        <f aca="false">IF(N2571="","",IF(ISERR(FIND(LEFT(N2571,1),"aeio")),"is a "&amp;N2571&amp;" "&amp;O2571,"is an "&amp;N2571&amp;" "&amp;O2571))</f>
        <v>is a barrel that is a pump enclosure containing either the inner casing or bolted-up stage section. </v>
      </c>
      <c r="Q2571" s="50"/>
      <c r="R2571" s="48"/>
      <c r="S2571" s="54"/>
      <c r="T2571" s="48" t="s">
        <v>73</v>
      </c>
      <c r="U2571" s="55"/>
      <c r="V2571" s="56" t="n">
        <v>36936</v>
      </c>
      <c r="W2571" s="56" t="n">
        <v>36936</v>
      </c>
      <c r="X2571" s="92"/>
      <c r="Y2571" s="58"/>
      <c r="Z2571" s="50" t="n">
        <v>132040</v>
      </c>
      <c r="AA2571" s="58" t="s">
        <v>40</v>
      </c>
    </row>
    <row r="2572" customFormat="false" ht="12.75" hidden="false" customHeight="false" outlineLevel="0" collapsed="false">
      <c r="A2572" s="42" t="n">
        <v>4665</v>
      </c>
      <c r="B2572" s="43" t="n">
        <v>910036</v>
      </c>
      <c r="C2572" s="93" t="s">
        <v>1</v>
      </c>
      <c r="D2572" s="45" t="n">
        <v>193263</v>
      </c>
      <c r="E2572" s="46" t="s">
        <v>69</v>
      </c>
      <c r="F2572" s="45" t="n">
        <v>131808</v>
      </c>
      <c r="G2572" s="68"/>
      <c r="H2572" s="62" t="s">
        <v>4390</v>
      </c>
      <c r="I2572" s="50" t="n">
        <v>1134323</v>
      </c>
      <c r="J2572" s="45" t="n">
        <v>1146</v>
      </c>
      <c r="K2572" s="48" t="s">
        <v>43</v>
      </c>
      <c r="L2572" s="50" t="n">
        <v>131740</v>
      </c>
      <c r="M2572" s="68"/>
      <c r="N2572" s="62" t="s">
        <v>4244</v>
      </c>
      <c r="O2572" s="53" t="s">
        <v>4391</v>
      </c>
      <c r="P2572" s="63" t="str">
        <f aca="false">IF(N2572="","",IF(ISERR(FIND(LEFT(N2572,1),"aeio")),"is a "&amp;N2572&amp;" "&amp;O2572,"is an "&amp;N2572&amp;" "&amp;O2572))</f>
        <v>is an angular contact ball bearing that is destined to accommodate for thrust loads in one direction</v>
      </c>
      <c r="Q2572" s="50"/>
      <c r="R2572" s="48"/>
      <c r="S2572" s="54"/>
      <c r="T2572" s="48" t="s">
        <v>73</v>
      </c>
      <c r="U2572" s="55"/>
      <c r="V2572" s="56" t="n">
        <v>36936</v>
      </c>
      <c r="W2572" s="56" t="n">
        <v>36936</v>
      </c>
      <c r="X2572" s="92"/>
      <c r="Y2572" s="58"/>
      <c r="Z2572" s="50" t="n">
        <v>132040</v>
      </c>
      <c r="AA2572" s="58" t="s">
        <v>40</v>
      </c>
    </row>
    <row r="2573" customFormat="false" ht="12.75" hidden="false" customHeight="false" outlineLevel="0" collapsed="false">
      <c r="A2573" s="42" t="n">
        <v>4667</v>
      </c>
      <c r="B2573" s="43" t="n">
        <v>910036</v>
      </c>
      <c r="C2573" s="93" t="s">
        <v>1</v>
      </c>
      <c r="D2573" s="45" t="n">
        <v>193263</v>
      </c>
      <c r="E2573" s="46" t="s">
        <v>69</v>
      </c>
      <c r="F2573" s="45" t="n">
        <v>131809</v>
      </c>
      <c r="G2573" s="68"/>
      <c r="H2573" s="62" t="s">
        <v>4392</v>
      </c>
      <c r="I2573" s="50" t="n">
        <v>1134324</v>
      </c>
      <c r="J2573" s="45" t="n">
        <v>1146</v>
      </c>
      <c r="K2573" s="48" t="s">
        <v>43</v>
      </c>
      <c r="L2573" s="50" t="n">
        <v>131769</v>
      </c>
      <c r="M2573" s="68"/>
      <c r="N2573" s="62" t="s">
        <v>4251</v>
      </c>
      <c r="O2573" s="53" t="s">
        <v>4393</v>
      </c>
      <c r="P2573" s="63" t="str">
        <f aca="false">IF(N2573="","",IF(ISERR(FIND(LEFT(N2573,1),"aeio")),"is a "&amp;N2573&amp;" "&amp;O2573,"is an "&amp;N2573&amp;" "&amp;O2573))</f>
        <v>is a pump casing that is supported vertically. Typically by means of a mounting plate at grade.</v>
      </c>
      <c r="Q2573" s="50"/>
      <c r="R2573" s="48"/>
      <c r="S2573" s="54"/>
      <c r="T2573" s="48" t="s">
        <v>73</v>
      </c>
      <c r="U2573" s="55"/>
      <c r="V2573" s="56" t="n">
        <v>36936</v>
      </c>
      <c r="W2573" s="56" t="n">
        <v>36936</v>
      </c>
      <c r="X2573" s="92"/>
      <c r="Y2573" s="58"/>
      <c r="Z2573" s="50" t="n">
        <v>132040</v>
      </c>
      <c r="AA2573" s="58" t="s">
        <v>40</v>
      </c>
    </row>
    <row r="2574" customFormat="false" ht="12.75" hidden="true" customHeight="false" outlineLevel="0" collapsed="false">
      <c r="A2574" s="42" t="n">
        <v>4668</v>
      </c>
      <c r="B2574" s="43" t="n">
        <v>910036</v>
      </c>
      <c r="C2574" s="65" t="s">
        <v>1</v>
      </c>
      <c r="D2574" s="45" t="n">
        <v>193263</v>
      </c>
      <c r="E2574" s="46" t="s">
        <v>69</v>
      </c>
      <c r="F2574" s="45" t="n">
        <v>131809</v>
      </c>
      <c r="G2574" s="88"/>
      <c r="H2574" s="89" t="s">
        <v>4394</v>
      </c>
      <c r="I2574" s="50" t="n">
        <v>1135149</v>
      </c>
      <c r="J2574" s="50" t="n">
        <v>1981</v>
      </c>
      <c r="K2574" s="48" t="s">
        <v>34</v>
      </c>
      <c r="L2574" s="45" t="n">
        <v>131809</v>
      </c>
      <c r="M2574" s="68"/>
      <c r="N2574" s="62" t="s">
        <v>4392</v>
      </c>
      <c r="O2574" s="90" t="s">
        <v>4395</v>
      </c>
      <c r="P2574" s="91"/>
      <c r="Q2574" s="90"/>
      <c r="R2574" s="90"/>
      <c r="S2574" s="90"/>
      <c r="T2574" s="80" t="s">
        <v>73</v>
      </c>
      <c r="U2574" s="90"/>
      <c r="V2574" s="82" t="n">
        <v>39097</v>
      </c>
      <c r="W2574" s="82" t="n">
        <v>39097</v>
      </c>
      <c r="X2574" s="58" t="s">
        <v>59</v>
      </c>
      <c r="Y2574" s="92" t="s">
        <v>74</v>
      </c>
      <c r="Z2574" s="50" t="n">
        <v>132040</v>
      </c>
      <c r="AA2574" s="58" t="s">
        <v>40</v>
      </c>
    </row>
    <row r="2575" customFormat="false" ht="12.75" hidden="false" customHeight="false" outlineLevel="0" collapsed="false">
      <c r="A2575" s="42" t="n">
        <v>4671</v>
      </c>
      <c r="B2575" s="43" t="n">
        <v>910036</v>
      </c>
      <c r="C2575" s="93" t="s">
        <v>1</v>
      </c>
      <c r="D2575" s="45" t="n">
        <v>193263</v>
      </c>
      <c r="E2575" s="46" t="s">
        <v>69</v>
      </c>
      <c r="F2575" s="45" t="n">
        <v>131810</v>
      </c>
      <c r="G2575" s="68"/>
      <c r="H2575" s="62" t="s">
        <v>4396</v>
      </c>
      <c r="I2575" s="50" t="n">
        <v>1134328</v>
      </c>
      <c r="J2575" s="45" t="n">
        <v>1146</v>
      </c>
      <c r="K2575" s="48" t="s">
        <v>43</v>
      </c>
      <c r="L2575" s="50" t="n">
        <v>130231</v>
      </c>
      <c r="M2575" s="68"/>
      <c r="N2575" s="62" t="s">
        <v>103</v>
      </c>
      <c r="O2575" s="53" t="s">
        <v>4397</v>
      </c>
      <c r="P2575" s="63" t="str">
        <f aca="false">IF(N2575="","",IF(ISERR(FIND(LEFT(N2575,1),"aeio")),"is a "&amp;N2575&amp;" "&amp;O2575,"is an "&amp;N2575&amp;" "&amp;O2575))</f>
        <v>is a rotary pump intended to use magnetic force to transmit torque from a driver to the sealless rotary pump</v>
      </c>
      <c r="Q2575" s="50"/>
      <c r="R2575" s="48"/>
      <c r="S2575" s="54" t="s">
        <v>4398</v>
      </c>
      <c r="T2575" s="48" t="s">
        <v>47</v>
      </c>
      <c r="U2575" s="55"/>
      <c r="V2575" s="56" t="n">
        <v>35152</v>
      </c>
      <c r="W2575" s="56" t="n">
        <v>36936</v>
      </c>
      <c r="X2575" s="92" t="s">
        <v>48</v>
      </c>
      <c r="Y2575" s="58" t="s">
        <v>48</v>
      </c>
      <c r="Z2575" s="50" t="n">
        <v>132040</v>
      </c>
      <c r="AA2575" s="58" t="s">
        <v>40</v>
      </c>
    </row>
    <row r="2576" customFormat="false" ht="12.75" hidden="false" customHeight="false" outlineLevel="0" collapsed="false">
      <c r="A2576" s="42" t="n">
        <v>4673</v>
      </c>
      <c r="B2576" s="43" t="n">
        <v>910036</v>
      </c>
      <c r="C2576" s="93" t="s">
        <v>1</v>
      </c>
      <c r="D2576" s="45" t="n">
        <v>193263</v>
      </c>
      <c r="E2576" s="46" t="s">
        <v>69</v>
      </c>
      <c r="F2576" s="45" t="n">
        <v>131811</v>
      </c>
      <c r="G2576" s="68"/>
      <c r="H2576" s="62" t="s">
        <v>4399</v>
      </c>
      <c r="I2576" s="50" t="n">
        <v>1134335</v>
      </c>
      <c r="J2576" s="45" t="n">
        <v>1146</v>
      </c>
      <c r="K2576" s="48" t="s">
        <v>43</v>
      </c>
      <c r="L2576" s="50" t="n">
        <v>130194</v>
      </c>
      <c r="M2576" s="68"/>
      <c r="N2576" s="62" t="s">
        <v>574</v>
      </c>
      <c r="O2576" s="53" t="s">
        <v>4400</v>
      </c>
      <c r="P2576" s="63" t="str">
        <f aca="false">IF(N2576="","",IF(ISERR(FIND(LEFT(N2576,1),"aeio")),"is a "&amp;N2576&amp;" "&amp;O2576,"is an "&amp;N2576&amp;" "&amp;O2576))</f>
        <v>is a piston intended to rotate with a shaft separating pump internals from a balancing chamber and by its difference in area from inside to the outside contributes to counteract the thrust from the impellers.</v>
      </c>
      <c r="Q2576" s="50"/>
      <c r="R2576" s="48"/>
      <c r="S2576" s="54"/>
      <c r="T2576" s="48" t="s">
        <v>73</v>
      </c>
      <c r="U2576" s="55"/>
      <c r="V2576" s="56" t="n">
        <v>36294</v>
      </c>
      <c r="W2576" s="56" t="n">
        <v>36294</v>
      </c>
      <c r="X2576" s="92" t="s">
        <v>39</v>
      </c>
      <c r="Y2576" s="58" t="s">
        <v>77</v>
      </c>
      <c r="Z2576" s="50" t="n">
        <v>132040</v>
      </c>
      <c r="AA2576" s="58" t="s">
        <v>40</v>
      </c>
    </row>
    <row r="2577" customFormat="false" ht="12.75" hidden="false" customHeight="false" outlineLevel="0" collapsed="false">
      <c r="A2577" s="42" t="n">
        <v>4675</v>
      </c>
      <c r="B2577" s="43" t="n">
        <v>910036</v>
      </c>
      <c r="C2577" s="93" t="s">
        <v>1</v>
      </c>
      <c r="D2577" s="45" t="n">
        <v>193263</v>
      </c>
      <c r="E2577" s="46" t="s">
        <v>69</v>
      </c>
      <c r="F2577" s="45" t="n">
        <v>131822</v>
      </c>
      <c r="G2577" s="68"/>
      <c r="H2577" s="62" t="s">
        <v>4401</v>
      </c>
      <c r="I2577" s="50" t="n">
        <v>1134346</v>
      </c>
      <c r="J2577" s="45" t="n">
        <v>1146</v>
      </c>
      <c r="K2577" s="48" t="s">
        <v>43</v>
      </c>
      <c r="L2577" s="50" t="n">
        <v>131842</v>
      </c>
      <c r="M2577" s="68"/>
      <c r="N2577" s="62" t="s">
        <v>4402</v>
      </c>
      <c r="O2577" s="53" t="s">
        <v>4403</v>
      </c>
      <c r="P2577" s="63" t="str">
        <f aca="false">IF(N2577="","",IF(ISERR(FIND(LEFT(N2577,1),"aeio")),"is a "&amp;N2577&amp;" "&amp;O2577,"is an "&amp;N2577&amp;" "&amp;O2577))</f>
        <v>is a line shaft intended to run inside a tube (inside the column pipe) isolated from the pumped liquid.</v>
      </c>
      <c r="Q2577" s="50"/>
      <c r="R2577" s="48"/>
      <c r="S2577" s="54"/>
      <c r="T2577" s="48" t="s">
        <v>73</v>
      </c>
      <c r="U2577" s="55"/>
      <c r="V2577" s="56" t="n">
        <v>36412</v>
      </c>
      <c r="W2577" s="56" t="n">
        <v>36412</v>
      </c>
      <c r="X2577" s="92" t="s">
        <v>501</v>
      </c>
      <c r="Y2577" s="58" t="s">
        <v>77</v>
      </c>
      <c r="Z2577" s="50" t="n">
        <v>132040</v>
      </c>
      <c r="AA2577" s="58" t="s">
        <v>40</v>
      </c>
    </row>
    <row r="2578" customFormat="false" ht="12.75" hidden="false" customHeight="false" outlineLevel="0" collapsed="false">
      <c r="A2578" s="42" t="n">
        <v>4677</v>
      </c>
      <c r="B2578" s="43" t="n">
        <v>910036</v>
      </c>
      <c r="C2578" s="93" t="s">
        <v>1</v>
      </c>
      <c r="D2578" s="45" t="n">
        <v>193263</v>
      </c>
      <c r="E2578" s="46" t="s">
        <v>69</v>
      </c>
      <c r="F2578" s="45" t="n">
        <v>131823</v>
      </c>
      <c r="G2578" s="68"/>
      <c r="H2578" s="62" t="s">
        <v>4404</v>
      </c>
      <c r="I2578" s="50" t="n">
        <v>1134347</v>
      </c>
      <c r="J2578" s="45" t="n">
        <v>1146</v>
      </c>
      <c r="K2578" s="48" t="s">
        <v>43</v>
      </c>
      <c r="L2578" s="50" t="n">
        <v>130033</v>
      </c>
      <c r="M2578" s="68"/>
      <c r="N2578" s="62" t="s">
        <v>169</v>
      </c>
      <c r="O2578" s="53" t="s">
        <v>4405</v>
      </c>
      <c r="P2578" s="63" t="str">
        <f aca="false">IF(N2578="","",IF(ISERR(FIND(LEFT(N2578,1),"aeio")),"is a "&amp;N2578&amp;" "&amp;O2578,"is an "&amp;N2578&amp;" "&amp;O2578))</f>
        <v>is a bearing bushing that is plain and is intended to guide a line shaft in a vertical suspended pump. It can be located in a pump column and/or in a bowl.</v>
      </c>
      <c r="Q2578" s="50"/>
      <c r="R2578" s="48"/>
      <c r="S2578" s="54"/>
      <c r="T2578" s="48" t="s">
        <v>73</v>
      </c>
      <c r="U2578" s="55"/>
      <c r="V2578" s="56" t="n">
        <v>36269</v>
      </c>
      <c r="W2578" s="56" t="n">
        <v>36269</v>
      </c>
      <c r="X2578" s="92" t="s">
        <v>39</v>
      </c>
      <c r="Y2578" s="58" t="s">
        <v>77</v>
      </c>
      <c r="Z2578" s="50" t="n">
        <v>132040</v>
      </c>
      <c r="AA2578" s="58" t="s">
        <v>40</v>
      </c>
    </row>
    <row r="2579" customFormat="false" ht="12.75" hidden="false" customHeight="false" outlineLevel="0" collapsed="false">
      <c r="A2579" s="42" t="n">
        <v>4679</v>
      </c>
      <c r="B2579" s="43" t="n">
        <v>910036</v>
      </c>
      <c r="C2579" s="93" t="s">
        <v>1</v>
      </c>
      <c r="D2579" s="45" t="n">
        <v>193263</v>
      </c>
      <c r="E2579" s="46" t="s">
        <v>69</v>
      </c>
      <c r="F2579" s="45" t="n">
        <v>131824</v>
      </c>
      <c r="G2579" s="68"/>
      <c r="H2579" s="62" t="s">
        <v>4406</v>
      </c>
      <c r="I2579" s="50" t="n">
        <v>1134348</v>
      </c>
      <c r="J2579" s="45" t="n">
        <v>1146</v>
      </c>
      <c r="K2579" s="48" t="s">
        <v>43</v>
      </c>
      <c r="L2579" s="50" t="n">
        <v>131823</v>
      </c>
      <c r="M2579" s="68"/>
      <c r="N2579" s="62" t="s">
        <v>4404</v>
      </c>
      <c r="O2579" s="53" t="s">
        <v>4407</v>
      </c>
      <c r="P2579" s="63" t="str">
        <f aca="false">IF(N2579="","",IF(ISERR(FIND(LEFT(N2579,1),"aeio")),"is a "&amp;N2579&amp;" "&amp;O2579,"is an "&amp;N2579&amp;" "&amp;O2579))</f>
        <v>is a guide bushing intended to be situated in a pump bowl</v>
      </c>
      <c r="Q2579" s="50"/>
      <c r="R2579" s="48"/>
      <c r="S2579" s="54"/>
      <c r="T2579" s="48" t="s">
        <v>73</v>
      </c>
      <c r="U2579" s="55"/>
      <c r="V2579" s="56" t="n">
        <v>36269</v>
      </c>
      <c r="W2579" s="56" t="n">
        <v>36269</v>
      </c>
      <c r="X2579" s="92" t="s">
        <v>39</v>
      </c>
      <c r="Y2579" s="58" t="s">
        <v>77</v>
      </c>
      <c r="Z2579" s="50" t="n">
        <v>132040</v>
      </c>
      <c r="AA2579" s="58" t="s">
        <v>40</v>
      </c>
    </row>
    <row r="2580" customFormat="false" ht="12.75" hidden="false" customHeight="false" outlineLevel="0" collapsed="false">
      <c r="A2580" s="42" t="n">
        <v>4681</v>
      </c>
      <c r="B2580" s="43" t="n">
        <v>910036</v>
      </c>
      <c r="C2580" s="93" t="s">
        <v>1</v>
      </c>
      <c r="D2580" s="45" t="n">
        <v>193263</v>
      </c>
      <c r="E2580" s="46" t="s">
        <v>69</v>
      </c>
      <c r="F2580" s="45" t="n">
        <v>131825</v>
      </c>
      <c r="G2580" s="68"/>
      <c r="H2580" s="62" t="s">
        <v>4408</v>
      </c>
      <c r="I2580" s="50" t="n">
        <v>1134349</v>
      </c>
      <c r="J2580" s="45" t="n">
        <v>1146</v>
      </c>
      <c r="K2580" s="48" t="s">
        <v>43</v>
      </c>
      <c r="L2580" s="50" t="n">
        <v>131823</v>
      </c>
      <c r="M2580" s="68"/>
      <c r="N2580" s="62" t="s">
        <v>4404</v>
      </c>
      <c r="O2580" s="53" t="s">
        <v>4409</v>
      </c>
      <c r="P2580" s="63" t="str">
        <f aca="false">IF(N2580="","",IF(ISERR(FIND(LEFT(N2580,1),"aeio")),"is a "&amp;N2580&amp;" "&amp;O2580,"is an "&amp;N2580&amp;" "&amp;O2580))</f>
        <v>is a guide bushing intended to be situated in the in a pump column.</v>
      </c>
      <c r="Q2580" s="50"/>
      <c r="R2580" s="48"/>
      <c r="S2580" s="54"/>
      <c r="T2580" s="48" t="s">
        <v>73</v>
      </c>
      <c r="U2580" s="55"/>
      <c r="V2580" s="56" t="n">
        <v>36269</v>
      </c>
      <c r="W2580" s="56" t="n">
        <v>36269</v>
      </c>
      <c r="X2580" s="92" t="s">
        <v>39</v>
      </c>
      <c r="Y2580" s="58" t="s">
        <v>77</v>
      </c>
      <c r="Z2580" s="50" t="n">
        <v>132040</v>
      </c>
      <c r="AA2580" s="58" t="s">
        <v>40</v>
      </c>
    </row>
    <row r="2581" customFormat="false" ht="12.75" hidden="false" customHeight="false" outlineLevel="0" collapsed="false">
      <c r="A2581" s="42" t="n">
        <v>4683</v>
      </c>
      <c r="B2581" s="43" t="n">
        <v>910036</v>
      </c>
      <c r="C2581" s="93" t="s">
        <v>1</v>
      </c>
      <c r="D2581" s="45" t="n">
        <v>193263</v>
      </c>
      <c r="E2581" s="46" t="s">
        <v>69</v>
      </c>
      <c r="F2581" s="45" t="n">
        <v>131826</v>
      </c>
      <c r="G2581" s="68"/>
      <c r="H2581" s="62" t="s">
        <v>4410</v>
      </c>
      <c r="I2581" s="50" t="n">
        <v>1134350</v>
      </c>
      <c r="J2581" s="45" t="n">
        <v>1146</v>
      </c>
      <c r="K2581" s="48" t="s">
        <v>43</v>
      </c>
      <c r="L2581" s="50" t="n">
        <v>520241</v>
      </c>
      <c r="M2581" s="68"/>
      <c r="N2581" s="62" t="s">
        <v>467</v>
      </c>
      <c r="O2581" s="53" t="s">
        <v>4411</v>
      </c>
      <c r="P2581" s="63" t="str">
        <f aca="false">IF(N2581="","",IF(ISERR(FIND(LEFT(N2581,1),"aeio")),"is a "&amp;N2581&amp;" "&amp;O2581,"is an "&amp;N2581&amp;" "&amp;O2581))</f>
        <v>is a vane made or foil intended to guide a gas flow. Typically in a coalescer.</v>
      </c>
      <c r="Q2581" s="50"/>
      <c r="R2581" s="48"/>
      <c r="S2581" s="54"/>
      <c r="T2581" s="48" t="s">
        <v>73</v>
      </c>
      <c r="U2581" s="55"/>
      <c r="V2581" s="56" t="n">
        <v>36269</v>
      </c>
      <c r="W2581" s="56" t="n">
        <v>36269</v>
      </c>
      <c r="X2581" s="92" t="s">
        <v>39</v>
      </c>
      <c r="Y2581" s="58" t="s">
        <v>77</v>
      </c>
      <c r="Z2581" s="50" t="n">
        <v>132040</v>
      </c>
      <c r="AA2581" s="58" t="s">
        <v>40</v>
      </c>
    </row>
    <row r="2582" s="59" customFormat="true" ht="12.75" hidden="false" customHeight="false" outlineLevel="0" collapsed="false">
      <c r="A2582" s="42" t="n">
        <v>4685</v>
      </c>
      <c r="B2582" s="43" t="n">
        <v>910036</v>
      </c>
      <c r="C2582" s="93" t="s">
        <v>1</v>
      </c>
      <c r="D2582" s="61" t="n">
        <v>193264</v>
      </c>
      <c r="E2582" s="46" t="s">
        <v>41</v>
      </c>
      <c r="F2582" s="45" t="n">
        <v>131827</v>
      </c>
      <c r="G2582" s="68"/>
      <c r="H2582" s="62" t="s">
        <v>4412</v>
      </c>
      <c r="I2582" s="50" t="n">
        <v>1134351</v>
      </c>
      <c r="J2582" s="45" t="n">
        <v>1146</v>
      </c>
      <c r="K2582" s="48" t="s">
        <v>43</v>
      </c>
      <c r="L2582" s="50" t="n">
        <v>520042</v>
      </c>
      <c r="M2582" s="68"/>
      <c r="N2582" s="62" t="s">
        <v>4413</v>
      </c>
      <c r="O2582" s="53" t="s">
        <v>4414</v>
      </c>
      <c r="P2582" s="63" t="str">
        <f aca="false">IF(N2582="","",IF(ISERR(FIND(LEFT(N2582,1),"aeio")),"is a "&amp;N2582&amp;" "&amp;O2582,"is an "&amp;N2582&amp;" "&amp;O2582))</f>
        <v>is a base plate that is strengthened and made of metal, intended to mount a machine and its driver on.</v>
      </c>
      <c r="Q2582" s="50"/>
      <c r="R2582" s="48"/>
      <c r="S2582" s="54"/>
      <c r="T2582" s="48" t="s">
        <v>73</v>
      </c>
      <c r="U2582" s="55"/>
      <c r="V2582" s="56" t="n">
        <v>36269</v>
      </c>
      <c r="W2582" s="56" t="n">
        <v>36269</v>
      </c>
      <c r="X2582" s="92" t="s">
        <v>39</v>
      </c>
      <c r="Y2582" s="58" t="s">
        <v>77</v>
      </c>
      <c r="Z2582" s="50" t="n">
        <v>132040</v>
      </c>
      <c r="AA2582" s="58" t="s">
        <v>40</v>
      </c>
    </row>
    <row r="2583" customFormat="false" ht="12.75" hidden="false" customHeight="false" outlineLevel="0" collapsed="false">
      <c r="A2583" s="42" t="n">
        <v>4686</v>
      </c>
      <c r="B2583" s="43" t="n">
        <v>910036</v>
      </c>
      <c r="C2583" s="93" t="s">
        <v>1</v>
      </c>
      <c r="D2583" s="45" t="n">
        <v>193263</v>
      </c>
      <c r="E2583" s="46" t="s">
        <v>69</v>
      </c>
      <c r="F2583" s="45" t="n">
        <v>131828</v>
      </c>
      <c r="G2583" s="68"/>
      <c r="H2583" s="62" t="s">
        <v>4415</v>
      </c>
      <c r="I2583" s="50" t="n">
        <v>1134352</v>
      </c>
      <c r="J2583" s="45" t="n">
        <v>1146</v>
      </c>
      <c r="K2583" s="48" t="s">
        <v>43</v>
      </c>
      <c r="L2583" s="50" t="n">
        <v>130819</v>
      </c>
      <c r="M2583" s="68"/>
      <c r="N2583" s="62" t="s">
        <v>1761</v>
      </c>
      <c r="O2583" s="53" t="s">
        <v>4416</v>
      </c>
      <c r="P2583" s="63" t="str">
        <f aca="false">IF(N2583="","",IF(ISERR(FIND(LEFT(N2583,1),"aeio")),"is a "&amp;N2583&amp;" "&amp;O2583,"is an "&amp;N2583&amp;" "&amp;O2583))</f>
        <v>is a lipseal intended to withstand medium pressure.</v>
      </c>
      <c r="Q2583" s="50"/>
      <c r="R2583" s="48"/>
      <c r="S2583" s="54"/>
      <c r="T2583" s="48" t="s">
        <v>73</v>
      </c>
      <c r="U2583" s="55"/>
      <c r="V2583" s="56" t="n">
        <v>36269</v>
      </c>
      <c r="W2583" s="56" t="n">
        <v>36269</v>
      </c>
      <c r="X2583" s="92" t="s">
        <v>39</v>
      </c>
      <c r="Y2583" s="58" t="s">
        <v>77</v>
      </c>
      <c r="Z2583" s="50" t="n">
        <v>132040</v>
      </c>
      <c r="AA2583" s="58" t="s">
        <v>40</v>
      </c>
    </row>
    <row r="2584" customFormat="false" ht="12.75" hidden="false" customHeight="false" outlineLevel="0" collapsed="false">
      <c r="A2584" s="42" t="n">
        <v>4688</v>
      </c>
      <c r="B2584" s="43" t="n">
        <v>910036</v>
      </c>
      <c r="C2584" s="93" t="s">
        <v>1</v>
      </c>
      <c r="D2584" s="45" t="n">
        <v>193263</v>
      </c>
      <c r="E2584" s="46" t="s">
        <v>69</v>
      </c>
      <c r="F2584" s="45" t="n">
        <v>131829</v>
      </c>
      <c r="G2584" s="68"/>
      <c r="H2584" s="62" t="s">
        <v>4417</v>
      </c>
      <c r="I2584" s="50" t="n">
        <v>1134353</v>
      </c>
      <c r="J2584" s="45" t="n">
        <v>1146</v>
      </c>
      <c r="K2584" s="48" t="s">
        <v>43</v>
      </c>
      <c r="L2584" s="50" t="n">
        <v>251557</v>
      </c>
      <c r="M2584" s="68"/>
      <c r="N2584" s="62" t="s">
        <v>4418</v>
      </c>
      <c r="O2584" s="53" t="s">
        <v>4419</v>
      </c>
      <c r="P2584" s="63" t="str">
        <f aca="false">IF(N2584="","",IF(ISERR(FIND(LEFT(N2584,1),"aeio")),"is a "&amp;N2584&amp;" "&amp;O2584,"is an "&amp;N2584&amp;" "&amp;O2584))</f>
        <v>is a parallel shaft gearbox that contains gear-wheels with slanting teeth.</v>
      </c>
      <c r="Q2584" s="50"/>
      <c r="R2584" s="48"/>
      <c r="S2584" s="54"/>
      <c r="T2584" s="48" t="s">
        <v>73</v>
      </c>
      <c r="U2584" s="55"/>
      <c r="V2584" s="56" t="n">
        <v>36269</v>
      </c>
      <c r="W2584" s="56" t="n">
        <v>36269</v>
      </c>
      <c r="X2584" s="92" t="s">
        <v>39</v>
      </c>
      <c r="Y2584" s="58" t="s">
        <v>77</v>
      </c>
      <c r="Z2584" s="50" t="n">
        <v>132040</v>
      </c>
      <c r="AA2584" s="58" t="s">
        <v>40</v>
      </c>
    </row>
    <row r="2585" customFormat="false" ht="12.75" hidden="false" customHeight="false" outlineLevel="0" collapsed="false">
      <c r="A2585" s="42" t="n">
        <v>4690</v>
      </c>
      <c r="B2585" s="43" t="n">
        <v>910036</v>
      </c>
      <c r="C2585" s="93" t="s">
        <v>1</v>
      </c>
      <c r="D2585" s="45" t="n">
        <v>193263</v>
      </c>
      <c r="E2585" s="46" t="s">
        <v>69</v>
      </c>
      <c r="F2585" s="45" t="n">
        <v>131830</v>
      </c>
      <c r="G2585" s="68"/>
      <c r="H2585" s="62" t="s">
        <v>4420</v>
      </c>
      <c r="I2585" s="50" t="n">
        <v>1134354</v>
      </c>
      <c r="J2585" s="45" t="n">
        <v>1146</v>
      </c>
      <c r="K2585" s="48" t="s">
        <v>43</v>
      </c>
      <c r="L2585" s="50" t="n">
        <v>131865</v>
      </c>
      <c r="M2585" s="68"/>
      <c r="N2585" s="62" t="s">
        <v>4421</v>
      </c>
      <c r="O2585" s="53" t="s">
        <v>4422</v>
      </c>
      <c r="P2585" s="63" t="str">
        <f aca="false">IF(N2585="","",IF(ISERR(FIND(LEFT(N2585,1),"aeio")),"is a "&amp;N2585&amp;" "&amp;O2585,"is an "&amp;N2585&amp;" "&amp;O2585))</f>
        <v>is a pump rotor intended for a eccentric helical rotor pump or progressive cavity type pump.</v>
      </c>
      <c r="Q2585" s="50"/>
      <c r="R2585" s="48"/>
      <c r="S2585" s="54"/>
      <c r="T2585" s="48" t="s">
        <v>73</v>
      </c>
      <c r="U2585" s="55"/>
      <c r="V2585" s="56" t="n">
        <v>36269</v>
      </c>
      <c r="W2585" s="56" t="n">
        <v>36269</v>
      </c>
      <c r="X2585" s="92" t="s">
        <v>39</v>
      </c>
      <c r="Y2585" s="58" t="s">
        <v>77</v>
      </c>
      <c r="Z2585" s="50" t="n">
        <v>132040</v>
      </c>
      <c r="AA2585" s="58" t="s">
        <v>40</v>
      </c>
    </row>
    <row r="2586" customFormat="false" ht="12.75" hidden="false" customHeight="false" outlineLevel="0" collapsed="false">
      <c r="A2586" s="42" t="n">
        <v>4692</v>
      </c>
      <c r="B2586" s="43" t="n">
        <v>910036</v>
      </c>
      <c r="C2586" s="93" t="s">
        <v>1</v>
      </c>
      <c r="D2586" s="45" t="n">
        <v>193263</v>
      </c>
      <c r="E2586" s="46" t="s">
        <v>69</v>
      </c>
      <c r="F2586" s="45" t="n">
        <v>131831</v>
      </c>
      <c r="G2586" s="68"/>
      <c r="H2586" s="62" t="s">
        <v>4423</v>
      </c>
      <c r="I2586" s="50" t="n">
        <v>1134355</v>
      </c>
      <c r="J2586" s="45" t="n">
        <v>1146</v>
      </c>
      <c r="K2586" s="48" t="s">
        <v>43</v>
      </c>
      <c r="L2586" s="50" t="n">
        <v>130802</v>
      </c>
      <c r="M2586" s="68"/>
      <c r="N2586" s="62" t="s">
        <v>575</v>
      </c>
      <c r="O2586" s="53" t="s">
        <v>4424</v>
      </c>
      <c r="P2586" s="63" t="str">
        <f aca="false">IF(N2586="","",IF(ISERR(FIND(LEFT(N2586,1),"aeio")),"is a "&amp;N2586&amp;" "&amp;O2586,"is an "&amp;N2586&amp;" "&amp;O2586))</f>
        <v>is a cylinder in which a piston is actuated by pressurized hydraulic fluid.</v>
      </c>
      <c r="Q2586" s="50"/>
      <c r="R2586" s="48"/>
      <c r="S2586" s="54"/>
      <c r="T2586" s="48" t="s">
        <v>73</v>
      </c>
      <c r="U2586" s="55"/>
      <c r="V2586" s="56" t="n">
        <v>36269</v>
      </c>
      <c r="W2586" s="56" t="n">
        <v>36269</v>
      </c>
      <c r="X2586" s="92" t="s">
        <v>39</v>
      </c>
      <c r="Y2586" s="58" t="s">
        <v>77</v>
      </c>
      <c r="Z2586" s="50" t="n">
        <v>132040</v>
      </c>
      <c r="AA2586" s="58" t="s">
        <v>40</v>
      </c>
    </row>
    <row r="2587" customFormat="false" ht="12.75" hidden="true" customHeight="false" outlineLevel="0" collapsed="false">
      <c r="A2587" s="42" t="n">
        <v>4693</v>
      </c>
      <c r="B2587" s="43" t="n">
        <v>910036</v>
      </c>
      <c r="C2587" s="65" t="s">
        <v>1</v>
      </c>
      <c r="D2587" s="45" t="n">
        <v>193263</v>
      </c>
      <c r="E2587" s="46" t="s">
        <v>69</v>
      </c>
      <c r="F2587" s="45" t="n">
        <v>131831</v>
      </c>
      <c r="G2587" s="68"/>
      <c r="H2587" s="62" t="s">
        <v>4425</v>
      </c>
      <c r="I2587" s="50" t="n">
        <v>1135039</v>
      </c>
      <c r="J2587" s="50" t="n">
        <v>1981</v>
      </c>
      <c r="K2587" s="169" t="s">
        <v>34</v>
      </c>
      <c r="L2587" s="45" t="n">
        <v>131831</v>
      </c>
      <c r="M2587" s="68"/>
      <c r="N2587" s="62" t="s">
        <v>4423</v>
      </c>
      <c r="O2587" s="90"/>
      <c r="P2587" s="91"/>
      <c r="Q2587" s="90"/>
      <c r="R2587" s="90"/>
      <c r="S2587" s="90"/>
      <c r="T2587" s="80" t="s">
        <v>47</v>
      </c>
      <c r="U2587" s="90"/>
      <c r="V2587" s="82" t="n">
        <v>39303</v>
      </c>
      <c r="W2587" s="82" t="n">
        <v>39303</v>
      </c>
      <c r="X2587" s="58" t="s">
        <v>59</v>
      </c>
      <c r="Y2587" s="92" t="s">
        <v>1533</v>
      </c>
      <c r="Z2587" s="50" t="n">
        <v>132040</v>
      </c>
      <c r="AA2587" s="58" t="s">
        <v>40</v>
      </c>
    </row>
    <row r="2588" s="59" customFormat="true" ht="12.75" hidden="false" customHeight="false" outlineLevel="0" collapsed="false">
      <c r="A2588" s="42" t="n">
        <v>4695</v>
      </c>
      <c r="B2588" s="43" t="n">
        <v>910036</v>
      </c>
      <c r="C2588" s="93" t="s">
        <v>1</v>
      </c>
      <c r="D2588" s="45" t="n">
        <v>193263</v>
      </c>
      <c r="E2588" s="46" t="s">
        <v>69</v>
      </c>
      <c r="F2588" s="45" t="n">
        <v>131832</v>
      </c>
      <c r="G2588" s="68"/>
      <c r="H2588" s="62" t="s">
        <v>4426</v>
      </c>
      <c r="I2588" s="50" t="n">
        <v>1134356</v>
      </c>
      <c r="J2588" s="45" t="n">
        <v>1146</v>
      </c>
      <c r="K2588" s="48" t="s">
        <v>43</v>
      </c>
      <c r="L2588" s="50" t="n">
        <v>70814</v>
      </c>
      <c r="M2588" s="68"/>
      <c r="N2588" s="62" t="s">
        <v>4427</v>
      </c>
      <c r="O2588" s="53" t="s">
        <v>4428</v>
      </c>
      <c r="P2588" s="63" t="str">
        <f aca="false">IF(N2588="","",IF(ISERR(FIND(LEFT(N2588,1),"aeio")),"is a "&amp;N2588&amp;" "&amp;O2588,"is an "&amp;N2588&amp;" "&amp;O2588))</f>
        <v>is a hydraulic actuator intended to operate by a displacement of a piston using hydraulic energy.</v>
      </c>
      <c r="Q2588" s="50"/>
      <c r="R2588" s="48"/>
      <c r="S2588" s="54"/>
      <c r="T2588" s="48" t="s">
        <v>73</v>
      </c>
      <c r="U2588" s="55"/>
      <c r="V2588" s="56" t="n">
        <v>36269</v>
      </c>
      <c r="W2588" s="56" t="n">
        <v>36269</v>
      </c>
      <c r="X2588" s="92" t="s">
        <v>39</v>
      </c>
      <c r="Y2588" s="58" t="s">
        <v>77</v>
      </c>
      <c r="Z2588" s="50" t="n">
        <v>132040</v>
      </c>
      <c r="AA2588" s="58" t="s">
        <v>40</v>
      </c>
    </row>
    <row r="2589" customFormat="false" ht="12.75" hidden="false" customHeight="false" outlineLevel="0" collapsed="false">
      <c r="A2589" s="42" t="n">
        <v>4696</v>
      </c>
      <c r="B2589" s="43" t="n">
        <v>910036</v>
      </c>
      <c r="C2589" s="93" t="s">
        <v>1</v>
      </c>
      <c r="D2589" s="45" t="n">
        <v>193263</v>
      </c>
      <c r="E2589" s="46" t="s">
        <v>69</v>
      </c>
      <c r="F2589" s="45" t="n">
        <v>131833</v>
      </c>
      <c r="G2589" s="68"/>
      <c r="H2589" s="62" t="s">
        <v>4429</v>
      </c>
      <c r="I2589" s="50" t="n">
        <v>1134357</v>
      </c>
      <c r="J2589" s="45" t="n">
        <v>1146</v>
      </c>
      <c r="K2589" s="48" t="s">
        <v>43</v>
      </c>
      <c r="L2589" s="50" t="n">
        <v>131927</v>
      </c>
      <c r="M2589" s="68"/>
      <c r="N2589" s="62" t="s">
        <v>4430</v>
      </c>
      <c r="O2589" s="53" t="s">
        <v>4431</v>
      </c>
      <c r="P2589" s="63" t="str">
        <f aca="false">IF(N2589="","",IF(ISERR(FIND(LEFT(N2589,1),"aeio")),"is a "&amp;N2589&amp;" "&amp;O2589,"is an "&amp;N2589&amp;" "&amp;O2589))</f>
        <v>is a press that is hydraulic powered and is upstroke, downstroke or horizontal.</v>
      </c>
      <c r="Q2589" s="50"/>
      <c r="R2589" s="48"/>
      <c r="S2589" s="54"/>
      <c r="T2589" s="48" t="s">
        <v>73</v>
      </c>
      <c r="U2589" s="55"/>
      <c r="V2589" s="56" t="n">
        <v>36269</v>
      </c>
      <c r="W2589" s="56" t="n">
        <v>36269</v>
      </c>
      <c r="X2589" s="92" t="s">
        <v>39</v>
      </c>
      <c r="Y2589" s="58" t="s">
        <v>77</v>
      </c>
      <c r="Z2589" s="50" t="n">
        <v>132040</v>
      </c>
      <c r="AA2589" s="58" t="s">
        <v>40</v>
      </c>
    </row>
    <row r="2590" customFormat="false" ht="12.75" hidden="false" customHeight="false" outlineLevel="0" collapsed="false">
      <c r="A2590" s="42" t="n">
        <v>4698</v>
      </c>
      <c r="B2590" s="43" t="n">
        <v>910036</v>
      </c>
      <c r="C2590" s="93" t="s">
        <v>1</v>
      </c>
      <c r="D2590" s="45" t="n">
        <v>193263</v>
      </c>
      <c r="E2590" s="46" t="s">
        <v>69</v>
      </c>
      <c r="F2590" s="45" t="n">
        <v>131834</v>
      </c>
      <c r="G2590" s="68"/>
      <c r="H2590" s="62" t="s">
        <v>4432</v>
      </c>
      <c r="I2590" s="50" t="n">
        <v>1134358</v>
      </c>
      <c r="J2590" s="45" t="n">
        <v>1146</v>
      </c>
      <c r="K2590" s="48" t="s">
        <v>43</v>
      </c>
      <c r="L2590" s="50" t="n">
        <v>130761</v>
      </c>
      <c r="M2590" s="68"/>
      <c r="N2590" s="62" t="s">
        <v>1663</v>
      </c>
      <c r="O2590" s="53" t="s">
        <v>4433</v>
      </c>
      <c r="P2590" s="63" t="str">
        <f aca="false">IF(N2590="","",IF(ISERR(FIND(LEFT(N2590,1),"aeio")),"is a "&amp;N2590&amp;" "&amp;O2590,"is an "&amp;N2590&amp;" "&amp;O2590))</f>
        <v>is a hydraulic motor intended to use reciprocating motion which usually is converted into rotary motion.</v>
      </c>
      <c r="Q2590" s="50"/>
      <c r="R2590" s="48"/>
      <c r="S2590" s="54"/>
      <c r="T2590" s="48" t="s">
        <v>73</v>
      </c>
      <c r="U2590" s="55"/>
      <c r="V2590" s="56" t="n">
        <v>36269</v>
      </c>
      <c r="W2590" s="56" t="n">
        <v>36269</v>
      </c>
      <c r="X2590" s="92" t="s">
        <v>39</v>
      </c>
      <c r="Y2590" s="58" t="s">
        <v>77</v>
      </c>
      <c r="Z2590" s="50" t="n">
        <v>132040</v>
      </c>
      <c r="AA2590" s="58" t="s">
        <v>40</v>
      </c>
    </row>
    <row r="2591" customFormat="false" ht="12.75" hidden="false" customHeight="false" outlineLevel="0" collapsed="false">
      <c r="A2591" s="42" t="n">
        <v>4700</v>
      </c>
      <c r="B2591" s="43" t="n">
        <v>910036</v>
      </c>
      <c r="C2591" s="93" t="s">
        <v>1</v>
      </c>
      <c r="D2591" s="45" t="n">
        <v>193263</v>
      </c>
      <c r="E2591" s="46" t="s">
        <v>69</v>
      </c>
      <c r="F2591" s="45" t="n">
        <v>131835</v>
      </c>
      <c r="G2591" s="68"/>
      <c r="H2591" s="62" t="s">
        <v>4434</v>
      </c>
      <c r="I2591" s="50" t="n">
        <v>1134359</v>
      </c>
      <c r="J2591" s="45" t="n">
        <v>1146</v>
      </c>
      <c r="K2591" s="48" t="s">
        <v>43</v>
      </c>
      <c r="L2591" s="50" t="n">
        <v>130761</v>
      </c>
      <c r="M2591" s="68"/>
      <c r="N2591" s="62" t="s">
        <v>1663</v>
      </c>
      <c r="O2591" s="53" t="s">
        <v>4435</v>
      </c>
      <c r="P2591" s="63" t="str">
        <f aca="false">IF(N2591="","",IF(ISERR(FIND(LEFT(N2591,1),"aeio")),"is a "&amp;N2591&amp;" "&amp;O2591,"is an "&amp;N2591&amp;" "&amp;O2591))</f>
        <v>is a hydraulic motor intended to use a vane-rotor or a gear-rotor to convert pressure energy into rotational energy.</v>
      </c>
      <c r="Q2591" s="50"/>
      <c r="R2591" s="48"/>
      <c r="S2591" s="54"/>
      <c r="T2591" s="48" t="s">
        <v>73</v>
      </c>
      <c r="U2591" s="55"/>
      <c r="V2591" s="56" t="n">
        <v>36269</v>
      </c>
      <c r="W2591" s="56" t="n">
        <v>36269</v>
      </c>
      <c r="X2591" s="92" t="s">
        <v>39</v>
      </c>
      <c r="Y2591" s="58" t="s">
        <v>77</v>
      </c>
      <c r="Z2591" s="50" t="n">
        <v>132040</v>
      </c>
      <c r="AA2591" s="58" t="s">
        <v>40</v>
      </c>
    </row>
    <row r="2592" s="59" customFormat="true" ht="12.75" hidden="false" customHeight="false" outlineLevel="0" collapsed="false">
      <c r="A2592" s="42" t="n">
        <v>4702</v>
      </c>
      <c r="B2592" s="43" t="n">
        <v>910036</v>
      </c>
      <c r="C2592" s="93" t="s">
        <v>1</v>
      </c>
      <c r="D2592" s="45" t="n">
        <v>193263</v>
      </c>
      <c r="E2592" s="46" t="s">
        <v>69</v>
      </c>
      <c r="F2592" s="45" t="n">
        <v>131836</v>
      </c>
      <c r="G2592" s="68"/>
      <c r="H2592" s="62" t="s">
        <v>4436</v>
      </c>
      <c r="I2592" s="50" t="n">
        <v>1134360</v>
      </c>
      <c r="J2592" s="45" t="n">
        <v>1146</v>
      </c>
      <c r="K2592" s="48" t="s">
        <v>43</v>
      </c>
      <c r="L2592" s="45" t="n">
        <v>251144</v>
      </c>
      <c r="M2592" s="68"/>
      <c r="N2592" s="62" t="s">
        <v>4437</v>
      </c>
      <c r="O2592" s="53" t="s">
        <v>4438</v>
      </c>
      <c r="P2592" s="63" t="str">
        <f aca="false">IF(N2592="","",IF(ISERR(FIND(LEFT(N2592,1),"aeio")),"is a "&amp;N2592&amp;" "&amp;O2592,"is an "&amp;N2592&amp;" "&amp;O2592))</f>
        <v>is an electric starter in which the force for closing the main contacts is provided exclusively by hydraulic energy.</v>
      </c>
      <c r="Q2592" s="50"/>
      <c r="R2592" s="48"/>
      <c r="S2592" s="54"/>
      <c r="T2592" s="48" t="s">
        <v>73</v>
      </c>
      <c r="U2592" s="55"/>
      <c r="V2592" s="56" t="n">
        <v>36269</v>
      </c>
      <c r="W2592" s="56" t="n">
        <v>36269</v>
      </c>
      <c r="X2592" s="92" t="s">
        <v>39</v>
      </c>
      <c r="Y2592" s="58" t="s">
        <v>77</v>
      </c>
      <c r="Z2592" s="50" t="n">
        <v>132040</v>
      </c>
      <c r="AA2592" s="58" t="s">
        <v>40</v>
      </c>
    </row>
    <row r="2593" s="59" customFormat="true" ht="12.75" hidden="true" customHeight="false" outlineLevel="0" collapsed="false">
      <c r="A2593" s="42" t="n">
        <v>4703</v>
      </c>
      <c r="B2593" s="43" t="n">
        <v>910036</v>
      </c>
      <c r="C2593" s="93" t="s">
        <v>1</v>
      </c>
      <c r="D2593" s="96" t="n">
        <v>191072</v>
      </c>
      <c r="E2593" s="97" t="s">
        <v>157</v>
      </c>
      <c r="F2593" s="45" t="n">
        <v>131836</v>
      </c>
      <c r="G2593" s="68"/>
      <c r="H2593" s="62" t="s">
        <v>4439</v>
      </c>
      <c r="I2593" s="50" t="n">
        <v>1134931</v>
      </c>
      <c r="J2593" s="50" t="n">
        <v>1981</v>
      </c>
      <c r="K2593" s="48" t="s">
        <v>34</v>
      </c>
      <c r="L2593" s="45" t="n">
        <v>131836</v>
      </c>
      <c r="M2593" s="68"/>
      <c r="N2593" s="62" t="s">
        <v>4436</v>
      </c>
      <c r="O2593" s="53"/>
      <c r="P2593" s="53"/>
      <c r="Q2593" s="50"/>
      <c r="R2593" s="48"/>
      <c r="S2593" s="54"/>
      <c r="T2593" s="48" t="s">
        <v>47</v>
      </c>
      <c r="U2593" s="55"/>
      <c r="V2593" s="56" t="n">
        <v>38595</v>
      </c>
      <c r="W2593" s="56" t="n">
        <v>38595</v>
      </c>
      <c r="X2593" s="92" t="s">
        <v>94</v>
      </c>
      <c r="Y2593" s="92" t="s">
        <v>94</v>
      </c>
      <c r="Z2593" s="50" t="n">
        <v>132040</v>
      </c>
      <c r="AA2593" s="58" t="s">
        <v>40</v>
      </c>
    </row>
    <row r="2594" customFormat="false" ht="12.75" hidden="false" customHeight="false" outlineLevel="0" collapsed="false">
      <c r="A2594" s="42" t="n">
        <v>4704</v>
      </c>
      <c r="B2594" s="43" t="n">
        <v>910036</v>
      </c>
      <c r="C2594" s="93" t="s">
        <v>1</v>
      </c>
      <c r="D2594" s="45" t="n">
        <v>193263</v>
      </c>
      <c r="E2594" s="46" t="s">
        <v>69</v>
      </c>
      <c r="F2594" s="45" t="n">
        <v>131837</v>
      </c>
      <c r="G2594" s="68"/>
      <c r="H2594" s="62" t="s">
        <v>4440</v>
      </c>
      <c r="I2594" s="50" t="n">
        <v>1134361</v>
      </c>
      <c r="J2594" s="45" t="n">
        <v>1146</v>
      </c>
      <c r="K2594" s="48" t="s">
        <v>43</v>
      </c>
      <c r="L2594" s="50" t="n">
        <v>130674</v>
      </c>
      <c r="M2594" s="68"/>
      <c r="N2594" s="62" t="s">
        <v>4441</v>
      </c>
      <c r="O2594" s="53" t="s">
        <v>4442</v>
      </c>
      <c r="P2594" s="63" t="str">
        <f aca="false">IF(N2594="","",IF(ISERR(FIND(LEFT(N2594,1),"aeio")),"is a "&amp;N2594&amp;" "&amp;O2594,"is an "&amp;N2594&amp;" "&amp;O2594))</f>
        <v>is a variable speed fluid coupling that consists of a positive displacement hydraulic pump in conjunction with a positive displacement hydraulic motor. The output speed is controlled by varying the amount of fluid to the motor.</v>
      </c>
      <c r="Q2594" s="50"/>
      <c r="R2594" s="48"/>
      <c r="S2594" s="54" t="s">
        <v>4443</v>
      </c>
      <c r="T2594" s="48" t="s">
        <v>73</v>
      </c>
      <c r="U2594" s="55"/>
      <c r="V2594" s="56" t="n">
        <v>36269</v>
      </c>
      <c r="W2594" s="56" t="n">
        <v>36269</v>
      </c>
      <c r="X2594" s="92" t="s">
        <v>39</v>
      </c>
      <c r="Y2594" s="58" t="s">
        <v>77</v>
      </c>
      <c r="Z2594" s="50" t="n">
        <v>132040</v>
      </c>
      <c r="AA2594" s="58" t="s">
        <v>40</v>
      </c>
    </row>
    <row r="2595" customFormat="false" ht="12.75" hidden="false" customHeight="false" outlineLevel="0" collapsed="false">
      <c r="A2595" s="42" t="n">
        <v>4706</v>
      </c>
      <c r="B2595" s="43" t="n">
        <v>910036</v>
      </c>
      <c r="C2595" s="93" t="s">
        <v>1</v>
      </c>
      <c r="D2595" s="45" t="n">
        <v>193263</v>
      </c>
      <c r="E2595" s="46" t="s">
        <v>69</v>
      </c>
      <c r="F2595" s="45" t="n">
        <v>131838</v>
      </c>
      <c r="G2595" s="68"/>
      <c r="H2595" s="62" t="s">
        <v>4444</v>
      </c>
      <c r="I2595" s="50" t="n">
        <v>1134362</v>
      </c>
      <c r="J2595" s="45" t="n">
        <v>1146</v>
      </c>
      <c r="K2595" s="48" t="s">
        <v>43</v>
      </c>
      <c r="L2595" s="50" t="n">
        <v>130006</v>
      </c>
      <c r="M2595" s="68"/>
      <c r="N2595" s="62" t="s">
        <v>91</v>
      </c>
      <c r="O2595" s="53" t="s">
        <v>4445</v>
      </c>
      <c r="P2595" s="63" t="str">
        <f aca="false">IF(N2595="","",IF(ISERR(FIND(LEFT(N2595,1),"aeio")),"is a "&amp;N2595&amp;" "&amp;O2595,"is an "&amp;N2595&amp;" "&amp;O2595))</f>
        <v>is a crossed axis gearbox in which the input and output shafts are not intersecting utilizing a pinion and gear with hyperboloid cut gear teeth.</v>
      </c>
      <c r="Q2595" s="50"/>
      <c r="R2595" s="48"/>
      <c r="S2595" s="54"/>
      <c r="T2595" s="48" t="s">
        <v>73</v>
      </c>
      <c r="U2595" s="55"/>
      <c r="V2595" s="56" t="n">
        <v>36269</v>
      </c>
      <c r="W2595" s="56" t="n">
        <v>36269</v>
      </c>
      <c r="X2595" s="92" t="s">
        <v>39</v>
      </c>
      <c r="Y2595" s="58" t="s">
        <v>77</v>
      </c>
      <c r="Z2595" s="50" t="n">
        <v>132040</v>
      </c>
      <c r="AA2595" s="58" t="s">
        <v>40</v>
      </c>
    </row>
    <row r="2596" customFormat="false" ht="12.75" hidden="false" customHeight="false" outlineLevel="0" collapsed="false">
      <c r="A2596" s="42" t="n">
        <v>4708</v>
      </c>
      <c r="B2596" s="43" t="n">
        <v>910036</v>
      </c>
      <c r="C2596" s="93" t="s">
        <v>1</v>
      </c>
      <c r="D2596" s="45" t="n">
        <v>193263</v>
      </c>
      <c r="E2596" s="46" t="s">
        <v>69</v>
      </c>
      <c r="F2596" s="45" t="n">
        <v>131839</v>
      </c>
      <c r="G2596" s="68"/>
      <c r="H2596" s="62" t="s">
        <v>4446</v>
      </c>
      <c r="I2596" s="50" t="n">
        <v>1134363</v>
      </c>
      <c r="J2596" s="45" t="n">
        <v>1146</v>
      </c>
      <c r="K2596" s="48" t="s">
        <v>43</v>
      </c>
      <c r="L2596" s="50" t="n">
        <v>251721</v>
      </c>
      <c r="M2596" s="68"/>
      <c r="N2596" s="62" t="s">
        <v>149</v>
      </c>
      <c r="O2596" s="53" t="s">
        <v>4447</v>
      </c>
      <c r="P2596" s="63" t="str">
        <f aca="false">IF(N2596="","",IF(ISERR(FIND(LEFT(N2596,1),"aeio")),"is a "&amp;N2596&amp;" "&amp;O2596,"is an "&amp;N2596&amp;" "&amp;O2596))</f>
        <v>is a chamber intended to ingnite a combustible mixture in.</v>
      </c>
      <c r="Q2596" s="50"/>
      <c r="R2596" s="48"/>
      <c r="S2596" s="54"/>
      <c r="T2596" s="48" t="s">
        <v>73</v>
      </c>
      <c r="U2596" s="55"/>
      <c r="V2596" s="56" t="n">
        <v>36269</v>
      </c>
      <c r="W2596" s="56" t="n">
        <v>36269</v>
      </c>
      <c r="X2596" s="92" t="s">
        <v>94</v>
      </c>
      <c r="Y2596" s="58" t="s">
        <v>77</v>
      </c>
      <c r="Z2596" s="50" t="n">
        <v>132040</v>
      </c>
      <c r="AA2596" s="58" t="s">
        <v>40</v>
      </c>
    </row>
    <row r="2597" customFormat="false" ht="12.75" hidden="false" customHeight="false" outlineLevel="0" collapsed="false">
      <c r="A2597" s="42" t="n">
        <v>4710</v>
      </c>
      <c r="B2597" s="43" t="n">
        <v>910036</v>
      </c>
      <c r="C2597" s="93" t="s">
        <v>1</v>
      </c>
      <c r="D2597" s="45" t="n">
        <v>193263</v>
      </c>
      <c r="E2597" s="46" t="s">
        <v>69</v>
      </c>
      <c r="F2597" s="45" t="n">
        <v>131840</v>
      </c>
      <c r="G2597" s="68"/>
      <c r="H2597" s="62" t="s">
        <v>4448</v>
      </c>
      <c r="I2597" s="50" t="n">
        <v>1134364</v>
      </c>
      <c r="J2597" s="45" t="n">
        <v>1146</v>
      </c>
      <c r="K2597" s="48" t="s">
        <v>43</v>
      </c>
      <c r="L2597" s="50" t="n">
        <v>340096</v>
      </c>
      <c r="M2597" s="68"/>
      <c r="N2597" s="62" t="s">
        <v>176</v>
      </c>
      <c r="O2597" s="53" t="s">
        <v>4449</v>
      </c>
      <c r="P2597" s="63" t="str">
        <f aca="false">IF(N2597="","",IF(ISERR(FIND(LEFT(N2597,1),"aeio")),"is a "&amp;N2597&amp;" "&amp;O2597,"is an "&amp;N2597&amp;" "&amp;O2597))</f>
        <v>is a ring intended to lock and secure an impeller from relative rotation to a shaft.</v>
      </c>
      <c r="Q2597" s="50"/>
      <c r="R2597" s="48"/>
      <c r="S2597" s="54"/>
      <c r="T2597" s="48" t="s">
        <v>73</v>
      </c>
      <c r="U2597" s="55"/>
      <c r="V2597" s="56" t="n">
        <v>36269</v>
      </c>
      <c r="W2597" s="56" t="n">
        <v>36269</v>
      </c>
      <c r="X2597" s="92" t="s">
        <v>39</v>
      </c>
      <c r="Y2597" s="58" t="s">
        <v>77</v>
      </c>
      <c r="Z2597" s="50" t="n">
        <v>132040</v>
      </c>
      <c r="AA2597" s="58" t="s">
        <v>40</v>
      </c>
    </row>
    <row r="2598" customFormat="false" ht="12.75" hidden="false" customHeight="false" outlineLevel="0" collapsed="false">
      <c r="A2598" s="42" t="n">
        <v>4712</v>
      </c>
      <c r="B2598" s="43" t="n">
        <v>910036</v>
      </c>
      <c r="C2598" s="93" t="s">
        <v>1</v>
      </c>
      <c r="D2598" s="45" t="n">
        <v>193263</v>
      </c>
      <c r="E2598" s="46" t="s">
        <v>69</v>
      </c>
      <c r="F2598" s="45" t="n">
        <v>131841</v>
      </c>
      <c r="G2598" s="68"/>
      <c r="H2598" s="62" t="s">
        <v>4450</v>
      </c>
      <c r="I2598" s="50" t="n">
        <v>1134365</v>
      </c>
      <c r="J2598" s="45" t="n">
        <v>1146</v>
      </c>
      <c r="K2598" s="48" t="s">
        <v>43</v>
      </c>
      <c r="L2598" s="50" t="n">
        <v>731016</v>
      </c>
      <c r="M2598" s="68"/>
      <c r="N2598" s="62" t="s">
        <v>4451</v>
      </c>
      <c r="O2598" s="53" t="s">
        <v>4452</v>
      </c>
      <c r="P2598" s="63" t="str">
        <f aca="false">IF(N2598="","",IF(ISERR(FIND(LEFT(N2598,1),"aeio")),"is a "&amp;N2598&amp;" "&amp;O2598,"is an "&amp;N2598&amp;" "&amp;O2598))</f>
        <v>is a machine intended to lift and move heavy equipment</v>
      </c>
      <c r="Q2598" s="50"/>
      <c r="R2598" s="48"/>
      <c r="S2598" s="54"/>
      <c r="T2598" s="48" t="s">
        <v>73</v>
      </c>
      <c r="U2598" s="55"/>
      <c r="V2598" s="56" t="n">
        <v>36412</v>
      </c>
      <c r="W2598" s="56" t="n">
        <v>36412</v>
      </c>
      <c r="X2598" s="92" t="s">
        <v>501</v>
      </c>
      <c r="Y2598" s="58" t="s">
        <v>77</v>
      </c>
      <c r="Z2598" s="50" t="n">
        <v>132040</v>
      </c>
      <c r="AA2598" s="58" t="s">
        <v>40</v>
      </c>
    </row>
    <row r="2599" customFormat="false" ht="12.75" hidden="false" customHeight="false" outlineLevel="0" collapsed="false">
      <c r="A2599" s="42" t="n">
        <v>4714</v>
      </c>
      <c r="B2599" s="43" t="n">
        <v>910036</v>
      </c>
      <c r="C2599" s="93" t="s">
        <v>1</v>
      </c>
      <c r="D2599" s="45" t="n">
        <v>193263</v>
      </c>
      <c r="E2599" s="46" t="s">
        <v>69</v>
      </c>
      <c r="F2599" s="45" t="n">
        <v>131842</v>
      </c>
      <c r="G2599" s="68"/>
      <c r="H2599" s="62" t="s">
        <v>4402</v>
      </c>
      <c r="I2599" s="50" t="n">
        <v>1134366</v>
      </c>
      <c r="J2599" s="45" t="n">
        <v>1146</v>
      </c>
      <c r="K2599" s="48" t="s">
        <v>43</v>
      </c>
      <c r="L2599" s="50" t="n">
        <v>130923</v>
      </c>
      <c r="M2599" s="68"/>
      <c r="N2599" s="62" t="s">
        <v>1864</v>
      </c>
      <c r="O2599" s="53" t="s">
        <v>4453</v>
      </c>
      <c r="P2599" s="63" t="str">
        <f aca="false">IF(N2599="","",IF(ISERR(FIND(LEFT(N2599,1),"aeio")),"is a "&amp;N2599&amp;" "&amp;O2599,"is an "&amp;N2599&amp;" "&amp;O2599))</f>
        <v>is a pump shaft intended to transmit power from a dry mounted motor on top of a (long) vertical suspended pump to a submerged impeller.</v>
      </c>
      <c r="Q2599" s="50"/>
      <c r="R2599" s="48"/>
      <c r="S2599" s="54"/>
      <c r="T2599" s="48" t="s">
        <v>73</v>
      </c>
      <c r="U2599" s="55"/>
      <c r="V2599" s="56" t="n">
        <v>36412</v>
      </c>
      <c r="W2599" s="56" t="n">
        <v>36412</v>
      </c>
      <c r="X2599" s="92" t="s">
        <v>501</v>
      </c>
      <c r="Y2599" s="58" t="s">
        <v>77</v>
      </c>
      <c r="Z2599" s="50" t="n">
        <v>132040</v>
      </c>
      <c r="AA2599" s="58" t="s">
        <v>40</v>
      </c>
    </row>
    <row r="2600" s="59" customFormat="true" ht="12.75" hidden="false" customHeight="false" outlineLevel="0" collapsed="false">
      <c r="A2600" s="42" t="n">
        <v>4716</v>
      </c>
      <c r="B2600" s="43" t="n">
        <v>910036</v>
      </c>
      <c r="C2600" s="93" t="s">
        <v>1</v>
      </c>
      <c r="D2600" s="45" t="n">
        <v>193263</v>
      </c>
      <c r="E2600" s="46" t="s">
        <v>69</v>
      </c>
      <c r="F2600" s="45" t="n">
        <v>131843</v>
      </c>
      <c r="G2600" s="68"/>
      <c r="H2600" s="62" t="s">
        <v>4454</v>
      </c>
      <c r="I2600" s="50" t="n">
        <v>1134367</v>
      </c>
      <c r="J2600" s="45" t="n">
        <v>1146</v>
      </c>
      <c r="K2600" s="48" t="s">
        <v>43</v>
      </c>
      <c r="L2600" s="50" t="n">
        <v>130819</v>
      </c>
      <c r="M2600" s="68"/>
      <c r="N2600" s="62" t="s">
        <v>1761</v>
      </c>
      <c r="O2600" s="53" t="s">
        <v>4455</v>
      </c>
      <c r="P2600" s="63" t="str">
        <f aca="false">IF(N2600="","",IF(ISERR(FIND(LEFT(N2600,1),"aeio")),"is a "&amp;N2600&amp;" "&amp;O2600,"is an "&amp;N2600&amp;" "&amp;O2600))</f>
        <v>is a lipseal that has a double lip</v>
      </c>
      <c r="Q2600" s="50"/>
      <c r="R2600" s="48"/>
      <c r="S2600" s="54"/>
      <c r="T2600" s="48" t="s">
        <v>73</v>
      </c>
      <c r="U2600" s="55"/>
      <c r="V2600" s="56" t="n">
        <v>36269</v>
      </c>
      <c r="W2600" s="56" t="n">
        <v>36269</v>
      </c>
      <c r="X2600" s="92" t="s">
        <v>39</v>
      </c>
      <c r="Y2600" s="58" t="s">
        <v>77</v>
      </c>
      <c r="Z2600" s="50" t="n">
        <v>132040</v>
      </c>
      <c r="AA2600" s="58" t="s">
        <v>40</v>
      </c>
    </row>
    <row r="2601" s="59" customFormat="true" ht="12.75" hidden="false" customHeight="false" outlineLevel="0" collapsed="false">
      <c r="A2601" s="42" t="n">
        <v>4717</v>
      </c>
      <c r="B2601" s="43" t="n">
        <v>910036</v>
      </c>
      <c r="C2601" s="93" t="s">
        <v>1</v>
      </c>
      <c r="D2601" s="45" t="n">
        <v>193263</v>
      </c>
      <c r="E2601" s="46" t="s">
        <v>69</v>
      </c>
      <c r="F2601" s="45" t="n">
        <v>131844</v>
      </c>
      <c r="G2601" s="68"/>
      <c r="H2601" s="62" t="s">
        <v>4456</v>
      </c>
      <c r="I2601" s="50" t="n">
        <v>1134368</v>
      </c>
      <c r="J2601" s="45" t="n">
        <v>1146</v>
      </c>
      <c r="K2601" s="48" t="s">
        <v>43</v>
      </c>
      <c r="L2601" s="50" t="n">
        <v>130819</v>
      </c>
      <c r="M2601" s="68"/>
      <c r="N2601" s="62" t="s">
        <v>1761</v>
      </c>
      <c r="O2601" s="53" t="s">
        <v>4457</v>
      </c>
      <c r="P2601" s="63" t="str">
        <f aca="false">IF(N2601="","",IF(ISERR(FIND(LEFT(N2601,1),"aeio")),"is a "&amp;N2601&amp;" "&amp;O2601,"is an "&amp;N2601&amp;" "&amp;O2601))</f>
        <v>is a lipseal that has a dust lip</v>
      </c>
      <c r="Q2601" s="50"/>
      <c r="R2601" s="48"/>
      <c r="S2601" s="54"/>
      <c r="T2601" s="48" t="s">
        <v>73</v>
      </c>
      <c r="U2601" s="55"/>
      <c r="V2601" s="56" t="n">
        <v>36269</v>
      </c>
      <c r="W2601" s="56" t="n">
        <v>36269</v>
      </c>
      <c r="X2601" s="92" t="s">
        <v>39</v>
      </c>
      <c r="Y2601" s="58" t="s">
        <v>77</v>
      </c>
      <c r="Z2601" s="50" t="n">
        <v>132040</v>
      </c>
      <c r="AA2601" s="58" t="s">
        <v>40</v>
      </c>
    </row>
    <row r="2602" s="59" customFormat="true" ht="12.75" hidden="false" customHeight="false" outlineLevel="0" collapsed="false">
      <c r="A2602" s="42" t="n">
        <v>4718</v>
      </c>
      <c r="B2602" s="43" t="n">
        <v>910036</v>
      </c>
      <c r="C2602" s="93" t="s">
        <v>1</v>
      </c>
      <c r="D2602" s="45" t="n">
        <v>193263</v>
      </c>
      <c r="E2602" s="46" t="s">
        <v>69</v>
      </c>
      <c r="F2602" s="45" t="n">
        <v>131845</v>
      </c>
      <c r="G2602" s="68"/>
      <c r="H2602" s="62" t="s">
        <v>4458</v>
      </c>
      <c r="I2602" s="50" t="n">
        <v>1134369</v>
      </c>
      <c r="J2602" s="45" t="n">
        <v>1146</v>
      </c>
      <c r="K2602" s="48" t="s">
        <v>43</v>
      </c>
      <c r="L2602" s="50" t="n">
        <v>130819</v>
      </c>
      <c r="M2602" s="68"/>
      <c r="N2602" s="62" t="s">
        <v>1761</v>
      </c>
      <c r="O2602" s="53" t="s">
        <v>4459</v>
      </c>
      <c r="P2602" s="63" t="str">
        <f aca="false">IF(N2602="","",IF(ISERR(FIND(LEFT(N2602,1),"aeio")),"is a "&amp;N2602&amp;" "&amp;O2602,"is an "&amp;N2602&amp;" "&amp;O2602))</f>
        <v>is a lipseal that has a metal case</v>
      </c>
      <c r="Q2602" s="50"/>
      <c r="R2602" s="48"/>
      <c r="S2602" s="54"/>
      <c r="T2602" s="48" t="s">
        <v>73</v>
      </c>
      <c r="U2602" s="55"/>
      <c r="V2602" s="56" t="n">
        <v>36269</v>
      </c>
      <c r="W2602" s="56" t="n">
        <v>36269</v>
      </c>
      <c r="X2602" s="92" t="s">
        <v>39</v>
      </c>
      <c r="Y2602" s="58" t="s">
        <v>77</v>
      </c>
      <c r="Z2602" s="50" t="n">
        <v>132040</v>
      </c>
      <c r="AA2602" s="58" t="s">
        <v>40</v>
      </c>
    </row>
    <row r="2603" s="59" customFormat="true" ht="12.75" hidden="false" customHeight="false" outlineLevel="0" collapsed="false">
      <c r="A2603" s="42" t="n">
        <v>4719</v>
      </c>
      <c r="B2603" s="43" t="n">
        <v>910036</v>
      </c>
      <c r="C2603" s="93" t="s">
        <v>1</v>
      </c>
      <c r="D2603" s="45" t="n">
        <v>193263</v>
      </c>
      <c r="E2603" s="46" t="s">
        <v>69</v>
      </c>
      <c r="F2603" s="45" t="n">
        <v>131846</v>
      </c>
      <c r="G2603" s="68"/>
      <c r="H2603" s="62" t="s">
        <v>4460</v>
      </c>
      <c r="I2603" s="50" t="n">
        <v>1134370</v>
      </c>
      <c r="J2603" s="45" t="n">
        <v>1146</v>
      </c>
      <c r="K2603" s="48" t="s">
        <v>43</v>
      </c>
      <c r="L2603" s="50" t="n">
        <v>130819</v>
      </c>
      <c r="M2603" s="68"/>
      <c r="N2603" s="62" t="s">
        <v>1761</v>
      </c>
      <c r="O2603" s="53" t="s">
        <v>4461</v>
      </c>
      <c r="P2603" s="63" t="str">
        <f aca="false">IF(N2603="","",IF(ISERR(FIND(LEFT(N2603,1),"aeio")),"is a "&amp;N2603&amp;" "&amp;O2603,"is an "&amp;N2603&amp;" "&amp;O2603))</f>
        <v>is a lipseal that has a single lip</v>
      </c>
      <c r="Q2603" s="50"/>
      <c r="R2603" s="48"/>
      <c r="S2603" s="54"/>
      <c r="T2603" s="48" t="s">
        <v>73</v>
      </c>
      <c r="U2603" s="55"/>
      <c r="V2603" s="56" t="n">
        <v>36269</v>
      </c>
      <c r="W2603" s="56" t="n">
        <v>36269</v>
      </c>
      <c r="X2603" s="92" t="s">
        <v>39</v>
      </c>
      <c r="Y2603" s="58" t="s">
        <v>77</v>
      </c>
      <c r="Z2603" s="50" t="n">
        <v>132040</v>
      </c>
      <c r="AA2603" s="58" t="s">
        <v>40</v>
      </c>
    </row>
    <row r="2604" s="59" customFormat="true" ht="12.75" hidden="false" customHeight="false" outlineLevel="0" collapsed="false">
      <c r="A2604" s="42" t="n">
        <v>4720</v>
      </c>
      <c r="B2604" s="43" t="n">
        <v>910036</v>
      </c>
      <c r="C2604" s="93" t="s">
        <v>1</v>
      </c>
      <c r="D2604" s="45" t="n">
        <v>193263</v>
      </c>
      <c r="E2604" s="46" t="s">
        <v>69</v>
      </c>
      <c r="F2604" s="45" t="n">
        <v>131847</v>
      </c>
      <c r="G2604" s="68"/>
      <c r="H2604" s="62" t="s">
        <v>4462</v>
      </c>
      <c r="I2604" s="50" t="n">
        <v>1134371</v>
      </c>
      <c r="J2604" s="45" t="n">
        <v>1146</v>
      </c>
      <c r="K2604" s="48" t="s">
        <v>43</v>
      </c>
      <c r="L2604" s="50" t="n">
        <v>130819</v>
      </c>
      <c r="M2604" s="68"/>
      <c r="N2604" s="62" t="s">
        <v>1761</v>
      </c>
      <c r="O2604" s="53" t="s">
        <v>4463</v>
      </c>
      <c r="P2604" s="63" t="str">
        <f aca="false">IF(N2604="","",IF(ISERR(FIND(LEFT(N2604,1),"aeio")),"is a "&amp;N2604&amp;" "&amp;O2604,"is an "&amp;N2604&amp;" "&amp;O2604))</f>
        <v>is a lipseal that has a spiral groove</v>
      </c>
      <c r="Q2604" s="50"/>
      <c r="R2604" s="48"/>
      <c r="S2604" s="54"/>
      <c r="T2604" s="48" t="s">
        <v>73</v>
      </c>
      <c r="U2604" s="55"/>
      <c r="V2604" s="56" t="n">
        <v>36269</v>
      </c>
      <c r="W2604" s="56" t="n">
        <v>36269</v>
      </c>
      <c r="X2604" s="92" t="s">
        <v>39</v>
      </c>
      <c r="Y2604" s="58" t="s">
        <v>77</v>
      </c>
      <c r="Z2604" s="50" t="n">
        <v>132040</v>
      </c>
      <c r="AA2604" s="58" t="s">
        <v>40</v>
      </c>
    </row>
    <row r="2605" s="59" customFormat="true" ht="12.75" hidden="false" customHeight="false" outlineLevel="0" collapsed="false">
      <c r="A2605" s="42" t="n">
        <v>4721</v>
      </c>
      <c r="B2605" s="43" t="n">
        <v>910036</v>
      </c>
      <c r="C2605" s="93" t="s">
        <v>1</v>
      </c>
      <c r="D2605" s="45" t="n">
        <v>193263</v>
      </c>
      <c r="E2605" s="46" t="s">
        <v>69</v>
      </c>
      <c r="F2605" s="45" t="n">
        <v>131848</v>
      </c>
      <c r="G2605" s="68"/>
      <c r="H2605" s="62" t="s">
        <v>4464</v>
      </c>
      <c r="I2605" s="50" t="n">
        <v>1134372</v>
      </c>
      <c r="J2605" s="45" t="n">
        <v>1146</v>
      </c>
      <c r="K2605" s="48" t="s">
        <v>43</v>
      </c>
      <c r="L2605" s="50" t="n">
        <v>130819</v>
      </c>
      <c r="M2605" s="68"/>
      <c r="N2605" s="62" t="s">
        <v>1761</v>
      </c>
      <c r="O2605" s="53" t="s">
        <v>4465</v>
      </c>
      <c r="P2605" s="63" t="str">
        <f aca="false">IF(N2605="","",IF(ISERR(FIND(LEFT(N2605,1),"aeio")),"is a "&amp;N2605&amp;" "&amp;O2605,"is an "&amp;N2605&amp;" "&amp;O2605))</f>
        <v>is a lipseal that has a triple lip</v>
      </c>
      <c r="Q2605" s="50"/>
      <c r="R2605" s="48"/>
      <c r="S2605" s="54"/>
      <c r="T2605" s="48" t="s">
        <v>73</v>
      </c>
      <c r="U2605" s="55"/>
      <c r="V2605" s="56" t="n">
        <v>36269</v>
      </c>
      <c r="W2605" s="56" t="n">
        <v>36269</v>
      </c>
      <c r="X2605" s="92" t="s">
        <v>39</v>
      </c>
      <c r="Y2605" s="58" t="s">
        <v>77</v>
      </c>
      <c r="Z2605" s="50" t="n">
        <v>132040</v>
      </c>
      <c r="AA2605" s="58" t="s">
        <v>40</v>
      </c>
    </row>
    <row r="2606" s="59" customFormat="true" ht="12.75" hidden="false" customHeight="false" outlineLevel="0" collapsed="false">
      <c r="A2606" s="42" t="n">
        <v>4722</v>
      </c>
      <c r="B2606" s="43" t="n">
        <v>910036</v>
      </c>
      <c r="C2606" s="93" t="s">
        <v>1</v>
      </c>
      <c r="D2606" s="45" t="n">
        <v>193263</v>
      </c>
      <c r="E2606" s="46" t="s">
        <v>69</v>
      </c>
      <c r="F2606" s="45" t="n">
        <v>131849</v>
      </c>
      <c r="G2606" s="68"/>
      <c r="H2606" s="62" t="s">
        <v>4466</v>
      </c>
      <c r="I2606" s="50" t="n">
        <v>1134373</v>
      </c>
      <c r="J2606" s="45" t="n">
        <v>1146</v>
      </c>
      <c r="K2606" s="48" t="s">
        <v>43</v>
      </c>
      <c r="L2606" s="50" t="n">
        <v>130819</v>
      </c>
      <c r="M2606" s="68"/>
      <c r="N2606" s="62" t="s">
        <v>1761</v>
      </c>
      <c r="O2606" s="53" t="s">
        <v>4467</v>
      </c>
      <c r="P2606" s="63" t="str">
        <f aca="false">IF(N2606="","",IF(ISERR(FIND(LEFT(N2606,1),"aeio")),"is a "&amp;N2606&amp;" "&amp;O2606,"is an "&amp;N2606&amp;" "&amp;O2606))</f>
        <v>is a lipseal that does not have a dust lip.</v>
      </c>
      <c r="Q2606" s="50"/>
      <c r="R2606" s="48"/>
      <c r="S2606" s="54"/>
      <c r="T2606" s="48" t="s">
        <v>73</v>
      </c>
      <c r="U2606" s="55"/>
      <c r="V2606" s="56" t="n">
        <v>36269</v>
      </c>
      <c r="W2606" s="56" t="n">
        <v>36269</v>
      </c>
      <c r="X2606" s="92" t="s">
        <v>39</v>
      </c>
      <c r="Y2606" s="58" t="s">
        <v>77</v>
      </c>
      <c r="Z2606" s="50" t="n">
        <v>132040</v>
      </c>
      <c r="AA2606" s="58" t="s">
        <v>40</v>
      </c>
    </row>
    <row r="2607" customFormat="false" ht="12.75" hidden="false" customHeight="false" outlineLevel="0" collapsed="false">
      <c r="A2607" s="42" t="n">
        <v>4723</v>
      </c>
      <c r="B2607" s="43" t="n">
        <v>910036</v>
      </c>
      <c r="C2607" s="93" t="s">
        <v>1</v>
      </c>
      <c r="D2607" s="45" t="n">
        <v>193263</v>
      </c>
      <c r="E2607" s="46" t="s">
        <v>69</v>
      </c>
      <c r="F2607" s="45" t="n">
        <v>131850</v>
      </c>
      <c r="G2607" s="68"/>
      <c r="H2607" s="62" t="s">
        <v>4468</v>
      </c>
      <c r="I2607" s="50" t="n">
        <v>1134374</v>
      </c>
      <c r="J2607" s="45" t="n">
        <v>1146</v>
      </c>
      <c r="K2607" s="48" t="s">
        <v>43</v>
      </c>
      <c r="L2607" s="50" t="n">
        <v>131865</v>
      </c>
      <c r="M2607" s="68"/>
      <c r="N2607" s="62" t="s">
        <v>4421</v>
      </c>
      <c r="O2607" s="53" t="s">
        <v>4469</v>
      </c>
      <c r="P2607" s="63" t="str">
        <f aca="false">IF(N2607="","",IF(ISERR(FIND(LEFT(N2607,1),"aeio")),"is a "&amp;N2607&amp;" "&amp;O2607,"is an "&amp;N2607&amp;" "&amp;O2607))</f>
        <v>is a pump rotor with one or more lobes for a lobe pump or roots type blower.</v>
      </c>
      <c r="Q2607" s="50"/>
      <c r="R2607" s="48"/>
      <c r="S2607" s="54"/>
      <c r="T2607" s="48" t="s">
        <v>73</v>
      </c>
      <c r="U2607" s="55"/>
      <c r="V2607" s="56" t="n">
        <v>36269</v>
      </c>
      <c r="W2607" s="56" t="n">
        <v>36269</v>
      </c>
      <c r="X2607" s="92" t="s">
        <v>39</v>
      </c>
      <c r="Y2607" s="58" t="s">
        <v>77</v>
      </c>
      <c r="Z2607" s="50" t="n">
        <v>132040</v>
      </c>
      <c r="AA2607" s="58" t="s">
        <v>40</v>
      </c>
    </row>
    <row r="2608" customFormat="false" ht="12.75" hidden="false" customHeight="false" outlineLevel="0" collapsed="false">
      <c r="A2608" s="42" t="n">
        <v>4725</v>
      </c>
      <c r="B2608" s="43" t="n">
        <v>910036</v>
      </c>
      <c r="C2608" s="93" t="s">
        <v>1</v>
      </c>
      <c r="D2608" s="45" t="n">
        <v>193263</v>
      </c>
      <c r="E2608" s="46" t="s">
        <v>69</v>
      </c>
      <c r="F2608" s="45" t="n">
        <v>131851</v>
      </c>
      <c r="G2608" s="68"/>
      <c r="H2608" s="62" t="s">
        <v>4470</v>
      </c>
      <c r="I2608" s="50" t="n">
        <v>1134375</v>
      </c>
      <c r="J2608" s="45" t="n">
        <v>1146</v>
      </c>
      <c r="K2608" s="48" t="s">
        <v>43</v>
      </c>
      <c r="L2608" s="50" t="n">
        <v>251721</v>
      </c>
      <c r="M2608" s="68"/>
      <c r="N2608" s="62" t="s">
        <v>149</v>
      </c>
      <c r="O2608" s="53" t="s">
        <v>4471</v>
      </c>
      <c r="P2608" s="63" t="str">
        <f aca="false">IF(N2608="","",IF(ISERR(FIND(LEFT(N2608,1),"aeio")),"is a "&amp;N2608&amp;" "&amp;O2608,"is an "&amp;N2608&amp;" "&amp;O2608))</f>
        <v>is a chamber that is a cylindrical and forms part of a machine casing.</v>
      </c>
      <c r="Q2608" s="50"/>
      <c r="R2608" s="48"/>
      <c r="S2608" s="54"/>
      <c r="T2608" s="48" t="s">
        <v>73</v>
      </c>
      <c r="U2608" s="55"/>
      <c r="V2608" s="56" t="n">
        <v>36269</v>
      </c>
      <c r="W2608" s="56" t="n">
        <v>36269</v>
      </c>
      <c r="X2608" s="92" t="s">
        <v>39</v>
      </c>
      <c r="Y2608" s="58" t="s">
        <v>77</v>
      </c>
      <c r="Z2608" s="50" t="n">
        <v>132040</v>
      </c>
      <c r="AA2608" s="58" t="s">
        <v>40</v>
      </c>
    </row>
    <row r="2609" s="59" customFormat="true" ht="12.75" hidden="false" customHeight="false" outlineLevel="0" collapsed="false">
      <c r="A2609" s="42" t="n">
        <v>4727</v>
      </c>
      <c r="B2609" s="43" t="n">
        <v>910036</v>
      </c>
      <c r="C2609" s="93" t="s">
        <v>1</v>
      </c>
      <c r="D2609" s="45" t="n">
        <v>193263</v>
      </c>
      <c r="E2609" s="46" t="s">
        <v>69</v>
      </c>
      <c r="F2609" s="45" t="n">
        <v>131852</v>
      </c>
      <c r="G2609" s="68"/>
      <c r="H2609" s="62" t="s">
        <v>4472</v>
      </c>
      <c r="I2609" s="50" t="n">
        <v>1134376</v>
      </c>
      <c r="J2609" s="45" t="n">
        <v>1146</v>
      </c>
      <c r="K2609" s="48" t="s">
        <v>43</v>
      </c>
      <c r="L2609" s="50" t="n">
        <v>730063</v>
      </c>
      <c r="M2609" s="68"/>
      <c r="N2609" s="62" t="s">
        <v>44</v>
      </c>
      <c r="O2609" s="53" t="s">
        <v>4473</v>
      </c>
      <c r="P2609" s="63" t="str">
        <f aca="false">IF(N2609="","",IF(ISERR(FIND(LEFT(N2609,1),"aeio")),"is a "&amp;N2609&amp;" "&amp;O2609,"is an "&amp;N2609&amp;" "&amp;O2609))</f>
        <v>is an artefact that is a disk- or ring-shaped part of a mechanical seal, mounted either on a shaft sleeve or in a housing, which provides the primary seal when in proximity to the face of an axially adjustable primary ring seal face.</v>
      </c>
      <c r="Q2609" s="50"/>
      <c r="R2609" s="48"/>
      <c r="S2609" s="54" t="s">
        <v>4474</v>
      </c>
      <c r="T2609" s="48" t="s">
        <v>73</v>
      </c>
      <c r="U2609" s="55"/>
      <c r="V2609" s="56" t="n">
        <v>36269</v>
      </c>
      <c r="W2609" s="56" t="n">
        <v>36269</v>
      </c>
      <c r="X2609" s="92" t="s">
        <v>39</v>
      </c>
      <c r="Y2609" s="58" t="s">
        <v>77</v>
      </c>
      <c r="Z2609" s="50" t="n">
        <v>132040</v>
      </c>
      <c r="AA2609" s="58" t="s">
        <v>40</v>
      </c>
    </row>
    <row r="2610" customFormat="false" ht="12.75" hidden="true" customHeight="false" outlineLevel="0" collapsed="false">
      <c r="A2610" s="42" t="n">
        <v>4728</v>
      </c>
      <c r="B2610" s="43" t="n">
        <v>910036</v>
      </c>
      <c r="C2610" s="93" t="s">
        <v>1</v>
      </c>
      <c r="D2610" s="45" t="n">
        <v>193263</v>
      </c>
      <c r="E2610" s="46" t="s">
        <v>69</v>
      </c>
      <c r="F2610" s="45" t="n">
        <v>131852</v>
      </c>
      <c r="G2610" s="68"/>
      <c r="H2610" s="62" t="s">
        <v>4475</v>
      </c>
      <c r="I2610" s="50" t="n">
        <v>1134461</v>
      </c>
      <c r="J2610" s="50" t="n">
        <v>1981</v>
      </c>
      <c r="K2610" s="48" t="s">
        <v>34</v>
      </c>
      <c r="L2610" s="50" t="n">
        <v>131852</v>
      </c>
      <c r="M2610" s="68"/>
      <c r="N2610" s="62" t="s">
        <v>4472</v>
      </c>
      <c r="O2610" s="53"/>
      <c r="P2610" s="53"/>
      <c r="Q2610" s="50"/>
      <c r="R2610" s="48"/>
      <c r="S2610" s="54"/>
      <c r="T2610" s="48" t="s">
        <v>73</v>
      </c>
      <c r="U2610" s="55"/>
      <c r="V2610" s="56" t="n">
        <v>36451</v>
      </c>
      <c r="W2610" s="56" t="n">
        <v>36451</v>
      </c>
      <c r="X2610" s="92" t="s">
        <v>39</v>
      </c>
      <c r="Y2610" s="58" t="s">
        <v>77</v>
      </c>
      <c r="Z2610" s="50" t="n">
        <v>132040</v>
      </c>
      <c r="AA2610" s="58" t="s">
        <v>40</v>
      </c>
    </row>
    <row r="2611" s="59" customFormat="true" ht="12.75" hidden="false" customHeight="false" outlineLevel="0" collapsed="false">
      <c r="A2611" s="42" t="n">
        <v>4730</v>
      </c>
      <c r="B2611" s="43" t="n">
        <v>910036</v>
      </c>
      <c r="C2611" s="93" t="s">
        <v>1</v>
      </c>
      <c r="D2611" s="45" t="n">
        <v>193263</v>
      </c>
      <c r="E2611" s="46" t="s">
        <v>69</v>
      </c>
      <c r="F2611" s="45" t="n">
        <v>131853</v>
      </c>
      <c r="G2611" s="68"/>
      <c r="H2611" s="62" t="s">
        <v>4476</v>
      </c>
      <c r="I2611" s="50" t="n">
        <v>1134377</v>
      </c>
      <c r="J2611" s="45" t="n">
        <v>1146</v>
      </c>
      <c r="K2611" s="48" t="s">
        <v>43</v>
      </c>
      <c r="L2611" s="50" t="n">
        <v>130797</v>
      </c>
      <c r="M2611" s="68"/>
      <c r="N2611" s="62" t="s">
        <v>190</v>
      </c>
      <c r="O2611" s="53" t="s">
        <v>4477</v>
      </c>
      <c r="P2611" s="63" t="str">
        <f aca="false">IF(N2611="","",IF(ISERR(FIND(LEFT(N2611,1),"aeio")),"is a "&amp;N2611&amp;" "&amp;O2611,"is an "&amp;N2611&amp;" "&amp;O2611))</f>
        <v>is a transmission intended to convert a constant rotational input speed to a rotational output speed that is steplessly variable within a certain range.</v>
      </c>
      <c r="Q2611" s="50"/>
      <c r="R2611" s="48"/>
      <c r="S2611" s="54" t="s">
        <v>4478</v>
      </c>
      <c r="T2611" s="48" t="s">
        <v>73</v>
      </c>
      <c r="U2611" s="55"/>
      <c r="V2611" s="56" t="n">
        <v>36269</v>
      </c>
      <c r="W2611" s="56" t="n">
        <v>36269</v>
      </c>
      <c r="X2611" s="92" t="s">
        <v>39</v>
      </c>
      <c r="Y2611" s="58" t="s">
        <v>77</v>
      </c>
      <c r="Z2611" s="50" t="n">
        <v>132040</v>
      </c>
      <c r="AA2611" s="58" t="s">
        <v>40</v>
      </c>
    </row>
    <row r="2612" customFormat="false" ht="12.75" hidden="false" customHeight="false" outlineLevel="0" collapsed="false">
      <c r="A2612" s="42" t="n">
        <v>4731</v>
      </c>
      <c r="B2612" s="43" t="n">
        <v>910036</v>
      </c>
      <c r="C2612" s="93" t="s">
        <v>1</v>
      </c>
      <c r="D2612" s="45" t="n">
        <v>193263</v>
      </c>
      <c r="E2612" s="46" t="s">
        <v>69</v>
      </c>
      <c r="F2612" s="45" t="n">
        <v>131854</v>
      </c>
      <c r="G2612" s="68"/>
      <c r="H2612" s="62" t="s">
        <v>4479</v>
      </c>
      <c r="I2612" s="50" t="n">
        <v>1134378</v>
      </c>
      <c r="J2612" s="45" t="n">
        <v>1146</v>
      </c>
      <c r="K2612" s="48" t="s">
        <v>43</v>
      </c>
      <c r="L2612" s="50" t="n">
        <v>130064</v>
      </c>
      <c r="M2612" s="68"/>
      <c r="N2612" s="62" t="s">
        <v>263</v>
      </c>
      <c r="O2612" s="53" t="s">
        <v>4480</v>
      </c>
      <c r="P2612" s="63" t="str">
        <f aca="false">IF(N2612="","",IF(ISERR(FIND(LEFT(N2612,1),"aeio")),"is a "&amp;N2612&amp;" "&amp;O2612,"is an "&amp;N2612&amp;" "&amp;O2612))</f>
        <v>is a clutch intended to use spring force or hydraulic force in combination with friction to connect or disconnect two shafts or rotating members.</v>
      </c>
      <c r="Q2612" s="50"/>
      <c r="R2612" s="48"/>
      <c r="S2612" s="54"/>
      <c r="T2612" s="48" t="s">
        <v>73</v>
      </c>
      <c r="U2612" s="55"/>
      <c r="V2612" s="56" t="n">
        <v>36269</v>
      </c>
      <c r="W2612" s="56" t="n">
        <v>36269</v>
      </c>
      <c r="X2612" s="92" t="s">
        <v>39</v>
      </c>
      <c r="Y2612" s="58" t="s">
        <v>77</v>
      </c>
      <c r="Z2612" s="50" t="n">
        <v>132040</v>
      </c>
      <c r="AA2612" s="58" t="s">
        <v>40</v>
      </c>
    </row>
    <row r="2613" customFormat="false" ht="12.75" hidden="false" customHeight="false" outlineLevel="0" collapsed="false">
      <c r="A2613" s="42" t="n">
        <v>4733</v>
      </c>
      <c r="B2613" s="43" t="n">
        <v>910036</v>
      </c>
      <c r="C2613" s="93" t="s">
        <v>1</v>
      </c>
      <c r="D2613" s="45" t="n">
        <v>193263</v>
      </c>
      <c r="E2613" s="46" t="s">
        <v>69</v>
      </c>
      <c r="F2613" s="45" t="n">
        <v>131855</v>
      </c>
      <c r="G2613" s="68"/>
      <c r="H2613" s="62" t="s">
        <v>4481</v>
      </c>
      <c r="I2613" s="50" t="n">
        <v>1134379</v>
      </c>
      <c r="J2613" s="45" t="n">
        <v>1146</v>
      </c>
      <c r="K2613" s="48" t="s">
        <v>43</v>
      </c>
      <c r="L2613" s="50" t="n">
        <v>130171</v>
      </c>
      <c r="M2613" s="68"/>
      <c r="N2613" s="62" t="s">
        <v>220</v>
      </c>
      <c r="O2613" s="53" t="s">
        <v>4482</v>
      </c>
      <c r="P2613" s="63" t="str">
        <f aca="false">IF(N2613="","",IF(ISERR(FIND(LEFT(N2613,1),"aeio")),"is a "&amp;N2613&amp;" "&amp;O2613,"is an "&amp;N2613&amp;" "&amp;O2613))</f>
        <v>is a mechanical seal in which a mating ring is pushed against the primary ring by the force of a number of coil springs placed about the circumference of the shaft.</v>
      </c>
      <c r="Q2613" s="50"/>
      <c r="R2613" s="48"/>
      <c r="S2613" s="54"/>
      <c r="T2613" s="48" t="s">
        <v>73</v>
      </c>
      <c r="U2613" s="55"/>
      <c r="V2613" s="56" t="n">
        <v>36269</v>
      </c>
      <c r="W2613" s="56" t="n">
        <v>36269</v>
      </c>
      <c r="X2613" s="92" t="s">
        <v>39</v>
      </c>
      <c r="Y2613" s="58" t="s">
        <v>77</v>
      </c>
      <c r="Z2613" s="50" t="n">
        <v>132040</v>
      </c>
      <c r="AA2613" s="58" t="s">
        <v>40</v>
      </c>
    </row>
    <row r="2614" customFormat="false" ht="12.75" hidden="false" customHeight="false" outlineLevel="0" collapsed="false">
      <c r="A2614" s="42" t="n">
        <v>4735</v>
      </c>
      <c r="B2614" s="43" t="n">
        <v>910036</v>
      </c>
      <c r="C2614" s="93" t="s">
        <v>1</v>
      </c>
      <c r="D2614" s="45" t="n">
        <v>193263</v>
      </c>
      <c r="E2614" s="46" t="s">
        <v>69</v>
      </c>
      <c r="F2614" s="45" t="n">
        <v>131856</v>
      </c>
      <c r="G2614" s="68"/>
      <c r="H2614" s="62" t="s">
        <v>4483</v>
      </c>
      <c r="I2614" s="50" t="n">
        <v>1134380</v>
      </c>
      <c r="J2614" s="45" t="n">
        <v>1146</v>
      </c>
      <c r="K2614" s="48" t="s">
        <v>43</v>
      </c>
      <c r="L2614" s="50" t="n">
        <v>130171</v>
      </c>
      <c r="M2614" s="68"/>
      <c r="N2614" s="62" t="s">
        <v>220</v>
      </c>
      <c r="O2614" s="53" t="s">
        <v>4484</v>
      </c>
      <c r="P2614" s="63" t="str">
        <f aca="false">IF(N2614="","",IF(ISERR(FIND(LEFT(N2614,1),"aeio")),"is a "&amp;N2614&amp;" "&amp;O2614,"is an "&amp;N2614&amp;" "&amp;O2614))</f>
        <v>is a mechanical seal that must be assembled from components when installed.</v>
      </c>
      <c r="Q2614" s="50"/>
      <c r="R2614" s="48"/>
      <c r="S2614" s="54"/>
      <c r="T2614" s="48" t="s">
        <v>73</v>
      </c>
      <c r="U2614" s="55"/>
      <c r="V2614" s="56" t="n">
        <v>36269</v>
      </c>
      <c r="W2614" s="56" t="n">
        <v>36269</v>
      </c>
      <c r="X2614" s="92" t="s">
        <v>39</v>
      </c>
      <c r="Y2614" s="58" t="s">
        <v>77</v>
      </c>
      <c r="Z2614" s="50" t="n">
        <v>132040</v>
      </c>
      <c r="AA2614" s="58" t="s">
        <v>40</v>
      </c>
    </row>
    <row r="2615" customFormat="false" ht="12.75" hidden="false" customHeight="false" outlineLevel="0" collapsed="false">
      <c r="A2615" s="42" t="n">
        <v>4737</v>
      </c>
      <c r="B2615" s="43" t="n">
        <v>910036</v>
      </c>
      <c r="C2615" s="93" t="s">
        <v>1</v>
      </c>
      <c r="D2615" s="45" t="n">
        <v>193263</v>
      </c>
      <c r="E2615" s="46" t="s">
        <v>69</v>
      </c>
      <c r="F2615" s="45" t="n">
        <v>131857</v>
      </c>
      <c r="G2615" s="68"/>
      <c r="H2615" s="62" t="s">
        <v>4485</v>
      </c>
      <c r="I2615" s="50" t="n">
        <v>1134381</v>
      </c>
      <c r="J2615" s="45" t="n">
        <v>1146</v>
      </c>
      <c r="K2615" s="48" t="s">
        <v>43</v>
      </c>
      <c r="L2615" s="50" t="n">
        <v>131842</v>
      </c>
      <c r="M2615" s="68"/>
      <c r="N2615" s="62" t="s">
        <v>4402</v>
      </c>
      <c r="O2615" s="53" t="s">
        <v>4486</v>
      </c>
      <c r="P2615" s="63" t="str">
        <f aca="false">IF(N2615="","",IF(ISERR(FIND(LEFT(N2615,1),"aeio")),"is a "&amp;N2615&amp;" "&amp;O2615,"is an "&amp;N2615&amp;" "&amp;O2615))</f>
        <v>is a line shaft intended to run (inside the column pipe) fully exposed to the pumped liquid.</v>
      </c>
      <c r="Q2615" s="50"/>
      <c r="R2615" s="48"/>
      <c r="S2615" s="54"/>
      <c r="T2615" s="48" t="s">
        <v>73</v>
      </c>
      <c r="U2615" s="55"/>
      <c r="V2615" s="56" t="n">
        <v>36412</v>
      </c>
      <c r="W2615" s="56" t="n">
        <v>36412</v>
      </c>
      <c r="X2615" s="92" t="s">
        <v>501</v>
      </c>
      <c r="Y2615" s="58" t="s">
        <v>77</v>
      </c>
      <c r="Z2615" s="50" t="n">
        <v>132040</v>
      </c>
      <c r="AA2615" s="58" t="s">
        <v>40</v>
      </c>
    </row>
    <row r="2616" customFormat="false" ht="12.75" hidden="false" customHeight="false" outlineLevel="0" collapsed="false">
      <c r="A2616" s="42" t="n">
        <v>4739</v>
      </c>
      <c r="B2616" s="43" t="n">
        <v>910036</v>
      </c>
      <c r="C2616" s="93" t="s">
        <v>1</v>
      </c>
      <c r="D2616" s="45" t="n">
        <v>193263</v>
      </c>
      <c r="E2616" s="46" t="s">
        <v>69</v>
      </c>
      <c r="F2616" s="45" t="n">
        <v>131858</v>
      </c>
      <c r="G2616" s="68"/>
      <c r="H2616" s="62" t="s">
        <v>4487</v>
      </c>
      <c r="I2616" s="50" t="n">
        <v>1134382</v>
      </c>
      <c r="J2616" s="45" t="n">
        <v>1146</v>
      </c>
      <c r="K2616" s="48" t="s">
        <v>43</v>
      </c>
      <c r="L2616" s="50" t="n">
        <v>131251</v>
      </c>
      <c r="M2616" s="68"/>
      <c r="N2616" s="62" t="s">
        <v>2433</v>
      </c>
      <c r="O2616" s="53" t="s">
        <v>4488</v>
      </c>
      <c r="P2616" s="63" t="str">
        <f aca="false">IF(N2616="","",IF(ISERR(FIND(LEFT(N2616,1),"aeio")),"is a "&amp;N2616&amp;" "&amp;O2616,"is an "&amp;N2616&amp;" "&amp;O2616))</f>
        <v>is a gland intended to prevent packing to move.</v>
      </c>
      <c r="Q2616" s="50"/>
      <c r="R2616" s="48"/>
      <c r="S2616" s="54"/>
      <c r="T2616" s="48" t="s">
        <v>73</v>
      </c>
      <c r="U2616" s="55"/>
      <c r="V2616" s="56" t="n">
        <v>36451</v>
      </c>
      <c r="W2616" s="56" t="n">
        <v>38225</v>
      </c>
      <c r="X2616" s="92" t="s">
        <v>39</v>
      </c>
      <c r="Y2616" s="58" t="s">
        <v>77</v>
      </c>
      <c r="Z2616" s="50" t="n">
        <v>132040</v>
      </c>
      <c r="AA2616" s="58" t="s">
        <v>40</v>
      </c>
    </row>
    <row r="2617" customFormat="false" ht="12.75" hidden="false" customHeight="false" outlineLevel="0" collapsed="false">
      <c r="A2617" s="42" t="n">
        <v>4741</v>
      </c>
      <c r="B2617" s="43" t="n">
        <v>910036</v>
      </c>
      <c r="C2617" s="93" t="s">
        <v>1</v>
      </c>
      <c r="D2617" s="45" t="n">
        <v>193263</v>
      </c>
      <c r="E2617" s="46" t="s">
        <v>69</v>
      </c>
      <c r="F2617" s="45" t="n">
        <v>131859</v>
      </c>
      <c r="G2617" s="68"/>
      <c r="H2617" s="62" t="s">
        <v>4489</v>
      </c>
      <c r="I2617" s="50" t="n">
        <v>1134383</v>
      </c>
      <c r="J2617" s="45" t="n">
        <v>1146</v>
      </c>
      <c r="K2617" s="48" t="s">
        <v>43</v>
      </c>
      <c r="L2617" s="50" t="n">
        <v>130188</v>
      </c>
      <c r="M2617" s="68"/>
      <c r="N2617" s="62" t="s">
        <v>270</v>
      </c>
      <c r="O2617" s="53" t="s">
        <v>4490</v>
      </c>
      <c r="P2617" s="63" t="str">
        <f aca="false">IF(N2617="","",IF(ISERR(FIND(LEFT(N2617,1),"aeio")),"is a "&amp;N2617&amp;" "&amp;O2617,"is an "&amp;N2617&amp;" "&amp;O2617))</f>
        <v>is a packing intended to seal against an inner diameter and prevent leakage between a cylinder and a rod.</v>
      </c>
      <c r="Q2617" s="50"/>
      <c r="R2617" s="48"/>
      <c r="S2617" s="54"/>
      <c r="T2617" s="48" t="s">
        <v>73</v>
      </c>
      <c r="U2617" s="55"/>
      <c r="V2617" s="56" t="n">
        <v>36269</v>
      </c>
      <c r="W2617" s="56" t="n">
        <v>36269</v>
      </c>
      <c r="X2617" s="92" t="s">
        <v>39</v>
      </c>
      <c r="Y2617" s="58" t="s">
        <v>77</v>
      </c>
      <c r="Z2617" s="50" t="n">
        <v>132040</v>
      </c>
      <c r="AA2617" s="58" t="s">
        <v>40</v>
      </c>
    </row>
    <row r="2618" s="59" customFormat="true" ht="12.75" hidden="false" customHeight="false" outlineLevel="0" collapsed="false">
      <c r="A2618" s="42" t="n">
        <v>4743</v>
      </c>
      <c r="B2618" s="43" t="n">
        <v>910036</v>
      </c>
      <c r="C2618" s="93" t="s">
        <v>1</v>
      </c>
      <c r="D2618" s="45" t="n">
        <v>193263</v>
      </c>
      <c r="E2618" s="46" t="s">
        <v>69</v>
      </c>
      <c r="F2618" s="45" t="n">
        <v>131860</v>
      </c>
      <c r="G2618" s="68"/>
      <c r="H2618" s="62" t="s">
        <v>4491</v>
      </c>
      <c r="I2618" s="50" t="n">
        <v>1134384</v>
      </c>
      <c r="J2618" s="45" t="n">
        <v>1146</v>
      </c>
      <c r="K2618" s="48" t="s">
        <v>43</v>
      </c>
      <c r="L2618" s="50" t="n">
        <v>130188</v>
      </c>
      <c r="M2618" s="68"/>
      <c r="N2618" s="62" t="s">
        <v>270</v>
      </c>
      <c r="O2618" s="53" t="s">
        <v>4492</v>
      </c>
      <c r="P2618" s="63" t="str">
        <f aca="false">IF(N2618="","",IF(ISERR(FIND(LEFT(N2618,1),"aeio")),"is a "&amp;N2618&amp;" "&amp;O2618,"is an "&amp;N2618&amp;" "&amp;O2618))</f>
        <v>is a packing intended to seal against an outer diameter and prevent leakage between a piston and a cylinder wall.</v>
      </c>
      <c r="Q2618" s="50"/>
      <c r="R2618" s="48"/>
      <c r="S2618" s="54"/>
      <c r="T2618" s="48" t="s">
        <v>73</v>
      </c>
      <c r="U2618" s="55"/>
      <c r="V2618" s="56" t="n">
        <v>36269</v>
      </c>
      <c r="W2618" s="56" t="n">
        <v>36269</v>
      </c>
      <c r="X2618" s="92" t="s">
        <v>39</v>
      </c>
      <c r="Y2618" s="58" t="s">
        <v>77</v>
      </c>
      <c r="Z2618" s="50" t="n">
        <v>132040</v>
      </c>
      <c r="AA2618" s="58" t="s">
        <v>40</v>
      </c>
    </row>
    <row r="2619" customFormat="false" ht="12.75" hidden="true" customHeight="false" outlineLevel="0" collapsed="false">
      <c r="A2619" s="42" t="n">
        <v>4744</v>
      </c>
      <c r="B2619" s="43" t="n">
        <v>910036</v>
      </c>
      <c r="C2619" s="93" t="s">
        <v>1</v>
      </c>
      <c r="D2619" s="45" t="n">
        <v>193263</v>
      </c>
      <c r="E2619" s="46" t="s">
        <v>69</v>
      </c>
      <c r="F2619" s="45" t="n">
        <v>131860</v>
      </c>
      <c r="G2619" s="68"/>
      <c r="H2619" s="62" t="s">
        <v>4493</v>
      </c>
      <c r="I2619" s="50" t="n">
        <v>1134455</v>
      </c>
      <c r="J2619" s="50" t="n">
        <v>1981</v>
      </c>
      <c r="K2619" s="48" t="s">
        <v>34</v>
      </c>
      <c r="L2619" s="50" t="n">
        <v>131860</v>
      </c>
      <c r="M2619" s="68"/>
      <c r="N2619" s="62" t="s">
        <v>4491</v>
      </c>
      <c r="O2619" s="53"/>
      <c r="P2619" s="53"/>
      <c r="Q2619" s="50"/>
      <c r="R2619" s="48"/>
      <c r="S2619" s="54"/>
      <c r="T2619" s="48" t="s">
        <v>73</v>
      </c>
      <c r="U2619" s="55"/>
      <c r="V2619" s="56" t="n">
        <v>36451</v>
      </c>
      <c r="W2619" s="56" t="n">
        <v>36451</v>
      </c>
      <c r="X2619" s="92" t="s">
        <v>39</v>
      </c>
      <c r="Y2619" s="58" t="s">
        <v>77</v>
      </c>
      <c r="Z2619" s="50" t="n">
        <v>132040</v>
      </c>
      <c r="AA2619" s="58" t="s">
        <v>40</v>
      </c>
    </row>
    <row r="2620" customFormat="false" ht="12.75" hidden="false" customHeight="false" outlineLevel="0" collapsed="false">
      <c r="A2620" s="42" t="n">
        <v>4746</v>
      </c>
      <c r="B2620" s="43" t="n">
        <v>910036</v>
      </c>
      <c r="C2620" s="93" t="s">
        <v>1</v>
      </c>
      <c r="D2620" s="45" t="n">
        <v>193263</v>
      </c>
      <c r="E2620" s="46" t="s">
        <v>69</v>
      </c>
      <c r="F2620" s="45" t="n">
        <v>131861</v>
      </c>
      <c r="G2620" s="68"/>
      <c r="H2620" s="62" t="s">
        <v>4494</v>
      </c>
      <c r="I2620" s="50" t="n">
        <v>1134385</v>
      </c>
      <c r="J2620" s="45" t="n">
        <v>1146</v>
      </c>
      <c r="K2620" s="48" t="s">
        <v>43</v>
      </c>
      <c r="L2620" s="50" t="n">
        <v>130033</v>
      </c>
      <c r="M2620" s="68"/>
      <c r="N2620" s="62" t="s">
        <v>169</v>
      </c>
      <c r="O2620" s="53" t="s">
        <v>4495</v>
      </c>
      <c r="P2620" s="63" t="str">
        <f aca="false">IF(N2620="","",IF(ISERR(FIND(LEFT(N2620,1),"aeio")),"is a "&amp;N2620&amp;" "&amp;O2620,"is an "&amp;N2620&amp;" "&amp;O2620))</f>
        <v>is a bearing bushing intended to form the bearing liner in a plain bearing. Typically made of composite material.</v>
      </c>
      <c r="Q2620" s="50"/>
      <c r="R2620" s="48"/>
      <c r="S2620" s="54"/>
      <c r="T2620" s="48" t="s">
        <v>73</v>
      </c>
      <c r="U2620" s="55"/>
      <c r="V2620" s="56" t="n">
        <v>36269</v>
      </c>
      <c r="W2620" s="56" t="n">
        <v>36269</v>
      </c>
      <c r="X2620" s="92" t="s">
        <v>39</v>
      </c>
      <c r="Y2620" s="58" t="s">
        <v>77</v>
      </c>
      <c r="Z2620" s="50" t="n">
        <v>132040</v>
      </c>
      <c r="AA2620" s="58" t="s">
        <v>40</v>
      </c>
    </row>
    <row r="2621" customFormat="false" ht="12.75" hidden="false" customHeight="false" outlineLevel="0" collapsed="false">
      <c r="A2621" s="42" t="n">
        <v>4748</v>
      </c>
      <c r="B2621" s="43" t="n">
        <v>910036</v>
      </c>
      <c r="C2621" s="93" t="s">
        <v>1</v>
      </c>
      <c r="D2621" s="45" t="n">
        <v>193263</v>
      </c>
      <c r="E2621" s="46" t="s">
        <v>69</v>
      </c>
      <c r="F2621" s="45" t="n">
        <v>131862</v>
      </c>
      <c r="G2621" s="68"/>
      <c r="H2621" s="62" t="s">
        <v>4496</v>
      </c>
      <c r="I2621" s="50" t="n">
        <v>1134386</v>
      </c>
      <c r="J2621" s="45" t="n">
        <v>1146</v>
      </c>
      <c r="K2621" s="48" t="s">
        <v>43</v>
      </c>
      <c r="L2621" s="50" t="n">
        <v>130109</v>
      </c>
      <c r="M2621" s="68"/>
      <c r="N2621" s="62" t="s">
        <v>385</v>
      </c>
      <c r="O2621" s="53" t="s">
        <v>4497</v>
      </c>
      <c r="P2621" s="63" t="str">
        <f aca="false">IF(N2621="","",IF(ISERR(FIND(LEFT(N2621,1),"aeio")),"is a "&amp;N2621&amp;" "&amp;O2621,"is an "&amp;N2621&amp;" "&amp;O2621))</f>
        <v>is an epicyclic gearbox that contains a planet wheel carrier which is integral with the output shaft.</v>
      </c>
      <c r="Q2621" s="50"/>
      <c r="R2621" s="48"/>
      <c r="S2621" s="54"/>
      <c r="T2621" s="48" t="s">
        <v>73</v>
      </c>
      <c r="U2621" s="55"/>
      <c r="V2621" s="56" t="n">
        <v>36269</v>
      </c>
      <c r="W2621" s="56" t="n">
        <v>36269</v>
      </c>
      <c r="X2621" s="92" t="s">
        <v>39</v>
      </c>
      <c r="Y2621" s="58" t="s">
        <v>77</v>
      </c>
      <c r="Z2621" s="50" t="n">
        <v>132040</v>
      </c>
      <c r="AA2621" s="58" t="s">
        <v>40</v>
      </c>
    </row>
    <row r="2622" s="59" customFormat="true" ht="12.75" hidden="false" customHeight="false" outlineLevel="0" collapsed="false">
      <c r="A2622" s="42" t="n">
        <v>4750</v>
      </c>
      <c r="B2622" s="43" t="n">
        <v>910036</v>
      </c>
      <c r="C2622" s="93" t="s">
        <v>1</v>
      </c>
      <c r="D2622" s="45" t="n">
        <v>193263</v>
      </c>
      <c r="E2622" s="46" t="s">
        <v>69</v>
      </c>
      <c r="F2622" s="45" t="n">
        <v>131863</v>
      </c>
      <c r="G2622" s="68"/>
      <c r="H2622" s="62" t="s">
        <v>4498</v>
      </c>
      <c r="I2622" s="50" t="n">
        <v>1134387</v>
      </c>
      <c r="J2622" s="45" t="n">
        <v>1146</v>
      </c>
      <c r="K2622" s="48" t="s">
        <v>43</v>
      </c>
      <c r="L2622" s="50" t="n">
        <v>730063</v>
      </c>
      <c r="M2622" s="48"/>
      <c r="N2622" s="62" t="s">
        <v>44</v>
      </c>
      <c r="O2622" s="53" t="s">
        <v>4499</v>
      </c>
      <c r="P2622" s="63" t="str">
        <f aca="false">IF(N2622="","",IF(ISERR(FIND(LEFT(N2622,1),"aeio")),"is a "&amp;N2622&amp;" "&amp;O2622,"is an "&amp;N2622&amp;" "&amp;O2622))</f>
        <v>is an artefact which consists of a wheel on a shaft with a groove in which a belt, rope or chain can run to change the direction or point of application of a force applied to the belt, rope or chain. Sometimes it has a crowned or cambered rim, intended to carry an endless belt, or grooved for carrying a rope or chain.</v>
      </c>
      <c r="Q2622" s="50"/>
      <c r="R2622" s="48"/>
      <c r="S2622" s="54"/>
      <c r="T2622" s="48" t="s">
        <v>73</v>
      </c>
      <c r="U2622" s="55"/>
      <c r="V2622" s="56" t="n">
        <v>36269</v>
      </c>
      <c r="W2622" s="56" t="n">
        <v>36269</v>
      </c>
      <c r="X2622" s="92" t="s">
        <v>39</v>
      </c>
      <c r="Y2622" s="58" t="s">
        <v>77</v>
      </c>
      <c r="Z2622" s="50" t="n">
        <v>132040</v>
      </c>
      <c r="AA2622" s="58" t="s">
        <v>40</v>
      </c>
    </row>
    <row r="2623" customFormat="false" ht="12.75" hidden="true" customHeight="false" outlineLevel="0" collapsed="false">
      <c r="A2623" s="42" t="n">
        <v>4751</v>
      </c>
      <c r="B2623" s="43" t="n">
        <v>910036</v>
      </c>
      <c r="C2623" s="93" t="s">
        <v>1</v>
      </c>
      <c r="D2623" s="45" t="n">
        <v>193263</v>
      </c>
      <c r="E2623" s="46" t="s">
        <v>69</v>
      </c>
      <c r="F2623" s="45" t="n">
        <v>131863</v>
      </c>
      <c r="G2623" s="68"/>
      <c r="H2623" s="62" t="s">
        <v>4500</v>
      </c>
      <c r="I2623" s="50" t="n">
        <v>1670621</v>
      </c>
      <c r="J2623" s="50" t="n">
        <v>1981</v>
      </c>
      <c r="K2623" s="48" t="s">
        <v>34</v>
      </c>
      <c r="L2623" s="45" t="n">
        <v>131863</v>
      </c>
      <c r="M2623" s="68"/>
      <c r="N2623" s="62" t="s">
        <v>4498</v>
      </c>
      <c r="O2623" s="53"/>
      <c r="P2623" s="53"/>
      <c r="Q2623" s="50"/>
      <c r="R2623" s="48"/>
      <c r="S2623" s="54"/>
      <c r="T2623" s="80" t="s">
        <v>47</v>
      </c>
      <c r="U2623" s="81"/>
      <c r="V2623" s="82" t="n">
        <v>38414</v>
      </c>
      <c r="W2623" s="82" t="n">
        <v>38414</v>
      </c>
      <c r="X2623" s="58" t="s">
        <v>59</v>
      </c>
      <c r="Y2623" s="58" t="s">
        <v>4501</v>
      </c>
      <c r="Z2623" s="45" t="n">
        <v>132042</v>
      </c>
      <c r="AA2623" s="58" t="s">
        <v>55</v>
      </c>
    </row>
    <row r="2624" customFormat="false" ht="12.75" hidden="false" customHeight="false" outlineLevel="0" collapsed="false">
      <c r="A2624" s="42" t="n">
        <v>4753</v>
      </c>
      <c r="B2624" s="43" t="n">
        <v>910036</v>
      </c>
      <c r="C2624" s="93" t="s">
        <v>1</v>
      </c>
      <c r="D2624" s="45" t="n">
        <v>193263</v>
      </c>
      <c r="E2624" s="46" t="s">
        <v>69</v>
      </c>
      <c r="F2624" s="45" t="n">
        <v>131864</v>
      </c>
      <c r="G2624" s="68"/>
      <c r="H2624" s="62" t="s">
        <v>768</v>
      </c>
      <c r="I2624" s="50" t="n">
        <v>1134388</v>
      </c>
      <c r="J2624" s="45" t="n">
        <v>1146</v>
      </c>
      <c r="K2624" s="48" t="s">
        <v>43</v>
      </c>
      <c r="L2624" s="50" t="n">
        <v>130054</v>
      </c>
      <c r="M2624" s="68"/>
      <c r="N2624" s="62" t="s">
        <v>209</v>
      </c>
      <c r="O2624" s="53" t="s">
        <v>4502</v>
      </c>
      <c r="P2624" s="63" t="str">
        <f aca="false">IF(N2624="","",IF(ISERR(FIND(LEFT(N2624,1),"aeio")),"is a "&amp;N2624&amp;" "&amp;O2624,"is an "&amp;N2624&amp;" "&amp;O2624))</f>
        <v>is a casing intended to contain an impeller in a pump. Typically in a vertical suspended pump.</v>
      </c>
      <c r="Q2624" s="50"/>
      <c r="R2624" s="48"/>
      <c r="S2624" s="54" t="s">
        <v>4503</v>
      </c>
      <c r="T2624" s="48" t="s">
        <v>73</v>
      </c>
      <c r="U2624" s="55"/>
      <c r="V2624" s="56" t="n">
        <v>36269</v>
      </c>
      <c r="W2624" s="56" t="n">
        <v>36269</v>
      </c>
      <c r="X2624" s="92" t="s">
        <v>39</v>
      </c>
      <c r="Y2624" s="58" t="s">
        <v>77</v>
      </c>
      <c r="Z2624" s="50" t="n">
        <v>132040</v>
      </c>
      <c r="AA2624" s="58" t="s">
        <v>40</v>
      </c>
    </row>
    <row r="2625" customFormat="false" ht="12.75" hidden="false" customHeight="false" outlineLevel="0" collapsed="false">
      <c r="A2625" s="42" t="n">
        <v>4755</v>
      </c>
      <c r="B2625" s="43" t="n">
        <v>910036</v>
      </c>
      <c r="C2625" s="93" t="s">
        <v>1</v>
      </c>
      <c r="D2625" s="45" t="n">
        <v>193263</v>
      </c>
      <c r="E2625" s="46" t="s">
        <v>69</v>
      </c>
      <c r="F2625" s="45" t="n">
        <v>131865</v>
      </c>
      <c r="G2625" s="68"/>
      <c r="H2625" s="62" t="s">
        <v>4421</v>
      </c>
      <c r="I2625" s="50" t="n">
        <v>1134389</v>
      </c>
      <c r="J2625" s="45" t="n">
        <v>1146</v>
      </c>
      <c r="K2625" s="48" t="s">
        <v>43</v>
      </c>
      <c r="L2625" s="50" t="n">
        <v>130232</v>
      </c>
      <c r="M2625" s="68"/>
      <c r="N2625" s="62" t="s">
        <v>688</v>
      </c>
      <c r="O2625" s="53" t="s">
        <v>4504</v>
      </c>
      <c r="P2625" s="63" t="str">
        <f aca="false">IF(N2625="","",IF(ISERR(FIND(LEFT(N2625,1),"aeio")),"is a "&amp;N2625&amp;" "&amp;O2625,"is an "&amp;N2625&amp;" "&amp;O2625))</f>
        <v>is a rotor that is a main internal rotating part of a rotary pump.</v>
      </c>
      <c r="Q2625" s="50"/>
      <c r="R2625" s="48"/>
      <c r="S2625" s="54"/>
      <c r="T2625" s="48" t="s">
        <v>73</v>
      </c>
      <c r="U2625" s="55"/>
      <c r="V2625" s="56" t="n">
        <v>36269</v>
      </c>
      <c r="W2625" s="56" t="n">
        <v>36269</v>
      </c>
      <c r="X2625" s="92" t="s">
        <v>39</v>
      </c>
      <c r="Y2625" s="58" t="s">
        <v>77</v>
      </c>
      <c r="Z2625" s="50" t="n">
        <v>132040</v>
      </c>
      <c r="AA2625" s="58" t="s">
        <v>40</v>
      </c>
    </row>
    <row r="2626" customFormat="false" ht="12.75" hidden="false" customHeight="false" outlineLevel="0" collapsed="false">
      <c r="A2626" s="42" t="n">
        <v>4757</v>
      </c>
      <c r="B2626" s="43" t="n">
        <v>910036</v>
      </c>
      <c r="C2626" s="93" t="s">
        <v>1</v>
      </c>
      <c r="D2626" s="45" t="n">
        <v>193263</v>
      </c>
      <c r="E2626" s="46" t="s">
        <v>69</v>
      </c>
      <c r="F2626" s="45" t="n">
        <v>131866</v>
      </c>
      <c r="G2626" s="68"/>
      <c r="H2626" s="62" t="s">
        <v>4505</v>
      </c>
      <c r="I2626" s="50" t="n">
        <v>1134390</v>
      </c>
      <c r="J2626" s="45" t="n">
        <v>1146</v>
      </c>
      <c r="K2626" s="48" t="s">
        <v>43</v>
      </c>
      <c r="L2626" s="50" t="n">
        <v>730063</v>
      </c>
      <c r="M2626" s="68"/>
      <c r="N2626" s="62" t="s">
        <v>44</v>
      </c>
      <c r="O2626" s="53" t="s">
        <v>4506</v>
      </c>
      <c r="P2626" s="63" t="str">
        <f aca="false">IF(N2626="","",IF(ISERR(FIND(LEFT(N2626,1),"aeio")),"is a "&amp;N2626&amp;" "&amp;O2626,"is an "&amp;N2626&amp;" "&amp;O2626))</f>
        <v>is an artefact that is a conical tundish intended to lead a liquid into a pump impeller suction eye. Typically part of a vertical suspended pump.</v>
      </c>
      <c r="Q2626" s="50"/>
      <c r="R2626" s="48"/>
      <c r="S2626" s="54"/>
      <c r="T2626" s="48" t="s">
        <v>73</v>
      </c>
      <c r="U2626" s="55"/>
      <c r="V2626" s="56" t="n">
        <v>36269</v>
      </c>
      <c r="W2626" s="56" t="n">
        <v>36269</v>
      </c>
      <c r="X2626" s="92" t="s">
        <v>39</v>
      </c>
      <c r="Y2626" s="58" t="s">
        <v>77</v>
      </c>
      <c r="Z2626" s="50" t="n">
        <v>132040</v>
      </c>
      <c r="AA2626" s="58" t="s">
        <v>40</v>
      </c>
    </row>
    <row r="2627" customFormat="false" ht="12.75" hidden="false" customHeight="false" outlineLevel="0" collapsed="false">
      <c r="A2627" s="42" t="n">
        <v>4759</v>
      </c>
      <c r="B2627" s="43" t="n">
        <v>910036</v>
      </c>
      <c r="C2627" s="93" t="s">
        <v>1</v>
      </c>
      <c r="D2627" s="45" t="n">
        <v>193263</v>
      </c>
      <c r="E2627" s="46" t="s">
        <v>69</v>
      </c>
      <c r="F2627" s="45" t="n">
        <v>131867</v>
      </c>
      <c r="G2627" s="68"/>
      <c r="H2627" s="62" t="s">
        <v>4507</v>
      </c>
      <c r="I2627" s="50" t="n">
        <v>1134391</v>
      </c>
      <c r="J2627" s="45" t="n">
        <v>1146</v>
      </c>
      <c r="K2627" s="48" t="s">
        <v>43</v>
      </c>
      <c r="L2627" s="50" t="n">
        <v>400127</v>
      </c>
      <c r="M2627" s="68"/>
      <c r="N2627" s="62" t="s">
        <v>206</v>
      </c>
      <c r="O2627" s="53" t="s">
        <v>4508</v>
      </c>
      <c r="P2627" s="63" t="str">
        <f aca="false">IF(N2627="","",IF(ISERR(FIND(LEFT(N2627,1),"aeio")),"is a "&amp;N2627&amp;" "&amp;O2627,"is an "&amp;N2627&amp;" "&amp;O2627))</f>
        <v>is a sleeve that is external and threaded, intended to be mounted between the seals in a dual-, tripple- or tandem mechanical seal in order to circulate or pump the buffer fluid through the seal chamber and back to the reservoir.</v>
      </c>
      <c r="Q2627" s="50"/>
      <c r="R2627" s="48"/>
      <c r="S2627" s="54"/>
      <c r="T2627" s="48" t="s">
        <v>73</v>
      </c>
      <c r="U2627" s="55"/>
      <c r="V2627" s="56" t="n">
        <v>36269</v>
      </c>
      <c r="W2627" s="56" t="n">
        <v>36269</v>
      </c>
      <c r="X2627" s="92" t="s">
        <v>39</v>
      </c>
      <c r="Y2627" s="58" t="s">
        <v>77</v>
      </c>
      <c r="Z2627" s="50" t="n">
        <v>132040</v>
      </c>
      <c r="AA2627" s="58" t="s">
        <v>40</v>
      </c>
    </row>
    <row r="2628" customFormat="false" ht="12.75" hidden="false" customHeight="false" outlineLevel="0" collapsed="false">
      <c r="A2628" s="42" t="n">
        <v>4761</v>
      </c>
      <c r="B2628" s="43" t="n">
        <v>910036</v>
      </c>
      <c r="C2628" s="93" t="s">
        <v>1</v>
      </c>
      <c r="D2628" s="45" t="n">
        <v>193263</v>
      </c>
      <c r="E2628" s="46" t="s">
        <v>69</v>
      </c>
      <c r="F2628" s="45" t="n">
        <v>131868</v>
      </c>
      <c r="G2628" s="68"/>
      <c r="H2628" s="62" t="s">
        <v>4509</v>
      </c>
      <c r="I2628" s="50" t="n">
        <v>1134392</v>
      </c>
      <c r="J2628" s="45" t="n">
        <v>1146</v>
      </c>
      <c r="K2628" s="48" t="s">
        <v>43</v>
      </c>
      <c r="L2628" s="50" t="n">
        <v>130739</v>
      </c>
      <c r="M2628" s="68"/>
      <c r="N2628" s="62" t="s">
        <v>1621</v>
      </c>
      <c r="O2628" s="53" t="s">
        <v>4433</v>
      </c>
      <c r="P2628" s="63" t="str">
        <f aca="false">IF(N2628="","",IF(ISERR(FIND(LEFT(N2628,1),"aeio")),"is a "&amp;N2628&amp;" "&amp;O2628,"is an "&amp;N2628&amp;" "&amp;O2628))</f>
        <v>is an air motor intended to use reciprocating motion which usually is converted into rotary motion.</v>
      </c>
      <c r="Q2628" s="50"/>
      <c r="R2628" s="48"/>
      <c r="S2628" s="54"/>
      <c r="T2628" s="48" t="s">
        <v>73</v>
      </c>
      <c r="U2628" s="55"/>
      <c r="V2628" s="56" t="n">
        <v>36294</v>
      </c>
      <c r="W2628" s="56" t="n">
        <v>36294</v>
      </c>
      <c r="X2628" s="92" t="s">
        <v>39</v>
      </c>
      <c r="Y2628" s="58" t="s">
        <v>77</v>
      </c>
      <c r="Z2628" s="50" t="n">
        <v>132040</v>
      </c>
      <c r="AA2628" s="58" t="s">
        <v>40</v>
      </c>
    </row>
    <row r="2629" customFormat="false" ht="12.75" hidden="false" customHeight="false" outlineLevel="0" collapsed="false">
      <c r="A2629" s="42" t="n">
        <v>4763</v>
      </c>
      <c r="B2629" s="43" t="n">
        <v>910036</v>
      </c>
      <c r="C2629" s="93" t="s">
        <v>1</v>
      </c>
      <c r="D2629" s="45" t="n">
        <v>193263</v>
      </c>
      <c r="E2629" s="46" t="s">
        <v>69</v>
      </c>
      <c r="F2629" s="45" t="n">
        <v>131869</v>
      </c>
      <c r="G2629" s="68"/>
      <c r="H2629" s="62" t="s">
        <v>4510</v>
      </c>
      <c r="I2629" s="50" t="n">
        <v>1134393</v>
      </c>
      <c r="J2629" s="45" t="n">
        <v>1146</v>
      </c>
      <c r="K2629" s="48" t="s">
        <v>43</v>
      </c>
      <c r="L2629" s="50" t="n">
        <v>130739</v>
      </c>
      <c r="M2629" s="68"/>
      <c r="N2629" s="62" t="s">
        <v>1621</v>
      </c>
      <c r="O2629" s="53" t="s">
        <v>4511</v>
      </c>
      <c r="P2629" s="63" t="str">
        <f aca="false">IF(N2629="","",IF(ISERR(FIND(LEFT(N2629,1),"aeio")),"is a "&amp;N2629&amp;" "&amp;O2629,"is an "&amp;N2629&amp;" "&amp;O2629))</f>
        <v>is an air motor intended to use a rotor or turbine wheel to convert pressure energy into rotational energy.</v>
      </c>
      <c r="Q2629" s="50"/>
      <c r="R2629" s="48"/>
      <c r="S2629" s="54"/>
      <c r="T2629" s="48" t="s">
        <v>73</v>
      </c>
      <c r="U2629" s="55"/>
      <c r="V2629" s="56" t="n">
        <v>36294</v>
      </c>
      <c r="W2629" s="56" t="n">
        <v>36294</v>
      </c>
      <c r="X2629" s="92" t="s">
        <v>39</v>
      </c>
      <c r="Y2629" s="58" t="s">
        <v>77</v>
      </c>
      <c r="Z2629" s="50" t="n">
        <v>132040</v>
      </c>
      <c r="AA2629" s="58" t="s">
        <v>40</v>
      </c>
    </row>
    <row r="2630" customFormat="false" ht="12.75" hidden="false" customHeight="false" outlineLevel="0" collapsed="false">
      <c r="A2630" s="42" t="n">
        <v>4765</v>
      </c>
      <c r="B2630" s="43" t="n">
        <v>910036</v>
      </c>
      <c r="C2630" s="93" t="s">
        <v>1</v>
      </c>
      <c r="D2630" s="45" t="n">
        <v>193263</v>
      </c>
      <c r="E2630" s="46" t="s">
        <v>69</v>
      </c>
      <c r="F2630" s="45" t="n">
        <v>131870</v>
      </c>
      <c r="G2630" s="68"/>
      <c r="H2630" s="62" t="s">
        <v>4512</v>
      </c>
      <c r="I2630" s="50" t="n">
        <v>1134394</v>
      </c>
      <c r="J2630" s="45" t="n">
        <v>1146</v>
      </c>
      <c r="K2630" s="48" t="s">
        <v>43</v>
      </c>
      <c r="L2630" s="50" t="n">
        <v>131926</v>
      </c>
      <c r="M2630" s="68"/>
      <c r="N2630" s="62" t="s">
        <v>4513</v>
      </c>
      <c r="O2630" s="53" t="s">
        <v>4514</v>
      </c>
      <c r="P2630" s="63" t="str">
        <f aca="false">IF(N2630="","",IF(ISERR(FIND(LEFT(N2630,1),"aeio")),"is a "&amp;N2630&amp;" "&amp;O2630,"is an "&amp;N2630&amp;" "&amp;O2630))</f>
        <v>is a gas lubricated mechanical seal that is dry running and contains a rotating mating ring (called a seat ring). Typically used in media which contain solids or which have a tendency of scaling.</v>
      </c>
      <c r="Q2630" s="50"/>
      <c r="R2630" s="48"/>
      <c r="S2630" s="54"/>
      <c r="T2630" s="48" t="s">
        <v>73</v>
      </c>
      <c r="U2630" s="55"/>
      <c r="V2630" s="56" t="n">
        <v>36269</v>
      </c>
      <c r="W2630" s="56" t="n">
        <v>36269</v>
      </c>
      <c r="X2630" s="92" t="s">
        <v>39</v>
      </c>
      <c r="Y2630" s="58" t="s">
        <v>77</v>
      </c>
      <c r="Z2630" s="50" t="n">
        <v>132040</v>
      </c>
      <c r="AA2630" s="58" t="s">
        <v>40</v>
      </c>
    </row>
    <row r="2631" customFormat="false" ht="12.75" hidden="false" customHeight="false" outlineLevel="0" collapsed="false">
      <c r="A2631" s="42" t="n">
        <v>4767</v>
      </c>
      <c r="B2631" s="43" t="n">
        <v>910036</v>
      </c>
      <c r="C2631" s="93" t="s">
        <v>1</v>
      </c>
      <c r="D2631" s="45" t="n">
        <v>193263</v>
      </c>
      <c r="E2631" s="46" t="s">
        <v>69</v>
      </c>
      <c r="F2631" s="45" t="n">
        <v>131871</v>
      </c>
      <c r="G2631" s="68"/>
      <c r="H2631" s="62" t="s">
        <v>4515</v>
      </c>
      <c r="I2631" s="50" t="n">
        <v>1134395</v>
      </c>
      <c r="J2631" s="45" t="n">
        <v>1146</v>
      </c>
      <c r="K2631" s="48" t="s">
        <v>43</v>
      </c>
      <c r="L2631" s="50" t="n">
        <v>131925</v>
      </c>
      <c r="M2631" s="68"/>
      <c r="N2631" s="62" t="s">
        <v>4516</v>
      </c>
      <c r="O2631" s="53" t="s">
        <v>4517</v>
      </c>
      <c r="P2631" s="63" t="str">
        <f aca="false">IF(N2631="","",IF(ISERR(FIND(LEFT(N2631,1),"aeio")),"is a "&amp;N2631&amp;" "&amp;O2631,"is an "&amp;N2631&amp;" "&amp;O2631))</f>
        <v>is a bellow mechanical seal that contains flexible rubber bellows to act both as pusher spring and to provide secondary sealing.</v>
      </c>
      <c r="Q2631" s="50"/>
      <c r="R2631" s="48"/>
      <c r="S2631" s="54"/>
      <c r="T2631" s="48" t="s">
        <v>73</v>
      </c>
      <c r="U2631" s="55"/>
      <c r="V2631" s="56" t="n">
        <v>36269</v>
      </c>
      <c r="W2631" s="56" t="n">
        <v>36269</v>
      </c>
      <c r="X2631" s="92" t="s">
        <v>39</v>
      </c>
      <c r="Y2631" s="58" t="s">
        <v>77</v>
      </c>
      <c r="Z2631" s="50" t="n">
        <v>132040</v>
      </c>
      <c r="AA2631" s="58" t="s">
        <v>40</v>
      </c>
    </row>
    <row r="2632" customFormat="false" ht="12.75" hidden="true" customHeight="false" outlineLevel="0" collapsed="false">
      <c r="A2632" s="42" t="n">
        <v>4768</v>
      </c>
      <c r="B2632" s="43" t="n">
        <v>910036</v>
      </c>
      <c r="C2632" s="65" t="s">
        <v>1</v>
      </c>
      <c r="D2632" s="45" t="n">
        <v>193263</v>
      </c>
      <c r="E2632" s="46" t="s">
        <v>69</v>
      </c>
      <c r="F2632" s="45" t="n">
        <v>131871</v>
      </c>
      <c r="G2632" s="88"/>
      <c r="H2632" s="89" t="s">
        <v>4518</v>
      </c>
      <c r="I2632" s="50" t="n">
        <v>1135150</v>
      </c>
      <c r="J2632" s="50" t="n">
        <v>1981</v>
      </c>
      <c r="K2632" s="48" t="s">
        <v>34</v>
      </c>
      <c r="L2632" s="45" t="n">
        <v>131871</v>
      </c>
      <c r="M2632" s="68"/>
      <c r="N2632" s="62" t="s">
        <v>4515</v>
      </c>
      <c r="O2632" s="90" t="s">
        <v>4519</v>
      </c>
      <c r="P2632" s="91"/>
      <c r="Q2632" s="90"/>
      <c r="R2632" s="90"/>
      <c r="S2632" s="90"/>
      <c r="T2632" s="80" t="s">
        <v>73</v>
      </c>
      <c r="U2632" s="90"/>
      <c r="V2632" s="82" t="n">
        <v>39097</v>
      </c>
      <c r="W2632" s="82" t="n">
        <v>39097</v>
      </c>
      <c r="X2632" s="58" t="s">
        <v>59</v>
      </c>
      <c r="Y2632" s="92" t="s">
        <v>74</v>
      </c>
      <c r="Z2632" s="50" t="n">
        <v>132040</v>
      </c>
      <c r="AA2632" s="58" t="s">
        <v>40</v>
      </c>
    </row>
    <row r="2633" customFormat="false" ht="12.75" hidden="false" customHeight="false" outlineLevel="0" collapsed="false">
      <c r="A2633" s="42" t="n">
        <v>4770</v>
      </c>
      <c r="B2633" s="43" t="n">
        <v>910036</v>
      </c>
      <c r="C2633" s="93" t="s">
        <v>1</v>
      </c>
      <c r="D2633" s="45" t="n">
        <v>193263</v>
      </c>
      <c r="E2633" s="46" t="s">
        <v>69</v>
      </c>
      <c r="F2633" s="45" t="n">
        <v>131872</v>
      </c>
      <c r="G2633" s="68"/>
      <c r="H2633" s="62" t="s">
        <v>4520</v>
      </c>
      <c r="I2633" s="50" t="n">
        <v>1134396</v>
      </c>
      <c r="J2633" s="45" t="n">
        <v>1146</v>
      </c>
      <c r="K2633" s="48" t="s">
        <v>43</v>
      </c>
      <c r="L2633" s="50" t="n">
        <v>131865</v>
      </c>
      <c r="M2633" s="68"/>
      <c r="N2633" s="62" t="s">
        <v>4421</v>
      </c>
      <c r="O2633" s="53" t="s">
        <v>4521</v>
      </c>
      <c r="P2633" s="63" t="str">
        <f aca="false">IF(N2633="","",IF(ISERR(FIND(LEFT(N2633,1),"aeio")),"is a "&amp;N2633&amp;" "&amp;O2633,"is an "&amp;N2633&amp;" "&amp;O2633))</f>
        <v>is a pump rotor that has external screw threads intended for intermeshing with one or two other rotors in a multiple screw pump to create constant or reducing volume fluid transport enclosures.</v>
      </c>
      <c r="Q2633" s="50"/>
      <c r="R2633" s="48"/>
      <c r="S2633" s="54"/>
      <c r="T2633" s="48" t="s">
        <v>73</v>
      </c>
      <c r="U2633" s="55"/>
      <c r="V2633" s="56" t="n">
        <v>36269</v>
      </c>
      <c r="W2633" s="56" t="n">
        <v>36269</v>
      </c>
      <c r="X2633" s="92" t="s">
        <v>39</v>
      </c>
      <c r="Y2633" s="58" t="s">
        <v>77</v>
      </c>
      <c r="Z2633" s="50" t="n">
        <v>132040</v>
      </c>
      <c r="AA2633" s="58" t="s">
        <v>40</v>
      </c>
    </row>
    <row r="2634" customFormat="false" ht="12.75" hidden="false" customHeight="false" outlineLevel="0" collapsed="false">
      <c r="A2634" s="42" t="n">
        <v>4772</v>
      </c>
      <c r="B2634" s="43" t="n">
        <v>910036</v>
      </c>
      <c r="C2634" s="93" t="s">
        <v>1</v>
      </c>
      <c r="D2634" s="45" t="n">
        <v>193263</v>
      </c>
      <c r="E2634" s="46" t="s">
        <v>69</v>
      </c>
      <c r="F2634" s="45" t="n">
        <v>131873</v>
      </c>
      <c r="G2634" s="68"/>
      <c r="H2634" s="62" t="s">
        <v>4522</v>
      </c>
      <c r="I2634" s="50" t="n">
        <v>1134397</v>
      </c>
      <c r="J2634" s="45" t="n">
        <v>1146</v>
      </c>
      <c r="K2634" s="48" t="s">
        <v>43</v>
      </c>
      <c r="L2634" s="50" t="n">
        <v>730002</v>
      </c>
      <c r="M2634" s="68"/>
      <c r="N2634" s="62" t="s">
        <v>818</v>
      </c>
      <c r="O2634" s="53" t="s">
        <v>4523</v>
      </c>
      <c r="P2634" s="63" t="str">
        <f aca="false">IF(N2634="","",IF(ISERR(FIND(LEFT(N2634,1),"aeio")),"is a "&amp;N2634&amp;" "&amp;O2634,"is an "&amp;N2634&amp;" "&amp;O2634))</f>
        <v>is a collection of items that is a collection of gaskets and/or lip seals, sealing rings and related components, that has been found essential or useful to be collected in a spare part packet for a certain machine or unit.</v>
      </c>
      <c r="Q2634" s="50"/>
      <c r="R2634" s="48"/>
      <c r="S2634" s="54" t="s">
        <v>4524</v>
      </c>
      <c r="T2634" s="48" t="s">
        <v>73</v>
      </c>
      <c r="U2634" s="55"/>
      <c r="V2634" s="56" t="n">
        <v>36269</v>
      </c>
      <c r="W2634" s="56" t="n">
        <v>36269</v>
      </c>
      <c r="X2634" s="92" t="s">
        <v>39</v>
      </c>
      <c r="Y2634" s="58" t="s">
        <v>77</v>
      </c>
      <c r="Z2634" s="50" t="n">
        <v>132040</v>
      </c>
      <c r="AA2634" s="58" t="s">
        <v>40</v>
      </c>
    </row>
    <row r="2635" customFormat="false" ht="12.75" hidden="false" customHeight="false" outlineLevel="0" collapsed="false">
      <c r="A2635" s="42" t="n">
        <v>4774</v>
      </c>
      <c r="B2635" s="43" t="n">
        <v>910036</v>
      </c>
      <c r="C2635" s="93" t="s">
        <v>1</v>
      </c>
      <c r="D2635" s="45" t="n">
        <v>193263</v>
      </c>
      <c r="E2635" s="46" t="s">
        <v>69</v>
      </c>
      <c r="F2635" s="45" t="n">
        <v>131875</v>
      </c>
      <c r="G2635" s="68"/>
      <c r="H2635" s="62" t="s">
        <v>864</v>
      </c>
      <c r="I2635" s="50" t="n">
        <v>1134399</v>
      </c>
      <c r="J2635" s="45" t="n">
        <v>1146</v>
      </c>
      <c r="K2635" s="48" t="s">
        <v>43</v>
      </c>
      <c r="L2635" s="50" t="n">
        <v>520272</v>
      </c>
      <c r="M2635" s="68"/>
      <c r="N2635" s="62" t="s">
        <v>1689</v>
      </c>
      <c r="O2635" s="53" t="s">
        <v>4525</v>
      </c>
      <c r="P2635" s="63" t="str">
        <f aca="false">IF(N2635="","",IF(ISERR(FIND(LEFT(N2635,1),"aeio")),"is a "&amp;N2635&amp;" "&amp;O2635,"is an "&amp;N2635&amp;" "&amp;O2635))</f>
        <v>is a bar that is rectangular and made of steel, intended to be inserted in a keyway between a shaft and a hub to prevent relative rotation.</v>
      </c>
      <c r="Q2635" s="50"/>
      <c r="R2635" s="48"/>
      <c r="S2635" s="54"/>
      <c r="T2635" s="48" t="s">
        <v>73</v>
      </c>
      <c r="U2635" s="55"/>
      <c r="V2635" s="56" t="n">
        <v>36269</v>
      </c>
      <c r="W2635" s="56" t="n">
        <v>36269</v>
      </c>
      <c r="X2635" s="92" t="s">
        <v>39</v>
      </c>
      <c r="Y2635" s="58" t="s">
        <v>77</v>
      </c>
      <c r="Z2635" s="50" t="n">
        <v>132040</v>
      </c>
      <c r="AA2635" s="58" t="s">
        <v>40</v>
      </c>
    </row>
    <row r="2636" customFormat="false" ht="12.75" hidden="false" customHeight="false" outlineLevel="0" collapsed="false">
      <c r="A2636" s="42" t="n">
        <v>4776</v>
      </c>
      <c r="B2636" s="43" t="n">
        <v>910036</v>
      </c>
      <c r="C2636" s="93" t="s">
        <v>1</v>
      </c>
      <c r="D2636" s="45" t="n">
        <v>193263</v>
      </c>
      <c r="E2636" s="46" t="s">
        <v>69</v>
      </c>
      <c r="F2636" s="45" t="n">
        <v>131876</v>
      </c>
      <c r="G2636" s="68"/>
      <c r="H2636" s="62" t="s">
        <v>492</v>
      </c>
      <c r="I2636" s="50" t="n">
        <v>1134400</v>
      </c>
      <c r="J2636" s="45" t="n">
        <v>1146</v>
      </c>
      <c r="K2636" s="48" t="s">
        <v>43</v>
      </c>
      <c r="L2636" s="50" t="n">
        <v>130237</v>
      </c>
      <c r="M2636" s="68"/>
      <c r="N2636" s="62" t="s">
        <v>324</v>
      </c>
      <c r="O2636" s="53" t="s">
        <v>4526</v>
      </c>
      <c r="P2636" s="63" t="str">
        <f aca="false">IF(N2636="","",IF(ISERR(FIND(LEFT(N2636,1),"aeio")),"is a "&amp;N2636&amp;" "&amp;O2636,"is an "&amp;N2636&amp;" "&amp;O2636))</f>
        <v>is a seal intended to prevent leakage around a rotating or reciprocating shaft, where the shaft passes through a machine casing.</v>
      </c>
      <c r="Q2636" s="50"/>
      <c r="R2636" s="48"/>
      <c r="S2636" s="54" t="s">
        <v>4527</v>
      </c>
      <c r="T2636" s="48" t="s">
        <v>73</v>
      </c>
      <c r="U2636" s="55"/>
      <c r="V2636" s="56" t="n">
        <v>36269</v>
      </c>
      <c r="W2636" s="56" t="n">
        <v>36269</v>
      </c>
      <c r="X2636" s="92" t="s">
        <v>39</v>
      </c>
      <c r="Y2636" s="58" t="s">
        <v>77</v>
      </c>
      <c r="Z2636" s="50" t="n">
        <v>132040</v>
      </c>
      <c r="AA2636" s="58" t="s">
        <v>40</v>
      </c>
    </row>
    <row r="2637" s="59" customFormat="true" ht="12.75" hidden="false" customHeight="false" outlineLevel="0" collapsed="false">
      <c r="A2637" s="42" t="n">
        <v>4778</v>
      </c>
      <c r="B2637" s="43" t="n">
        <v>910036</v>
      </c>
      <c r="C2637" s="93" t="s">
        <v>1</v>
      </c>
      <c r="D2637" s="45" t="n">
        <v>193263</v>
      </c>
      <c r="E2637" s="46" t="s">
        <v>69</v>
      </c>
      <c r="F2637" s="45" t="n">
        <v>131877</v>
      </c>
      <c r="G2637" s="68"/>
      <c r="H2637" s="62" t="s">
        <v>4528</v>
      </c>
      <c r="I2637" s="50" t="n">
        <v>1134401</v>
      </c>
      <c r="J2637" s="45" t="n">
        <v>1146</v>
      </c>
      <c r="K2637" s="48" t="s">
        <v>43</v>
      </c>
      <c r="L2637" s="50" t="n">
        <v>131095</v>
      </c>
      <c r="M2637" s="68"/>
      <c r="N2637" s="62" t="s">
        <v>2125</v>
      </c>
      <c r="O2637" s="53" t="s">
        <v>4529</v>
      </c>
      <c r="P2637" s="63" t="str">
        <f aca="false">IF(N2637="","",IF(ISERR(FIND(LEFT(N2637,1),"aeio")),"is a "&amp;N2637&amp;" "&amp;O2637,"is an "&amp;N2637&amp;" "&amp;O2637))</f>
        <v>is a plunger that is a closure mechanism on a well's blowout-preventer stack fitted with chisel-like jaws that are hydraulically operated. When the ram is closed on the pipe, the jaws or blades cut the pipe, permitting the upper section to be removed from the BOP.</v>
      </c>
      <c r="Q2637" s="50"/>
      <c r="R2637" s="48"/>
      <c r="S2637" s="54"/>
      <c r="T2637" s="48" t="s">
        <v>73</v>
      </c>
      <c r="U2637" s="55"/>
      <c r="V2637" s="56" t="n">
        <v>36412</v>
      </c>
      <c r="W2637" s="56" t="n">
        <v>36412</v>
      </c>
      <c r="X2637" s="92" t="s">
        <v>501</v>
      </c>
      <c r="Y2637" s="58" t="s">
        <v>77</v>
      </c>
      <c r="Z2637" s="50" t="n">
        <v>132040</v>
      </c>
      <c r="AA2637" s="58" t="s">
        <v>40</v>
      </c>
    </row>
    <row r="2638" s="59" customFormat="true" ht="12.75" hidden="false" customHeight="false" outlineLevel="0" collapsed="false">
      <c r="A2638" s="42" t="n">
        <v>4779</v>
      </c>
      <c r="B2638" s="43" t="n">
        <v>910036</v>
      </c>
      <c r="C2638" s="93" t="s">
        <v>1</v>
      </c>
      <c r="D2638" s="45" t="n">
        <v>193263</v>
      </c>
      <c r="E2638" s="46" t="s">
        <v>69</v>
      </c>
      <c r="F2638" s="45" t="n">
        <v>131878</v>
      </c>
      <c r="G2638" s="68"/>
      <c r="H2638" s="62" t="s">
        <v>4530</v>
      </c>
      <c r="I2638" s="50" t="n">
        <v>1134402</v>
      </c>
      <c r="J2638" s="45" t="n">
        <v>1146</v>
      </c>
      <c r="K2638" s="48" t="s">
        <v>43</v>
      </c>
      <c r="L2638" s="50" t="n">
        <v>130171</v>
      </c>
      <c r="M2638" s="68"/>
      <c r="N2638" s="62" t="s">
        <v>220</v>
      </c>
      <c r="O2638" s="53" t="s">
        <v>4531</v>
      </c>
      <c r="P2638" s="63" t="str">
        <f aca="false">IF(N2638="","",IF(ISERR(FIND(LEFT(N2638,1),"aeio")),"is a "&amp;N2638&amp;" "&amp;O2638,"is an "&amp;N2638&amp;" "&amp;O2638))</f>
        <v>is a mechanical seal that contains a mating ring that is pressed against a primary ring by the force from a single coil spring.</v>
      </c>
      <c r="Q2638" s="50"/>
      <c r="R2638" s="48"/>
      <c r="S2638" s="54"/>
      <c r="T2638" s="48" t="s">
        <v>73</v>
      </c>
      <c r="U2638" s="55"/>
      <c r="V2638" s="56" t="n">
        <v>36269</v>
      </c>
      <c r="W2638" s="56" t="n">
        <v>36269</v>
      </c>
      <c r="X2638" s="92" t="s">
        <v>39</v>
      </c>
      <c r="Y2638" s="58" t="s">
        <v>77</v>
      </c>
      <c r="Z2638" s="50" t="n">
        <v>132040</v>
      </c>
      <c r="AA2638" s="58" t="s">
        <v>40</v>
      </c>
    </row>
    <row r="2639" customFormat="false" ht="12.75" hidden="false" customHeight="false" outlineLevel="0" collapsed="false">
      <c r="A2639" s="42" t="n">
        <v>4780</v>
      </c>
      <c r="B2639" s="43" t="n">
        <v>910036</v>
      </c>
      <c r="C2639" s="93" t="s">
        <v>1</v>
      </c>
      <c r="D2639" s="45" t="n">
        <v>193263</v>
      </c>
      <c r="E2639" s="46" t="s">
        <v>69</v>
      </c>
      <c r="F2639" s="45" t="n">
        <v>131880</v>
      </c>
      <c r="G2639" s="68"/>
      <c r="H2639" s="62" t="s">
        <v>4532</v>
      </c>
      <c r="I2639" s="50" t="n">
        <v>1134404</v>
      </c>
      <c r="J2639" s="45" t="n">
        <v>1146</v>
      </c>
      <c r="K2639" s="48" t="s">
        <v>43</v>
      </c>
      <c r="L2639" s="50" t="n">
        <v>131829</v>
      </c>
      <c r="M2639" s="68"/>
      <c r="N2639" s="62" t="s">
        <v>4417</v>
      </c>
      <c r="O2639" s="53" t="s">
        <v>4533</v>
      </c>
      <c r="P2639" s="63" t="str">
        <f aca="false">IF(N2639="","",IF(ISERR(FIND(LEFT(N2639,1),"aeio")),"is a "&amp;N2639&amp;" "&amp;O2639,"is an "&amp;N2639&amp;" "&amp;O2639))</f>
        <v>is a helical gearbox that contains gear-wheels with a single set of helical teeth (slanting in one direction).</v>
      </c>
      <c r="Q2639" s="50"/>
      <c r="R2639" s="48"/>
      <c r="S2639" s="54"/>
      <c r="T2639" s="48" t="s">
        <v>73</v>
      </c>
      <c r="U2639" s="55"/>
      <c r="V2639" s="56" t="n">
        <v>36269</v>
      </c>
      <c r="W2639" s="56" t="n">
        <v>36269</v>
      </c>
      <c r="X2639" s="92" t="s">
        <v>39</v>
      </c>
      <c r="Y2639" s="58" t="s">
        <v>77</v>
      </c>
      <c r="Z2639" s="50" t="n">
        <v>132040</v>
      </c>
      <c r="AA2639" s="58" t="s">
        <v>40</v>
      </c>
    </row>
    <row r="2640" customFormat="false" ht="12.75" hidden="false" customHeight="false" outlineLevel="0" collapsed="false">
      <c r="A2640" s="42" t="n">
        <v>4782</v>
      </c>
      <c r="B2640" s="43" t="n">
        <v>910036</v>
      </c>
      <c r="C2640" s="93" t="s">
        <v>1</v>
      </c>
      <c r="D2640" s="45" t="n">
        <v>193263</v>
      </c>
      <c r="E2640" s="46" t="s">
        <v>69</v>
      </c>
      <c r="F2640" s="45" t="n">
        <v>131881</v>
      </c>
      <c r="G2640" s="68"/>
      <c r="H2640" s="62" t="s">
        <v>4534</v>
      </c>
      <c r="I2640" s="50" t="n">
        <v>1134405</v>
      </c>
      <c r="J2640" s="45" t="n">
        <v>1146</v>
      </c>
      <c r="K2640" s="48" t="s">
        <v>43</v>
      </c>
      <c r="L2640" s="50" t="n">
        <v>10372</v>
      </c>
      <c r="M2640" s="68"/>
      <c r="N2640" s="62" t="s">
        <v>361</v>
      </c>
      <c r="O2640" s="53" t="s">
        <v>4535</v>
      </c>
      <c r="P2640" s="63" t="str">
        <f aca="false">IF(N2640="","",IF(ISERR(FIND(LEFT(N2640,1),"aeio")),"is a "&amp;N2640&amp;" "&amp;O2640,"is an "&amp;N2640&amp;" "&amp;O2640))</f>
        <v>is a support intended to support items when being manufactured, transported, handled or installed.</v>
      </c>
      <c r="Q2640" s="50"/>
      <c r="R2640" s="48"/>
      <c r="S2640" s="54"/>
      <c r="T2640" s="48" t="s">
        <v>73</v>
      </c>
      <c r="U2640" s="55"/>
      <c r="V2640" s="56" t="n">
        <v>36412</v>
      </c>
      <c r="W2640" s="56" t="n">
        <v>36412</v>
      </c>
      <c r="X2640" s="92" t="s">
        <v>501</v>
      </c>
      <c r="Y2640" s="58" t="s">
        <v>77</v>
      </c>
      <c r="Z2640" s="50" t="n">
        <v>132040</v>
      </c>
      <c r="AA2640" s="58" t="s">
        <v>40</v>
      </c>
    </row>
    <row r="2641" customFormat="false" ht="12.75" hidden="false" customHeight="false" outlineLevel="0" collapsed="false">
      <c r="A2641" s="42" t="n">
        <v>4784</v>
      </c>
      <c r="B2641" s="43" t="n">
        <v>910036</v>
      </c>
      <c r="C2641" s="93" t="s">
        <v>1</v>
      </c>
      <c r="D2641" s="45" t="n">
        <v>193263</v>
      </c>
      <c r="E2641" s="46" t="s">
        <v>69</v>
      </c>
      <c r="F2641" s="45" t="n">
        <v>131882</v>
      </c>
      <c r="G2641" s="68"/>
      <c r="H2641" s="62" t="s">
        <v>4536</v>
      </c>
      <c r="I2641" s="50" t="n">
        <v>1134406</v>
      </c>
      <c r="J2641" s="45" t="n">
        <v>1146</v>
      </c>
      <c r="K2641" s="48" t="s">
        <v>43</v>
      </c>
      <c r="L2641" s="50" t="n">
        <v>40079</v>
      </c>
      <c r="M2641" s="68"/>
      <c r="N2641" s="62" t="s">
        <v>4537</v>
      </c>
      <c r="O2641" s="53" t="s">
        <v>4538</v>
      </c>
      <c r="P2641" s="63" t="str">
        <f aca="false">IF(N2641="","",IF(ISERR(FIND(LEFT(N2641,1),"aeio")),"is a "&amp;N2641&amp;" "&amp;O2641,"is an "&amp;N2641&amp;" "&amp;O2641))</f>
        <v>is a foundation intended to support, lift and transport a smaller or larger group of equipment items.</v>
      </c>
      <c r="Q2641" s="50"/>
      <c r="R2641" s="48"/>
      <c r="S2641" s="54"/>
      <c r="T2641" s="48" t="s">
        <v>73</v>
      </c>
      <c r="U2641" s="55"/>
      <c r="V2641" s="56" t="n">
        <v>36412</v>
      </c>
      <c r="W2641" s="56" t="n">
        <v>36412</v>
      </c>
      <c r="X2641" s="92" t="s">
        <v>501</v>
      </c>
      <c r="Y2641" s="58" t="s">
        <v>77</v>
      </c>
      <c r="Z2641" s="50" t="n">
        <v>132040</v>
      </c>
      <c r="AA2641" s="58" t="s">
        <v>40</v>
      </c>
    </row>
    <row r="2642" s="59" customFormat="true" ht="12.75" hidden="false" customHeight="false" outlineLevel="0" collapsed="false">
      <c r="A2642" s="42" t="n">
        <v>4786</v>
      </c>
      <c r="B2642" s="43" t="n">
        <v>910036</v>
      </c>
      <c r="C2642" s="93" t="s">
        <v>1</v>
      </c>
      <c r="D2642" s="45" t="n">
        <v>193263</v>
      </c>
      <c r="E2642" s="46" t="s">
        <v>69</v>
      </c>
      <c r="F2642" s="45" t="n">
        <v>131883</v>
      </c>
      <c r="G2642" s="48"/>
      <c r="H2642" s="53" t="s">
        <v>4539</v>
      </c>
      <c r="I2642" s="50" t="n">
        <v>1134407</v>
      </c>
      <c r="J2642" s="45" t="n">
        <v>1146</v>
      </c>
      <c r="K2642" s="48" t="s">
        <v>43</v>
      </c>
      <c r="L2642" s="50" t="n">
        <v>130199</v>
      </c>
      <c r="M2642" s="48"/>
      <c r="N2642" s="109" t="s">
        <v>187</v>
      </c>
      <c r="O2642" s="62" t="s">
        <v>4540</v>
      </c>
      <c r="P2642" s="63" t="str">
        <f aca="false">IF(N2642="","",IF(ISERR(FIND(LEFT(N2642,1),"aeio")),"is a "&amp;N2642&amp;" "&amp;O2642,"is an "&amp;N2642&amp;" "&amp;O2642))</f>
        <v>is a positive displacement pump with a cam driven sliding shoe.</v>
      </c>
      <c r="Q2642" s="50"/>
      <c r="R2642" s="154"/>
      <c r="S2642" s="54" t="s">
        <v>4541</v>
      </c>
      <c r="T2642" s="48" t="s">
        <v>73</v>
      </c>
      <c r="U2642" s="55"/>
      <c r="V2642" s="56" t="n">
        <v>36905</v>
      </c>
      <c r="W2642" s="56" t="n">
        <v>36906</v>
      </c>
      <c r="X2642" s="57" t="s">
        <v>580</v>
      </c>
      <c r="Y2642" s="57"/>
      <c r="Z2642" s="50" t="n">
        <v>132040</v>
      </c>
      <c r="AA2642" s="58" t="s">
        <v>40</v>
      </c>
    </row>
    <row r="2643" customFormat="false" ht="12.75" hidden="false" customHeight="false" outlineLevel="0" collapsed="false">
      <c r="A2643" s="42" t="n">
        <v>4787</v>
      </c>
      <c r="B2643" s="43" t="n">
        <v>910036</v>
      </c>
      <c r="C2643" s="93" t="s">
        <v>1</v>
      </c>
      <c r="D2643" s="45" t="n">
        <v>193263</v>
      </c>
      <c r="E2643" s="46" t="s">
        <v>69</v>
      </c>
      <c r="F2643" s="45" t="n">
        <v>131884</v>
      </c>
      <c r="G2643" s="68"/>
      <c r="H2643" s="62" t="s">
        <v>4542</v>
      </c>
      <c r="I2643" s="50" t="n">
        <v>1134408</v>
      </c>
      <c r="J2643" s="45" t="n">
        <v>1146</v>
      </c>
      <c r="K2643" s="48" t="s">
        <v>43</v>
      </c>
      <c r="L2643" s="50" t="n">
        <v>130109</v>
      </c>
      <c r="M2643" s="68"/>
      <c r="N2643" s="62" t="s">
        <v>385</v>
      </c>
      <c r="O2643" s="53" t="s">
        <v>4543</v>
      </c>
      <c r="P2643" s="63" t="str">
        <f aca="false">IF(N2643="","",IF(ISERR(FIND(LEFT(N2643,1),"aeio")),"is a "&amp;N2643&amp;" "&amp;O2643,"is an "&amp;N2643&amp;" "&amp;O2643))</f>
        <v>is an epicyclic gearbox that contains a pinion that is fixed and a planet carrier which is integral with the output shaft.</v>
      </c>
      <c r="Q2643" s="50"/>
      <c r="R2643" s="48"/>
      <c r="S2643" s="54"/>
      <c r="T2643" s="48" t="s">
        <v>73</v>
      </c>
      <c r="U2643" s="55"/>
      <c r="V2643" s="56" t="n">
        <v>36269</v>
      </c>
      <c r="W2643" s="56" t="n">
        <v>36269</v>
      </c>
      <c r="X2643" s="92" t="s">
        <v>39</v>
      </c>
      <c r="Y2643" s="58" t="s">
        <v>77</v>
      </c>
      <c r="Z2643" s="50" t="n">
        <v>132040</v>
      </c>
      <c r="AA2643" s="58" t="s">
        <v>40</v>
      </c>
    </row>
    <row r="2644" customFormat="false" ht="12.75" hidden="false" customHeight="false" outlineLevel="0" collapsed="false">
      <c r="A2644" s="42" t="n">
        <v>4789</v>
      </c>
      <c r="B2644" s="43" t="n">
        <v>910036</v>
      </c>
      <c r="C2644" s="93" t="s">
        <v>1</v>
      </c>
      <c r="D2644" s="45" t="n">
        <v>193263</v>
      </c>
      <c r="E2644" s="46" t="s">
        <v>69</v>
      </c>
      <c r="F2644" s="45" t="n">
        <v>131885</v>
      </c>
      <c r="G2644" s="68"/>
      <c r="H2644" s="62" t="s">
        <v>4544</v>
      </c>
      <c r="I2644" s="50" t="n">
        <v>1134409</v>
      </c>
      <c r="J2644" s="45" t="n">
        <v>1146</v>
      </c>
      <c r="K2644" s="48" t="s">
        <v>43</v>
      </c>
      <c r="L2644" s="50" t="n">
        <v>130006</v>
      </c>
      <c r="M2644" s="68"/>
      <c r="N2644" s="62" t="s">
        <v>91</v>
      </c>
      <c r="O2644" s="53" t="s">
        <v>4545</v>
      </c>
      <c r="P2644" s="63" t="str">
        <f aca="false">IF(N2644="","",IF(ISERR(FIND(LEFT(N2644,1),"aeio")),"is a "&amp;N2644&amp;" "&amp;O2644,"is an "&amp;N2644&amp;" "&amp;O2644))</f>
        <v>is a crossed axis gearbox that contains input and output shafts that make an angle to each other, normally of 90 degree, and that contains a pinion and gear with spiral bevel gear teeth.</v>
      </c>
      <c r="Q2644" s="50"/>
      <c r="R2644" s="48"/>
      <c r="S2644" s="54"/>
      <c r="T2644" s="48" t="s">
        <v>73</v>
      </c>
      <c r="U2644" s="55"/>
      <c r="V2644" s="56" t="n">
        <v>36269</v>
      </c>
      <c r="W2644" s="56" t="n">
        <v>36269</v>
      </c>
      <c r="X2644" s="92" t="s">
        <v>39</v>
      </c>
      <c r="Y2644" s="58" t="s">
        <v>77</v>
      </c>
      <c r="Z2644" s="50" t="n">
        <v>132040</v>
      </c>
      <c r="AA2644" s="58" t="s">
        <v>40</v>
      </c>
    </row>
    <row r="2645" customFormat="false" ht="12.75" hidden="false" customHeight="false" outlineLevel="0" collapsed="false">
      <c r="A2645" s="42" t="n">
        <v>4791</v>
      </c>
      <c r="B2645" s="43" t="n">
        <v>910036</v>
      </c>
      <c r="C2645" s="93" t="s">
        <v>1</v>
      </c>
      <c r="D2645" s="45" t="n">
        <v>193263</v>
      </c>
      <c r="E2645" s="46" t="s">
        <v>69</v>
      </c>
      <c r="F2645" s="45" t="n">
        <v>131887</v>
      </c>
      <c r="G2645" s="68"/>
      <c r="H2645" s="62" t="s">
        <v>4546</v>
      </c>
      <c r="I2645" s="50" t="n">
        <v>1132593</v>
      </c>
      <c r="J2645" s="45" t="n">
        <v>1146</v>
      </c>
      <c r="K2645" s="48" t="s">
        <v>43</v>
      </c>
      <c r="L2645" s="50" t="n">
        <v>251557</v>
      </c>
      <c r="M2645" s="68"/>
      <c r="N2645" s="62" t="s">
        <v>4418</v>
      </c>
      <c r="O2645" s="53" t="s">
        <v>4547</v>
      </c>
      <c r="P2645" s="63" t="str">
        <f aca="false">IF(N2645="","",IF(ISERR(FIND(LEFT(N2645,1),"aeio")),"is a "&amp;N2645&amp;" "&amp;O2645,"is an "&amp;N2645&amp;" "&amp;O2645))</f>
        <v>is a parallel shaft gearbox that contains gear-wheels with teeth parallel with the shaft axis. The contact between the mating gears occurs along the full length of the teeth-face at the same moment in time.</v>
      </c>
      <c r="Q2645" s="50"/>
      <c r="R2645" s="48"/>
      <c r="S2645" s="54"/>
      <c r="T2645" s="48" t="s">
        <v>73</v>
      </c>
      <c r="U2645" s="55"/>
      <c r="V2645" s="56" t="n">
        <v>35867</v>
      </c>
      <c r="W2645" s="56" t="n">
        <v>36269</v>
      </c>
      <c r="X2645" s="92" t="s">
        <v>39</v>
      </c>
      <c r="Y2645" s="58" t="s">
        <v>866</v>
      </c>
      <c r="Z2645" s="50" t="n">
        <v>132040</v>
      </c>
      <c r="AA2645" s="58" t="s">
        <v>40</v>
      </c>
    </row>
    <row r="2646" customFormat="false" ht="12.75" hidden="false" customHeight="false" outlineLevel="0" collapsed="false">
      <c r="A2646" s="42" t="n">
        <v>4793</v>
      </c>
      <c r="B2646" s="43" t="n">
        <v>910036</v>
      </c>
      <c r="C2646" s="93" t="s">
        <v>1</v>
      </c>
      <c r="D2646" s="45" t="n">
        <v>193263</v>
      </c>
      <c r="E2646" s="46" t="s">
        <v>69</v>
      </c>
      <c r="F2646" s="45" t="n">
        <v>131888</v>
      </c>
      <c r="G2646" s="68"/>
      <c r="H2646" s="62" t="s">
        <v>4548</v>
      </c>
      <c r="I2646" s="50" t="n">
        <v>1134411</v>
      </c>
      <c r="J2646" s="45" t="n">
        <v>1146</v>
      </c>
      <c r="K2646" s="48" t="s">
        <v>43</v>
      </c>
      <c r="L2646" s="50" t="n">
        <v>130109</v>
      </c>
      <c r="M2646" s="68"/>
      <c r="N2646" s="62" t="s">
        <v>385</v>
      </c>
      <c r="O2646" s="53" t="s">
        <v>4549</v>
      </c>
      <c r="P2646" s="63" t="str">
        <f aca="false">IF(N2646="","",IF(ISERR(FIND(LEFT(N2646,1),"aeio")),"is a "&amp;N2646&amp;" "&amp;O2646,"is an "&amp;N2646&amp;" "&amp;O2646))</f>
        <v>is an epicyclic gearbox that contains a planet wheel carrier that is fixed and an internal gear that rotates integrally with the output shaft.</v>
      </c>
      <c r="Q2646" s="50"/>
      <c r="R2646" s="48"/>
      <c r="S2646" s="54"/>
      <c r="T2646" s="48" t="s">
        <v>73</v>
      </c>
      <c r="U2646" s="55"/>
      <c r="V2646" s="56" t="n">
        <v>36269</v>
      </c>
      <c r="W2646" s="56" t="n">
        <v>36269</v>
      </c>
      <c r="X2646" s="92" t="s">
        <v>39</v>
      </c>
      <c r="Y2646" s="58" t="s">
        <v>77</v>
      </c>
      <c r="Z2646" s="50" t="n">
        <v>132040</v>
      </c>
      <c r="AA2646" s="58" t="s">
        <v>40</v>
      </c>
    </row>
    <row r="2647" customFormat="false" ht="12.75" hidden="false" customHeight="false" outlineLevel="0" collapsed="false">
      <c r="A2647" s="42" t="n">
        <v>4795</v>
      </c>
      <c r="B2647" s="43" t="n">
        <v>910036</v>
      </c>
      <c r="C2647" s="93" t="s">
        <v>1</v>
      </c>
      <c r="D2647" s="45" t="n">
        <v>193263</v>
      </c>
      <c r="E2647" s="46" t="s">
        <v>69</v>
      </c>
      <c r="F2647" s="45" t="n">
        <v>131889</v>
      </c>
      <c r="G2647" s="68"/>
      <c r="H2647" s="62" t="s">
        <v>4550</v>
      </c>
      <c r="I2647" s="50" t="n">
        <v>1134412</v>
      </c>
      <c r="J2647" s="45" t="n">
        <v>1146</v>
      </c>
      <c r="K2647" s="48" t="s">
        <v>43</v>
      </c>
      <c r="L2647" s="50" t="n">
        <v>130006</v>
      </c>
      <c r="M2647" s="68"/>
      <c r="N2647" s="62" t="s">
        <v>91</v>
      </c>
      <c r="O2647" s="53" t="s">
        <v>4551</v>
      </c>
      <c r="P2647" s="63" t="str">
        <f aca="false">IF(N2647="","",IF(ISERR(FIND(LEFT(N2647,1),"aeio")),"is a "&amp;N2647&amp;" "&amp;O2647,"is an "&amp;N2647&amp;" "&amp;O2647))</f>
        <v>is a crossed axis gearbox that contains an input and output shaft that have an angle to each other, typically of 90 degree and that contains a pinion and gear with straight bevel gear teeth.</v>
      </c>
      <c r="Q2647" s="50"/>
      <c r="R2647" s="48"/>
      <c r="S2647" s="54"/>
      <c r="T2647" s="48" t="s">
        <v>73</v>
      </c>
      <c r="U2647" s="55"/>
      <c r="V2647" s="56" t="n">
        <v>36269</v>
      </c>
      <c r="W2647" s="56" t="n">
        <v>36269</v>
      </c>
      <c r="X2647" s="92" t="s">
        <v>39</v>
      </c>
      <c r="Y2647" s="58" t="s">
        <v>77</v>
      </c>
      <c r="Z2647" s="50" t="n">
        <v>132040</v>
      </c>
      <c r="AA2647" s="58" t="s">
        <v>40</v>
      </c>
    </row>
    <row r="2648" customFormat="false" ht="12.75" hidden="false" customHeight="false" outlineLevel="0" collapsed="false">
      <c r="A2648" s="42" t="n">
        <v>4797</v>
      </c>
      <c r="B2648" s="43" t="n">
        <v>910036</v>
      </c>
      <c r="C2648" s="93" t="s">
        <v>1</v>
      </c>
      <c r="D2648" s="45" t="n">
        <v>193263</v>
      </c>
      <c r="E2648" s="46" t="s">
        <v>69</v>
      </c>
      <c r="F2648" s="45" t="n">
        <v>131890</v>
      </c>
      <c r="G2648" s="68"/>
      <c r="H2648" s="62" t="s">
        <v>4552</v>
      </c>
      <c r="I2648" s="50" t="n">
        <v>1134413</v>
      </c>
      <c r="J2648" s="45" t="n">
        <v>1146</v>
      </c>
      <c r="K2648" s="48" t="s">
        <v>43</v>
      </c>
      <c r="L2648" s="50" t="n">
        <v>520135</v>
      </c>
      <c r="M2648" s="68"/>
      <c r="N2648" s="62" t="s">
        <v>1596</v>
      </c>
      <c r="O2648" s="53" t="s">
        <v>4553</v>
      </c>
      <c r="P2648" s="63" t="str">
        <f aca="false">IF(N2648="","",IF(ISERR(FIND(LEFT(N2648,1),"aeio")),"is a "&amp;N2648&amp;" "&amp;O2648,"is an "&amp;N2648&amp;" "&amp;O2648))</f>
        <v>is a jacket that is a chamber in a stuffing box intended to circulate a cooling medium.</v>
      </c>
      <c r="Q2648" s="50"/>
      <c r="R2648" s="48"/>
      <c r="S2648" s="54"/>
      <c r="T2648" s="48" t="s">
        <v>73</v>
      </c>
      <c r="U2648" s="55"/>
      <c r="V2648" s="56" t="n">
        <v>36269</v>
      </c>
      <c r="W2648" s="56" t="n">
        <v>36269</v>
      </c>
      <c r="X2648" s="92" t="s">
        <v>39</v>
      </c>
      <c r="Y2648" s="58" t="s">
        <v>77</v>
      </c>
      <c r="Z2648" s="50" t="n">
        <v>132040</v>
      </c>
      <c r="AA2648" s="58" t="s">
        <v>40</v>
      </c>
    </row>
    <row r="2649" s="59" customFormat="true" ht="12.75" hidden="false" customHeight="false" outlineLevel="0" collapsed="false">
      <c r="A2649" s="42" t="n">
        <v>4799</v>
      </c>
      <c r="B2649" s="43" t="n">
        <v>910036</v>
      </c>
      <c r="C2649" s="93" t="s">
        <v>1</v>
      </c>
      <c r="D2649" s="45" t="n">
        <v>193263</v>
      </c>
      <c r="E2649" s="46" t="s">
        <v>69</v>
      </c>
      <c r="F2649" s="45" t="n">
        <v>131891</v>
      </c>
      <c r="G2649" s="68"/>
      <c r="H2649" s="62" t="s">
        <v>4554</v>
      </c>
      <c r="I2649" s="50" t="n">
        <v>1134414</v>
      </c>
      <c r="J2649" s="45" t="n">
        <v>1146</v>
      </c>
      <c r="K2649" s="48" t="s">
        <v>43</v>
      </c>
      <c r="L2649" s="50" t="n">
        <v>130291</v>
      </c>
      <c r="M2649" s="68"/>
      <c r="N2649" s="62" t="s">
        <v>838</v>
      </c>
      <c r="O2649" s="53" t="s">
        <v>4555</v>
      </c>
      <c r="P2649" s="63" t="str">
        <f aca="false">IF(N2649="","",IF(ISERR(FIND(LEFT(N2649,1),"aeio")),"is a "&amp;N2649&amp;" "&amp;O2649,"is an "&amp;N2649&amp;" "&amp;O2649))</f>
        <v>is a vertical centrifugal pump that is suspended and driven by a submerged motor mounted directly below the impeller or impellers.</v>
      </c>
      <c r="Q2649" s="50"/>
      <c r="R2649" s="48"/>
      <c r="S2649" s="54"/>
      <c r="T2649" s="48" t="s">
        <v>73</v>
      </c>
      <c r="U2649" s="55"/>
      <c r="V2649" s="56" t="n">
        <v>36407</v>
      </c>
      <c r="W2649" s="56" t="n">
        <v>36407</v>
      </c>
      <c r="X2649" s="92" t="s">
        <v>501</v>
      </c>
      <c r="Y2649" s="58" t="s">
        <v>77</v>
      </c>
      <c r="Z2649" s="50" t="n">
        <v>132040</v>
      </c>
      <c r="AA2649" s="58" t="s">
        <v>40</v>
      </c>
    </row>
    <row r="2650" s="59" customFormat="true" ht="12.75" hidden="false" customHeight="false" outlineLevel="0" collapsed="false">
      <c r="A2650" s="42" t="n">
        <v>4800</v>
      </c>
      <c r="B2650" s="43" t="n">
        <v>910036</v>
      </c>
      <c r="C2650" s="93" t="s">
        <v>1</v>
      </c>
      <c r="D2650" s="45" t="n">
        <v>193263</v>
      </c>
      <c r="E2650" s="46" t="s">
        <v>69</v>
      </c>
      <c r="F2650" s="45" t="n">
        <v>131892</v>
      </c>
      <c r="G2650" s="68"/>
      <c r="H2650" s="62" t="s">
        <v>4556</v>
      </c>
      <c r="I2650" s="50" t="n">
        <v>1134415</v>
      </c>
      <c r="J2650" s="45" t="n">
        <v>1146</v>
      </c>
      <c r="K2650" s="48" t="s">
        <v>43</v>
      </c>
      <c r="L2650" s="50" t="n">
        <v>400094</v>
      </c>
      <c r="M2650" s="68"/>
      <c r="N2650" s="62" t="s">
        <v>4557</v>
      </c>
      <c r="O2650" s="53" t="s">
        <v>4558</v>
      </c>
      <c r="P2650" s="63" t="str">
        <f aca="false">IF(N2650="","",IF(ISERR(FIND(LEFT(N2650,1),"aeio")),"is a "&amp;N2650&amp;" "&amp;O2650,"is an "&amp;N2650&amp;" "&amp;O2650))</f>
        <v>is a protection material intended to protect against a large but momentary increase in the voltage of an electric circuit.</v>
      </c>
      <c r="Q2650" s="50"/>
      <c r="R2650" s="48"/>
      <c r="S2650" s="54" t="s">
        <v>4559</v>
      </c>
      <c r="T2650" s="48" t="s">
        <v>73</v>
      </c>
      <c r="U2650" s="55"/>
      <c r="V2650" s="56" t="n">
        <v>36269</v>
      </c>
      <c r="W2650" s="56" t="n">
        <v>36269</v>
      </c>
      <c r="X2650" s="92" t="s">
        <v>39</v>
      </c>
      <c r="Y2650" s="58" t="s">
        <v>77</v>
      </c>
      <c r="Z2650" s="50" t="n">
        <v>132040</v>
      </c>
      <c r="AA2650" s="58" t="s">
        <v>40</v>
      </c>
    </row>
    <row r="2651" s="59" customFormat="true" ht="12.75" hidden="false" customHeight="false" outlineLevel="0" collapsed="false">
      <c r="A2651" s="42" t="n">
        <v>4801</v>
      </c>
      <c r="B2651" s="43" t="n">
        <v>910036</v>
      </c>
      <c r="C2651" s="93" t="s">
        <v>1</v>
      </c>
      <c r="D2651" s="45" t="n">
        <v>193263</v>
      </c>
      <c r="E2651" s="46" t="s">
        <v>69</v>
      </c>
      <c r="F2651" s="45" t="n">
        <v>131893</v>
      </c>
      <c r="G2651" s="68"/>
      <c r="H2651" s="62" t="s">
        <v>4560</v>
      </c>
      <c r="I2651" s="50" t="n">
        <v>1134416</v>
      </c>
      <c r="J2651" s="45" t="n">
        <v>1146</v>
      </c>
      <c r="K2651" s="48" t="s">
        <v>43</v>
      </c>
      <c r="L2651" s="50" t="n">
        <v>130267</v>
      </c>
      <c r="M2651" s="68"/>
      <c r="N2651" s="62" t="s">
        <v>779</v>
      </c>
      <c r="O2651" s="53" t="s">
        <v>4561</v>
      </c>
      <c r="P2651" s="63" t="str">
        <f aca="false">IF(N2651="","",IF(ISERR(FIND(LEFT(N2651,1),"aeio")),"is a "&amp;N2651&amp;" "&amp;O2651,"is an "&amp;N2651&amp;" "&amp;O2651))</f>
        <v>is a tandem mechanical seal that contains a pumping ring is that is mounted between two seals to boost the circulation of buffer fluid.</v>
      </c>
      <c r="Q2651" s="50"/>
      <c r="R2651" s="48"/>
      <c r="S2651" s="54"/>
      <c r="T2651" s="48" t="s">
        <v>73</v>
      </c>
      <c r="U2651" s="55"/>
      <c r="V2651" s="56" t="n">
        <v>36269</v>
      </c>
      <c r="W2651" s="56" t="n">
        <v>36269</v>
      </c>
      <c r="X2651" s="92" t="s">
        <v>39</v>
      </c>
      <c r="Y2651" s="58" t="s">
        <v>77</v>
      </c>
      <c r="Z2651" s="50" t="n">
        <v>132040</v>
      </c>
      <c r="AA2651" s="58" t="s">
        <v>40</v>
      </c>
    </row>
    <row r="2652" s="59" customFormat="true" ht="12.75" hidden="false" customHeight="false" outlineLevel="0" collapsed="false">
      <c r="A2652" s="42" t="n">
        <v>4802</v>
      </c>
      <c r="B2652" s="43" t="n">
        <v>910036</v>
      </c>
      <c r="C2652" s="93" t="s">
        <v>1</v>
      </c>
      <c r="D2652" s="45" t="n">
        <v>193263</v>
      </c>
      <c r="E2652" s="46" t="s">
        <v>69</v>
      </c>
      <c r="F2652" s="45" t="n">
        <v>131894</v>
      </c>
      <c r="G2652" s="68"/>
      <c r="H2652" s="62" t="s">
        <v>4562</v>
      </c>
      <c r="I2652" s="50" t="n">
        <v>1134417</v>
      </c>
      <c r="J2652" s="45" t="n">
        <v>1146</v>
      </c>
      <c r="K2652" s="48" t="s">
        <v>43</v>
      </c>
      <c r="L2652" s="50" t="n">
        <v>130267</v>
      </c>
      <c r="M2652" s="68"/>
      <c r="N2652" s="62" t="s">
        <v>779</v>
      </c>
      <c r="O2652" s="53" t="s">
        <v>4563</v>
      </c>
      <c r="P2652" s="63" t="str">
        <f aca="false">IF(N2652="","",IF(ISERR(FIND(LEFT(N2652,1),"aeio")),"is a "&amp;N2652&amp;" "&amp;O2652,"is an "&amp;N2652&amp;" "&amp;O2652))</f>
        <v>is a tandem mechanical seal that does not contain a pumping ring mounted between the two seals. The circulation of buffer fluid is taken care of by an external system.</v>
      </c>
      <c r="Q2652" s="50"/>
      <c r="R2652" s="48"/>
      <c r="S2652" s="54"/>
      <c r="T2652" s="48" t="s">
        <v>73</v>
      </c>
      <c r="U2652" s="55"/>
      <c r="V2652" s="56" t="n">
        <v>36269</v>
      </c>
      <c r="W2652" s="56" t="n">
        <v>36269</v>
      </c>
      <c r="X2652" s="92" t="s">
        <v>39</v>
      </c>
      <c r="Y2652" s="58" t="s">
        <v>77</v>
      </c>
      <c r="Z2652" s="50" t="n">
        <v>132040</v>
      </c>
      <c r="AA2652" s="58" t="s">
        <v>40</v>
      </c>
    </row>
    <row r="2653" s="59" customFormat="true" ht="12.75" hidden="false" customHeight="false" outlineLevel="0" collapsed="false">
      <c r="A2653" s="42" t="n">
        <v>4803</v>
      </c>
      <c r="B2653" s="43" t="n">
        <v>910036</v>
      </c>
      <c r="C2653" s="93" t="s">
        <v>1</v>
      </c>
      <c r="D2653" s="45" t="n">
        <v>193263</v>
      </c>
      <c r="E2653" s="46" t="s">
        <v>69</v>
      </c>
      <c r="F2653" s="45" t="n">
        <v>131895</v>
      </c>
      <c r="G2653" s="68"/>
      <c r="H2653" s="62" t="s">
        <v>4564</v>
      </c>
      <c r="I2653" s="50" t="n">
        <v>1134418</v>
      </c>
      <c r="J2653" s="45" t="n">
        <v>1146</v>
      </c>
      <c r="K2653" s="48" t="s">
        <v>43</v>
      </c>
      <c r="L2653" s="50" t="n">
        <v>130281</v>
      </c>
      <c r="M2653" s="68"/>
      <c r="N2653" s="62" t="s">
        <v>422</v>
      </c>
      <c r="O2653" s="53" t="s">
        <v>4565</v>
      </c>
      <c r="P2653" s="63" t="str">
        <f aca="false">IF(N2653="","",IF(ISERR(FIND(LEFT(N2653,1),"aeio")),"is a "&amp;N2653&amp;" "&amp;O2653,"is an "&amp;N2653&amp;" "&amp;O2653))</f>
        <v>is a turbine intended to transform the energy in heated gas flow into rotational energy.</v>
      </c>
      <c r="Q2653" s="50"/>
      <c r="R2653" s="48"/>
      <c r="S2653" s="54"/>
      <c r="T2653" s="48" t="s">
        <v>73</v>
      </c>
      <c r="U2653" s="55"/>
      <c r="V2653" s="56" t="n">
        <v>36269</v>
      </c>
      <c r="W2653" s="56" t="n">
        <v>36269</v>
      </c>
      <c r="X2653" s="92" t="s">
        <v>39</v>
      </c>
      <c r="Y2653" s="58" t="s">
        <v>77</v>
      </c>
      <c r="Z2653" s="50" t="n">
        <v>132040</v>
      </c>
      <c r="AA2653" s="58" t="s">
        <v>40</v>
      </c>
    </row>
    <row r="2654" customFormat="false" ht="12.75" hidden="false" customHeight="false" outlineLevel="0" collapsed="false">
      <c r="A2654" s="42" t="n">
        <v>4804</v>
      </c>
      <c r="B2654" s="43" t="n">
        <v>910036</v>
      </c>
      <c r="C2654" s="93" t="s">
        <v>1</v>
      </c>
      <c r="D2654" s="45" t="n">
        <v>193263</v>
      </c>
      <c r="E2654" s="46" t="s">
        <v>69</v>
      </c>
      <c r="F2654" s="45" t="n">
        <v>131896</v>
      </c>
      <c r="G2654" s="68"/>
      <c r="H2654" s="62" t="s">
        <v>4566</v>
      </c>
      <c r="I2654" s="50" t="n">
        <v>1134419</v>
      </c>
      <c r="J2654" s="45" t="n">
        <v>1146</v>
      </c>
      <c r="K2654" s="48" t="s">
        <v>43</v>
      </c>
      <c r="L2654" s="50" t="n">
        <v>131876</v>
      </c>
      <c r="M2654" s="68"/>
      <c r="N2654" s="62" t="s">
        <v>492</v>
      </c>
      <c r="O2654" s="53" t="s">
        <v>4567</v>
      </c>
      <c r="P2654" s="63" t="str">
        <f aca="false">IF(N2654="","",IF(ISERR(FIND(LEFT(N2654,1),"aeio")),"is a "&amp;N2654&amp;" "&amp;O2654,"is an "&amp;N2654&amp;" "&amp;O2654))</f>
        <v>is a shaft seal intended to create a flow restricted area between a shaft and a casing and between areas of different pressure.</v>
      </c>
      <c r="Q2654" s="50"/>
      <c r="R2654" s="48"/>
      <c r="S2654" s="54"/>
      <c r="T2654" s="48" t="s">
        <v>73</v>
      </c>
      <c r="U2654" s="55"/>
      <c r="V2654" s="56" t="n">
        <v>36269</v>
      </c>
      <c r="W2654" s="56" t="n">
        <v>36269</v>
      </c>
      <c r="X2654" s="92" t="s">
        <v>39</v>
      </c>
      <c r="Y2654" s="58" t="s">
        <v>77</v>
      </c>
      <c r="Z2654" s="50" t="n">
        <v>132040</v>
      </c>
      <c r="AA2654" s="58" t="s">
        <v>40</v>
      </c>
    </row>
    <row r="2655" customFormat="false" ht="12.75" hidden="false" customHeight="false" outlineLevel="0" collapsed="false">
      <c r="A2655" s="42" t="n">
        <v>4806</v>
      </c>
      <c r="B2655" s="43" t="n">
        <v>910036</v>
      </c>
      <c r="C2655" s="93" t="s">
        <v>1</v>
      </c>
      <c r="D2655" s="45" t="n">
        <v>193263</v>
      </c>
      <c r="E2655" s="46" t="s">
        <v>69</v>
      </c>
      <c r="F2655" s="45" t="n">
        <v>131897</v>
      </c>
      <c r="G2655" s="68"/>
      <c r="H2655" s="62" t="s">
        <v>4568</v>
      </c>
      <c r="I2655" s="50" t="n">
        <v>1134420</v>
      </c>
      <c r="J2655" s="45" t="n">
        <v>1146</v>
      </c>
      <c r="K2655" s="48" t="s">
        <v>43</v>
      </c>
      <c r="L2655" s="45" t="n">
        <v>130724</v>
      </c>
      <c r="M2655" s="68"/>
      <c r="N2655" s="62" t="s">
        <v>132</v>
      </c>
      <c r="O2655" s="53" t="s">
        <v>4569</v>
      </c>
      <c r="P2655" s="63" t="str">
        <f aca="false">IF(N2655="","",IF(ISERR(FIND(LEFT(N2655,1),"aeio")),"is a "&amp;N2655&amp;" "&amp;O2655,"is an "&amp;N2655&amp;" "&amp;O2655))</f>
        <v>is a thrust balance assembly that contains a shaft mounted disc in close proximity to a stationary plate. The clearance between the disc and plate varies with the axial movement of the shaft and regulates the throughput from the pump internals into the balancing chamber (which is dr</v>
      </c>
      <c r="Q2655" s="50"/>
      <c r="R2655" s="48"/>
      <c r="S2655" s="54" t="s">
        <v>4570</v>
      </c>
      <c r="T2655" s="48" t="s">
        <v>73</v>
      </c>
      <c r="U2655" s="55"/>
      <c r="V2655" s="56" t="n">
        <v>36269</v>
      </c>
      <c r="W2655" s="56" t="n">
        <v>36269</v>
      </c>
      <c r="X2655" s="92" t="s">
        <v>39</v>
      </c>
      <c r="Y2655" s="58" t="s">
        <v>77</v>
      </c>
      <c r="Z2655" s="50" t="n">
        <v>132040</v>
      </c>
      <c r="AA2655" s="58" t="s">
        <v>40</v>
      </c>
    </row>
    <row r="2656" customFormat="false" ht="12.75" hidden="false" customHeight="false" outlineLevel="0" collapsed="false">
      <c r="A2656" s="42" t="n">
        <v>4808</v>
      </c>
      <c r="B2656" s="43" t="n">
        <v>910036</v>
      </c>
      <c r="C2656" s="93" t="s">
        <v>1</v>
      </c>
      <c r="D2656" s="45" t="n">
        <v>193263</v>
      </c>
      <c r="E2656" s="46" t="s">
        <v>69</v>
      </c>
      <c r="F2656" s="45" t="n">
        <v>131898</v>
      </c>
      <c r="G2656" s="68"/>
      <c r="H2656" s="62" t="s">
        <v>4571</v>
      </c>
      <c r="I2656" s="50" t="n">
        <v>1134421</v>
      </c>
      <c r="J2656" s="45" t="n">
        <v>1146</v>
      </c>
      <c r="K2656" s="48" t="s">
        <v>43</v>
      </c>
      <c r="L2656" s="45" t="n">
        <v>130724</v>
      </c>
      <c r="M2656" s="68"/>
      <c r="N2656" s="62" t="s">
        <v>132</v>
      </c>
      <c r="O2656" s="53" t="s">
        <v>4572</v>
      </c>
      <c r="P2656" s="63" t="str">
        <f aca="false">IF(N2656="","",IF(ISERR(FIND(LEFT(N2656,1),"aeio")),"is a "&amp;N2656&amp;" "&amp;O2656,"is an "&amp;N2656&amp;" "&amp;O2656))</f>
        <v>is a thrust balance assembly that contains a piston (drum) keyed or screwed to a shaft rotating within a stationary cylinder fixed to a pump casing intended to separate the balancing chamber from the pump interior. </v>
      </c>
      <c r="Q2656" s="50"/>
      <c r="R2656" s="48"/>
      <c r="S2656" s="54"/>
      <c r="T2656" s="48" t="s">
        <v>73</v>
      </c>
      <c r="U2656" s="55"/>
      <c r="V2656" s="56" t="n">
        <v>36269</v>
      </c>
      <c r="W2656" s="56" t="n">
        <v>36269</v>
      </c>
      <c r="X2656" s="92" t="s">
        <v>39</v>
      </c>
      <c r="Y2656" s="58" t="s">
        <v>77</v>
      </c>
      <c r="Z2656" s="50" t="n">
        <v>132040</v>
      </c>
      <c r="AA2656" s="58" t="s">
        <v>40</v>
      </c>
    </row>
    <row r="2657" customFormat="false" ht="12.75" hidden="false" customHeight="false" outlineLevel="0" collapsed="false">
      <c r="A2657" s="42" t="n">
        <v>4810</v>
      </c>
      <c r="B2657" s="43" t="n">
        <v>910036</v>
      </c>
      <c r="C2657" s="93" t="s">
        <v>1</v>
      </c>
      <c r="D2657" s="45" t="n">
        <v>193263</v>
      </c>
      <c r="E2657" s="46" t="s">
        <v>69</v>
      </c>
      <c r="F2657" s="45" t="n">
        <v>131899</v>
      </c>
      <c r="G2657" s="68"/>
      <c r="H2657" s="62" t="s">
        <v>4573</v>
      </c>
      <c r="I2657" s="50" t="n">
        <v>1134422</v>
      </c>
      <c r="J2657" s="45" t="n">
        <v>1146</v>
      </c>
      <c r="K2657" s="48" t="s">
        <v>43</v>
      </c>
      <c r="L2657" s="45" t="n">
        <v>130687</v>
      </c>
      <c r="M2657" s="68"/>
      <c r="N2657" s="62" t="s">
        <v>1526</v>
      </c>
      <c r="O2657" s="53" t="s">
        <v>4574</v>
      </c>
      <c r="P2657" s="63" t="str">
        <f aca="false">IF(N2657="","",IF(ISERR(FIND(LEFT(N2657,1),"aeio")),"is a "&amp;N2657&amp;" "&amp;O2657,"is an "&amp;N2657&amp;" "&amp;O2657))</f>
        <v>is a collar that is a flange or a sleeve intended to prevent axial displacement of a rotating mechanical component.</v>
      </c>
      <c r="Q2657" s="50"/>
      <c r="R2657" s="48"/>
      <c r="S2657" s="54"/>
      <c r="T2657" s="48" t="s">
        <v>73</v>
      </c>
      <c r="U2657" s="55"/>
      <c r="V2657" s="56" t="n">
        <v>36269</v>
      </c>
      <c r="W2657" s="56" t="n">
        <v>36269</v>
      </c>
      <c r="X2657" s="92" t="s">
        <v>39</v>
      </c>
      <c r="Y2657" s="58" t="s">
        <v>77</v>
      </c>
      <c r="Z2657" s="50" t="n">
        <v>132040</v>
      </c>
      <c r="AA2657" s="58" t="s">
        <v>40</v>
      </c>
    </row>
    <row r="2658" customFormat="false" ht="12.75" hidden="false" customHeight="false" outlineLevel="0" collapsed="false">
      <c r="A2658" s="42" t="n">
        <v>4812</v>
      </c>
      <c r="B2658" s="43" t="n">
        <v>910036</v>
      </c>
      <c r="C2658" s="93" t="s">
        <v>1</v>
      </c>
      <c r="D2658" s="45" t="n">
        <v>193263</v>
      </c>
      <c r="E2658" s="46" t="s">
        <v>69</v>
      </c>
      <c r="F2658" s="45" t="n">
        <v>131900</v>
      </c>
      <c r="G2658" s="68"/>
      <c r="H2658" s="62" t="s">
        <v>4575</v>
      </c>
      <c r="I2658" s="50" t="n">
        <v>1134423</v>
      </c>
      <c r="J2658" s="45" t="n">
        <v>1146</v>
      </c>
      <c r="K2658" s="48" t="s">
        <v>43</v>
      </c>
      <c r="L2658" s="50" t="n">
        <v>730063</v>
      </c>
      <c r="M2658" s="68"/>
      <c r="N2658" s="62" t="s">
        <v>44</v>
      </c>
      <c r="O2658" s="53" t="s">
        <v>4576</v>
      </c>
      <c r="P2658" s="63" t="str">
        <f aca="false">IF(N2658="","",IF(ISERR(FIND(LEFT(N2658,1),"aeio")),"is a "&amp;N2658&amp;" "&amp;O2658,"is an "&amp;N2658&amp;" "&amp;O2658))</f>
        <v>is an artefact that is a segment of a bearing sleeve of a tilting pad bearing mounted in a housing being able to tilt to the most naturally appropriate angle for lubricant to accept the bearing load between the pads and the shaft or thrust disc.</v>
      </c>
      <c r="Q2658" s="50"/>
      <c r="R2658" s="48"/>
      <c r="S2658" s="54"/>
      <c r="T2658" s="48" t="s">
        <v>73</v>
      </c>
      <c r="U2658" s="55"/>
      <c r="V2658" s="56" t="n">
        <v>36269</v>
      </c>
      <c r="W2658" s="56" t="n">
        <v>36269</v>
      </c>
      <c r="X2658" s="92" t="s">
        <v>39</v>
      </c>
      <c r="Y2658" s="58" t="s">
        <v>77</v>
      </c>
      <c r="Z2658" s="50" t="n">
        <v>132040</v>
      </c>
      <c r="AA2658" s="58" t="s">
        <v>40</v>
      </c>
    </row>
    <row r="2659" s="59" customFormat="true" ht="12.75" hidden="false" customHeight="false" outlineLevel="0" collapsed="false">
      <c r="A2659" s="42" t="n">
        <v>4814</v>
      </c>
      <c r="B2659" s="43" t="n">
        <v>910036</v>
      </c>
      <c r="C2659" s="93" t="s">
        <v>1</v>
      </c>
      <c r="D2659" s="45" t="n">
        <v>193263</v>
      </c>
      <c r="E2659" s="46" t="s">
        <v>69</v>
      </c>
      <c r="F2659" s="45" t="n">
        <v>131902</v>
      </c>
      <c r="G2659" s="68"/>
      <c r="H2659" s="62" t="s">
        <v>4577</v>
      </c>
      <c r="I2659" s="50" t="n">
        <v>1134425</v>
      </c>
      <c r="J2659" s="45" t="n">
        <v>1146</v>
      </c>
      <c r="K2659" s="48" t="s">
        <v>43</v>
      </c>
      <c r="L2659" s="50" t="n">
        <v>130279</v>
      </c>
      <c r="M2659" s="68"/>
      <c r="N2659" s="62" t="s">
        <v>809</v>
      </c>
      <c r="O2659" s="53" t="s">
        <v>4578</v>
      </c>
      <c r="P2659" s="63" t="str">
        <f aca="false">IF(N2659="","",IF(ISERR(FIND(LEFT(N2659,1),"aeio")),"is a "&amp;N2659&amp;" "&amp;O2659,"is an "&amp;N2659&amp;" "&amp;O2659))</f>
        <v>is a triple mechanical seal that contains a pumping ring that is mounted between two seals to boost the circulation of buffer fluid.</v>
      </c>
      <c r="Q2659" s="50"/>
      <c r="R2659" s="48"/>
      <c r="S2659" s="54"/>
      <c r="T2659" s="48" t="s">
        <v>73</v>
      </c>
      <c r="U2659" s="55"/>
      <c r="V2659" s="56" t="n">
        <v>36269</v>
      </c>
      <c r="W2659" s="56" t="n">
        <v>36269</v>
      </c>
      <c r="X2659" s="92" t="s">
        <v>39</v>
      </c>
      <c r="Y2659" s="58" t="s">
        <v>77</v>
      </c>
      <c r="Z2659" s="50" t="n">
        <v>132040</v>
      </c>
      <c r="AA2659" s="58" t="s">
        <v>40</v>
      </c>
    </row>
    <row r="2660" s="59" customFormat="true" ht="12.75" hidden="false" customHeight="false" outlineLevel="0" collapsed="false">
      <c r="A2660" s="42" t="n">
        <v>4815</v>
      </c>
      <c r="B2660" s="43" t="n">
        <v>910036</v>
      </c>
      <c r="C2660" s="93" t="s">
        <v>1</v>
      </c>
      <c r="D2660" s="45" t="n">
        <v>193263</v>
      </c>
      <c r="E2660" s="46" t="s">
        <v>69</v>
      </c>
      <c r="F2660" s="45" t="n">
        <v>131903</v>
      </c>
      <c r="G2660" s="68"/>
      <c r="H2660" s="62" t="s">
        <v>4579</v>
      </c>
      <c r="I2660" s="50" t="n">
        <v>1134426</v>
      </c>
      <c r="J2660" s="45" t="n">
        <v>1146</v>
      </c>
      <c r="K2660" s="48" t="s">
        <v>43</v>
      </c>
      <c r="L2660" s="50" t="n">
        <v>130279</v>
      </c>
      <c r="M2660" s="68"/>
      <c r="N2660" s="62" t="s">
        <v>809</v>
      </c>
      <c r="O2660" s="53" t="s">
        <v>4580</v>
      </c>
      <c r="P2660" s="63" t="str">
        <f aca="false">IF(N2660="","",IF(ISERR(FIND(LEFT(N2660,1),"aeio")),"is a "&amp;N2660&amp;" "&amp;O2660,"is an "&amp;N2660&amp;" "&amp;O2660))</f>
        <v>is a triple mechanical seal that does not contain a pumping ring mounted between the seals. The circulation of buffer fluid is taken care of by an external system.</v>
      </c>
      <c r="Q2660" s="50"/>
      <c r="R2660" s="48"/>
      <c r="S2660" s="54"/>
      <c r="T2660" s="48" t="s">
        <v>73</v>
      </c>
      <c r="U2660" s="55"/>
      <c r="V2660" s="56" t="n">
        <v>36269</v>
      </c>
      <c r="W2660" s="56" t="n">
        <v>36269</v>
      </c>
      <c r="X2660" s="92" t="s">
        <v>39</v>
      </c>
      <c r="Y2660" s="58" t="s">
        <v>77</v>
      </c>
      <c r="Z2660" s="50" t="n">
        <v>132040</v>
      </c>
      <c r="AA2660" s="58" t="s">
        <v>40</v>
      </c>
    </row>
    <row r="2661" s="59" customFormat="true" ht="12.75" hidden="false" customHeight="false" outlineLevel="0" collapsed="false">
      <c r="A2661" s="42" t="n">
        <v>4816</v>
      </c>
      <c r="B2661" s="43" t="n">
        <v>910036</v>
      </c>
      <c r="C2661" s="93" t="s">
        <v>1</v>
      </c>
      <c r="D2661" s="45" t="n">
        <v>193263</v>
      </c>
      <c r="E2661" s="46" t="s">
        <v>69</v>
      </c>
      <c r="F2661" s="45" t="n">
        <v>131904</v>
      </c>
      <c r="G2661" s="68"/>
      <c r="H2661" s="62" t="s">
        <v>4581</v>
      </c>
      <c r="I2661" s="50" t="n">
        <v>1134427</v>
      </c>
      <c r="J2661" s="45" t="n">
        <v>1146</v>
      </c>
      <c r="K2661" s="48" t="s">
        <v>43</v>
      </c>
      <c r="L2661" s="50" t="n">
        <v>70382</v>
      </c>
      <c r="M2661" s="68"/>
      <c r="N2661" s="62" t="s">
        <v>71</v>
      </c>
      <c r="O2661" s="53" t="s">
        <v>4582</v>
      </c>
      <c r="P2661" s="63" t="str">
        <f aca="false">IF(N2661="","",IF(ISERR(FIND(LEFT(N2661,1),"aeio")),"is a "&amp;N2661&amp;" "&amp;O2661,"is an "&amp;N2661&amp;" "&amp;O2661))</f>
        <v>is a speed governor intended to adjust the intake valves of the turbine in order to maintain the speed of rotation at a required value.</v>
      </c>
      <c r="Q2661" s="50"/>
      <c r="R2661" s="48"/>
      <c r="S2661" s="54"/>
      <c r="T2661" s="48" t="s">
        <v>73</v>
      </c>
      <c r="U2661" s="55"/>
      <c r="V2661" s="56" t="n">
        <v>36266</v>
      </c>
      <c r="W2661" s="56" t="n">
        <v>36266</v>
      </c>
      <c r="X2661" s="92" t="s">
        <v>4583</v>
      </c>
      <c r="Y2661" s="58" t="s">
        <v>77</v>
      </c>
      <c r="Z2661" s="50" t="n">
        <v>132040</v>
      </c>
      <c r="AA2661" s="58" t="s">
        <v>40</v>
      </c>
    </row>
    <row r="2662" customFormat="false" ht="12.75" hidden="false" customHeight="false" outlineLevel="0" collapsed="false">
      <c r="A2662" s="42" t="n">
        <v>4817</v>
      </c>
      <c r="B2662" s="43" t="n">
        <v>910036</v>
      </c>
      <c r="C2662" s="93" t="s">
        <v>1</v>
      </c>
      <c r="D2662" s="45" t="n">
        <v>193263</v>
      </c>
      <c r="E2662" s="46" t="s">
        <v>69</v>
      </c>
      <c r="F2662" s="45" t="n">
        <v>131905</v>
      </c>
      <c r="G2662" s="68"/>
      <c r="H2662" s="62" t="s">
        <v>4584</v>
      </c>
      <c r="I2662" s="50" t="n">
        <v>1134428</v>
      </c>
      <c r="J2662" s="45" t="n">
        <v>1146</v>
      </c>
      <c r="K2662" s="48" t="s">
        <v>43</v>
      </c>
      <c r="L2662" s="50" t="n">
        <v>131863</v>
      </c>
      <c r="M2662" s="68"/>
      <c r="N2662" s="62" t="s">
        <v>4498</v>
      </c>
      <c r="O2662" s="53" t="s">
        <v>4585</v>
      </c>
      <c r="P2662" s="63" t="str">
        <f aca="false">IF(N2662="","",IF(ISERR(FIND(LEFT(N2662,1),"aeio")),"is a "&amp;N2662&amp;" "&amp;O2662,"is an "&amp;N2662&amp;" "&amp;O2662))</f>
        <v>is a pulley intended to drive a V belt.</v>
      </c>
      <c r="Q2662" s="50"/>
      <c r="R2662" s="48"/>
      <c r="S2662" s="54"/>
      <c r="T2662" s="48" t="s">
        <v>73</v>
      </c>
      <c r="U2662" s="55"/>
      <c r="V2662" s="56" t="n">
        <v>36269</v>
      </c>
      <c r="W2662" s="56" t="n">
        <v>36269</v>
      </c>
      <c r="X2662" s="92" t="s">
        <v>39</v>
      </c>
      <c r="Y2662" s="58" t="s">
        <v>77</v>
      </c>
      <c r="Z2662" s="50" t="n">
        <v>132040</v>
      </c>
      <c r="AA2662" s="58" t="s">
        <v>40</v>
      </c>
    </row>
    <row r="2663" customFormat="false" ht="12.75" hidden="true" customHeight="false" outlineLevel="0" collapsed="false">
      <c r="A2663" s="42" t="n">
        <v>4818</v>
      </c>
      <c r="B2663" s="43" t="n">
        <v>910036</v>
      </c>
      <c r="C2663" s="65" t="s">
        <v>1</v>
      </c>
      <c r="D2663" s="66" t="n">
        <v>193426</v>
      </c>
      <c r="E2663" s="46" t="s">
        <v>56</v>
      </c>
      <c r="F2663" s="45" t="n">
        <v>131905</v>
      </c>
      <c r="G2663" s="88"/>
      <c r="H2663" s="89" t="s">
        <v>4586</v>
      </c>
      <c r="I2663" s="50" t="n">
        <v>1135151</v>
      </c>
      <c r="J2663" s="70" t="n">
        <v>1981</v>
      </c>
      <c r="K2663" s="105" t="s">
        <v>34</v>
      </c>
      <c r="L2663" s="45" t="n">
        <v>131905</v>
      </c>
      <c r="M2663" s="89"/>
      <c r="N2663" s="62" t="s">
        <v>4584</v>
      </c>
      <c r="O2663" s="90" t="s">
        <v>4587</v>
      </c>
      <c r="P2663" s="91"/>
      <c r="Q2663" s="90"/>
      <c r="R2663" s="90"/>
      <c r="S2663" s="90"/>
      <c r="T2663" s="80" t="s">
        <v>73</v>
      </c>
      <c r="U2663" s="90"/>
      <c r="V2663" s="82" t="n">
        <v>39097</v>
      </c>
      <c r="W2663" s="82" t="n">
        <v>39097</v>
      </c>
      <c r="X2663" s="58" t="s">
        <v>59</v>
      </c>
      <c r="Y2663" s="92" t="s">
        <v>74</v>
      </c>
      <c r="Z2663" s="50" t="n">
        <v>132040</v>
      </c>
      <c r="AA2663" s="58" t="s">
        <v>40</v>
      </c>
    </row>
    <row r="2664" s="59" customFormat="true" ht="12.75" hidden="false" customHeight="false" outlineLevel="0" collapsed="false">
      <c r="A2664" s="42" t="n">
        <v>4820</v>
      </c>
      <c r="B2664" s="43" t="n">
        <v>910036</v>
      </c>
      <c r="C2664" s="93" t="s">
        <v>1</v>
      </c>
      <c r="D2664" s="45" t="n">
        <v>193263</v>
      </c>
      <c r="E2664" s="46" t="s">
        <v>69</v>
      </c>
      <c r="F2664" s="45" t="n">
        <v>131906</v>
      </c>
      <c r="G2664" s="68"/>
      <c r="H2664" s="62" t="s">
        <v>4588</v>
      </c>
      <c r="I2664" s="50" t="n">
        <v>1134429</v>
      </c>
      <c r="J2664" s="45" t="n">
        <v>1146</v>
      </c>
      <c r="K2664" s="48" t="s">
        <v>43</v>
      </c>
      <c r="L2664" s="43" t="n">
        <v>520785</v>
      </c>
      <c r="M2664" s="70"/>
      <c r="N2664" s="130" t="s">
        <v>617</v>
      </c>
      <c r="O2664" s="53" t="s">
        <v>4589</v>
      </c>
      <c r="P2664" s="63" t="str">
        <f aca="false">IF(N2664="","",IF(ISERR(FIND(LEFT(N2664,1),"aeio")),"is a "&amp;N2664&amp;" "&amp;O2664,"is an "&amp;N2664&amp;" "&amp;O2664))</f>
        <v>is a damper intended to absorb and prevent or reduce transmission of vibrations and oscillations.</v>
      </c>
      <c r="Q2664" s="50"/>
      <c r="R2664" s="48"/>
      <c r="S2664" s="54"/>
      <c r="T2664" s="48" t="s">
        <v>73</v>
      </c>
      <c r="U2664" s="55"/>
      <c r="V2664" s="56" t="n">
        <v>36412</v>
      </c>
      <c r="W2664" s="56" t="n">
        <v>39303</v>
      </c>
      <c r="X2664" s="92" t="s">
        <v>59</v>
      </c>
      <c r="Y2664" s="92" t="s">
        <v>501</v>
      </c>
      <c r="Z2664" s="50" t="n">
        <v>132040</v>
      </c>
      <c r="AA2664" s="58" t="s">
        <v>40</v>
      </c>
    </row>
    <row r="2665" customFormat="false" ht="12.75" hidden="true" customHeight="false" outlineLevel="0" collapsed="false">
      <c r="A2665" s="42" t="n">
        <v>4821</v>
      </c>
      <c r="B2665" s="43" t="n">
        <v>910036</v>
      </c>
      <c r="C2665" s="93" t="s">
        <v>1</v>
      </c>
      <c r="D2665" s="45" t="n">
        <v>193263</v>
      </c>
      <c r="E2665" s="46" t="s">
        <v>69</v>
      </c>
      <c r="F2665" s="45" t="n">
        <v>131906</v>
      </c>
      <c r="G2665" s="68"/>
      <c r="H2665" s="62" t="s">
        <v>4590</v>
      </c>
      <c r="I2665" s="50" t="n">
        <v>1134464</v>
      </c>
      <c r="J2665" s="50" t="n">
        <v>1981</v>
      </c>
      <c r="K2665" s="48" t="s">
        <v>34</v>
      </c>
      <c r="L2665" s="50" t="n">
        <v>131906</v>
      </c>
      <c r="M2665" s="68"/>
      <c r="N2665" s="62" t="s">
        <v>4588</v>
      </c>
      <c r="O2665" s="53"/>
      <c r="P2665" s="53"/>
      <c r="Q2665" s="50"/>
      <c r="R2665" s="48"/>
      <c r="S2665" s="54"/>
      <c r="T2665" s="48" t="s">
        <v>73</v>
      </c>
      <c r="U2665" s="55"/>
      <c r="V2665" s="56" t="n">
        <v>36412</v>
      </c>
      <c r="W2665" s="56" t="n">
        <v>36412</v>
      </c>
      <c r="X2665" s="92" t="s">
        <v>501</v>
      </c>
      <c r="Y2665" s="58" t="s">
        <v>77</v>
      </c>
      <c r="Z2665" s="50" t="n">
        <v>132040</v>
      </c>
      <c r="AA2665" s="58" t="s">
        <v>40</v>
      </c>
    </row>
    <row r="2666" customFormat="false" ht="12.75" hidden="false" customHeight="false" outlineLevel="0" collapsed="false">
      <c r="A2666" s="42" t="n">
        <v>4823</v>
      </c>
      <c r="B2666" s="43" t="n">
        <v>910036</v>
      </c>
      <c r="C2666" s="93" t="s">
        <v>1</v>
      </c>
      <c r="D2666" s="45" t="n">
        <v>193263</v>
      </c>
      <c r="E2666" s="46" t="s">
        <v>69</v>
      </c>
      <c r="F2666" s="45" t="n">
        <v>131907</v>
      </c>
      <c r="G2666" s="68"/>
      <c r="H2666" s="62" t="s">
        <v>4591</v>
      </c>
      <c r="I2666" s="50" t="n">
        <v>1134430</v>
      </c>
      <c r="J2666" s="45" t="n">
        <v>1146</v>
      </c>
      <c r="K2666" s="48" t="s">
        <v>43</v>
      </c>
      <c r="L2666" s="50" t="n">
        <v>130281</v>
      </c>
      <c r="M2666" s="68"/>
      <c r="N2666" s="62" t="s">
        <v>422</v>
      </c>
      <c r="O2666" s="53" t="s">
        <v>4592</v>
      </c>
      <c r="P2666" s="63" t="str">
        <f aca="false">IF(N2666="","",IF(ISERR(FIND(LEFT(N2666,1),"aeio")),"is a "&amp;N2666&amp;" "&amp;O2666,"is an "&amp;N2666&amp;" "&amp;O2666))</f>
        <v>is a turbine that contains a wheel or runner which carries curved vanes or buckets and is supplied with water directed by a number of stationary guide vanes or hit by a high pressure water jet, intended to recover energy and to serve as a driver. It can also be a center</v>
      </c>
      <c r="Q2666" s="50"/>
      <c r="R2666" s="48"/>
      <c r="S2666" s="54"/>
      <c r="T2666" s="48" t="s">
        <v>73</v>
      </c>
      <c r="U2666" s="55"/>
      <c r="V2666" s="56" t="n">
        <v>36269</v>
      </c>
      <c r="W2666" s="56" t="n">
        <v>36269</v>
      </c>
      <c r="X2666" s="92" t="s">
        <v>39</v>
      </c>
      <c r="Y2666" s="58" t="s">
        <v>77</v>
      </c>
      <c r="Z2666" s="50" t="n">
        <v>132040</v>
      </c>
      <c r="AA2666" s="58" t="s">
        <v>40</v>
      </c>
    </row>
    <row r="2667" s="59" customFormat="true" ht="12.75" hidden="false" customHeight="false" outlineLevel="0" collapsed="false">
      <c r="A2667" s="42" t="n">
        <v>4825</v>
      </c>
      <c r="B2667" s="43" t="n">
        <v>910036</v>
      </c>
      <c r="C2667" s="93" t="s">
        <v>1</v>
      </c>
      <c r="D2667" s="45" t="n">
        <v>193263</v>
      </c>
      <c r="E2667" s="46" t="s">
        <v>69</v>
      </c>
      <c r="F2667" s="45" t="n">
        <v>131908</v>
      </c>
      <c r="G2667" s="68"/>
      <c r="H2667" s="62" t="s">
        <v>4593</v>
      </c>
      <c r="I2667" s="50" t="n">
        <v>1134431</v>
      </c>
      <c r="J2667" s="45" t="n">
        <v>1146</v>
      </c>
      <c r="K2667" s="48" t="s">
        <v>43</v>
      </c>
      <c r="L2667" s="50" t="n">
        <v>130171</v>
      </c>
      <c r="M2667" s="68"/>
      <c r="N2667" s="62" t="s">
        <v>220</v>
      </c>
      <c r="O2667" s="53" t="s">
        <v>4594</v>
      </c>
      <c r="P2667" s="63" t="str">
        <f aca="false">IF(N2667="","",IF(ISERR(FIND(LEFT(N2667,1),"aeio")),"is a "&amp;N2667&amp;" "&amp;O2667,"is an "&amp;N2667&amp;" "&amp;O2667))</f>
        <v>is a mechanical seal that contains a mating ring (called a seat ring) that rotates with the shaft and where the sealing faces are lubricated by the product or by the buffer fluid. The springs are protected from the medium. Typically used in high speed/high pressure application</v>
      </c>
      <c r="Q2667" s="50"/>
      <c r="R2667" s="48"/>
      <c r="S2667" s="54"/>
      <c r="T2667" s="48" t="s">
        <v>73</v>
      </c>
      <c r="U2667" s="55"/>
      <c r="V2667" s="56" t="n">
        <v>36269</v>
      </c>
      <c r="W2667" s="56" t="n">
        <v>36269</v>
      </c>
      <c r="X2667" s="92" t="s">
        <v>39</v>
      </c>
      <c r="Y2667" s="58" t="s">
        <v>77</v>
      </c>
      <c r="Z2667" s="50" t="n">
        <v>132040</v>
      </c>
      <c r="AA2667" s="58" t="s">
        <v>40</v>
      </c>
    </row>
    <row r="2668" customFormat="false" ht="12.75" hidden="true" customHeight="false" outlineLevel="0" collapsed="false">
      <c r="A2668" s="42" t="n">
        <v>4826</v>
      </c>
      <c r="B2668" s="43" t="n">
        <v>910036</v>
      </c>
      <c r="C2668" s="93" t="s">
        <v>1</v>
      </c>
      <c r="D2668" s="45" t="n">
        <v>193263</v>
      </c>
      <c r="E2668" s="46" t="s">
        <v>69</v>
      </c>
      <c r="F2668" s="45" t="n">
        <v>131908</v>
      </c>
      <c r="G2668" s="68"/>
      <c r="H2668" s="62" t="s">
        <v>4595</v>
      </c>
      <c r="I2668" s="50" t="n">
        <v>1134465</v>
      </c>
      <c r="J2668" s="50" t="n">
        <v>1981</v>
      </c>
      <c r="K2668" s="48" t="s">
        <v>34</v>
      </c>
      <c r="L2668" s="50" t="n">
        <v>131908</v>
      </c>
      <c r="M2668" s="68"/>
      <c r="N2668" s="62" t="s">
        <v>4593</v>
      </c>
      <c r="O2668" s="53"/>
      <c r="P2668" s="53"/>
      <c r="Q2668" s="50"/>
      <c r="R2668" s="48"/>
      <c r="S2668" s="54"/>
      <c r="T2668" s="48" t="s">
        <v>73</v>
      </c>
      <c r="U2668" s="55"/>
      <c r="V2668" s="56" t="n">
        <v>36451</v>
      </c>
      <c r="W2668" s="56" t="n">
        <v>36451</v>
      </c>
      <c r="X2668" s="92" t="s">
        <v>39</v>
      </c>
      <c r="Y2668" s="58" t="s">
        <v>77</v>
      </c>
      <c r="Z2668" s="50" t="n">
        <v>132040</v>
      </c>
      <c r="AA2668" s="58" t="s">
        <v>40</v>
      </c>
    </row>
    <row r="2669" s="59" customFormat="true" ht="12.75" hidden="false" customHeight="false" outlineLevel="0" collapsed="false">
      <c r="A2669" s="42" t="n">
        <v>4828</v>
      </c>
      <c r="B2669" s="43" t="n">
        <v>910036</v>
      </c>
      <c r="C2669" s="93" t="s">
        <v>1</v>
      </c>
      <c r="D2669" s="45" t="n">
        <v>193263</v>
      </c>
      <c r="E2669" s="46" t="s">
        <v>69</v>
      </c>
      <c r="F2669" s="45" t="n">
        <v>131909</v>
      </c>
      <c r="G2669" s="68"/>
      <c r="H2669" s="62" t="s">
        <v>4596</v>
      </c>
      <c r="I2669" s="50" t="n">
        <v>1134432</v>
      </c>
      <c r="J2669" s="45" t="n">
        <v>1146</v>
      </c>
      <c r="K2669" s="48" t="s">
        <v>43</v>
      </c>
      <c r="L2669" s="50" t="n">
        <v>130171</v>
      </c>
      <c r="M2669" s="68"/>
      <c r="N2669" s="62" t="s">
        <v>220</v>
      </c>
      <c r="O2669" s="53" t="s">
        <v>4597</v>
      </c>
      <c r="P2669" s="63" t="str">
        <f aca="false">IF(N2669="","",IF(ISERR(FIND(LEFT(N2669,1),"aeio")),"is a "&amp;N2669&amp;" "&amp;O2669,"is an "&amp;N2669&amp;" "&amp;O2669))</f>
        <v>is a mechanical seal which allows the product to form a thin liquid film between the seal faces intended to prevent heat of friction.</v>
      </c>
      <c r="Q2669" s="50"/>
      <c r="R2669" s="48"/>
      <c r="S2669" s="54"/>
      <c r="T2669" s="48" t="s">
        <v>73</v>
      </c>
      <c r="U2669" s="55"/>
      <c r="V2669" s="56" t="n">
        <v>36269</v>
      </c>
      <c r="W2669" s="56" t="n">
        <v>36269</v>
      </c>
      <c r="X2669" s="92" t="s">
        <v>39</v>
      </c>
      <c r="Y2669" s="58" t="s">
        <v>77</v>
      </c>
      <c r="Z2669" s="50" t="n">
        <v>132040</v>
      </c>
      <c r="AA2669" s="58" t="s">
        <v>40</v>
      </c>
    </row>
    <row r="2670" customFormat="false" ht="12.75" hidden="true" customHeight="false" outlineLevel="0" collapsed="false">
      <c r="A2670" s="42" t="n">
        <v>4829</v>
      </c>
      <c r="B2670" s="43" t="n">
        <v>910036</v>
      </c>
      <c r="C2670" s="93" t="s">
        <v>1</v>
      </c>
      <c r="D2670" s="45" t="n">
        <v>193263</v>
      </c>
      <c r="E2670" s="46" t="s">
        <v>69</v>
      </c>
      <c r="F2670" s="45" t="n">
        <v>131909</v>
      </c>
      <c r="G2670" s="68"/>
      <c r="H2670" s="62" t="s">
        <v>4598</v>
      </c>
      <c r="I2670" s="50" t="n">
        <v>1134449</v>
      </c>
      <c r="J2670" s="50" t="n">
        <v>1981</v>
      </c>
      <c r="K2670" s="48" t="s">
        <v>34</v>
      </c>
      <c r="L2670" s="50" t="n">
        <v>131909</v>
      </c>
      <c r="M2670" s="68"/>
      <c r="N2670" s="62" t="s">
        <v>4596</v>
      </c>
      <c r="O2670" s="53"/>
      <c r="P2670" s="53"/>
      <c r="Q2670" s="50"/>
      <c r="R2670" s="48"/>
      <c r="S2670" s="54"/>
      <c r="T2670" s="48" t="s">
        <v>73</v>
      </c>
      <c r="U2670" s="55"/>
      <c r="V2670" s="56" t="n">
        <v>36451</v>
      </c>
      <c r="W2670" s="56" t="n">
        <v>36451</v>
      </c>
      <c r="X2670" s="92" t="s">
        <v>39</v>
      </c>
      <c r="Y2670" s="58" t="s">
        <v>77</v>
      </c>
      <c r="Z2670" s="50" t="n">
        <v>132040</v>
      </c>
      <c r="AA2670" s="58" t="s">
        <v>40</v>
      </c>
    </row>
    <row r="2671" customFormat="false" ht="12.75" hidden="false" customHeight="false" outlineLevel="0" collapsed="false">
      <c r="A2671" s="42" t="n">
        <v>4831</v>
      </c>
      <c r="B2671" s="43" t="n">
        <v>910036</v>
      </c>
      <c r="C2671" s="93" t="s">
        <v>1</v>
      </c>
      <c r="D2671" s="45" t="n">
        <v>193263</v>
      </c>
      <c r="E2671" s="46" t="s">
        <v>69</v>
      </c>
      <c r="F2671" s="45" t="n">
        <v>131910</v>
      </c>
      <c r="G2671" s="68"/>
      <c r="H2671" s="62" t="s">
        <v>4599</v>
      </c>
      <c r="I2671" s="50" t="n">
        <v>1134433</v>
      </c>
      <c r="J2671" s="45" t="n">
        <v>1146</v>
      </c>
      <c r="K2671" s="48" t="s">
        <v>43</v>
      </c>
      <c r="L2671" s="50" t="n">
        <v>130006</v>
      </c>
      <c r="M2671" s="68"/>
      <c r="N2671" s="62" t="s">
        <v>91</v>
      </c>
      <c r="O2671" s="53" t="s">
        <v>4600</v>
      </c>
      <c r="P2671" s="63" t="str">
        <f aca="false">IF(N2671="","",IF(ISERR(FIND(LEFT(N2671,1),"aeio")),"is a "&amp;N2671&amp;" "&amp;O2671,"is an "&amp;N2671&amp;" "&amp;O2671))</f>
        <v>is a crossed axis gearbox that contains an input and output shaft that form an angle to each other, typically of 90 degree, and that contains a worm which teeth slides against the gear teeth when it rotates.</v>
      </c>
      <c r="Q2671" s="50"/>
      <c r="R2671" s="48"/>
      <c r="S2671" s="54"/>
      <c r="T2671" s="48" t="s">
        <v>73</v>
      </c>
      <c r="U2671" s="55"/>
      <c r="V2671" s="56" t="n">
        <v>36269</v>
      </c>
      <c r="W2671" s="56" t="n">
        <v>36269</v>
      </c>
      <c r="X2671" s="92" t="s">
        <v>39</v>
      </c>
      <c r="Y2671" s="58" t="s">
        <v>77</v>
      </c>
      <c r="Z2671" s="50" t="n">
        <v>132040</v>
      </c>
      <c r="AA2671" s="58" t="s">
        <v>40</v>
      </c>
    </row>
    <row r="2672" customFormat="false" ht="12.75" hidden="false" customHeight="false" outlineLevel="0" collapsed="false">
      <c r="A2672" s="42" t="n">
        <v>4833</v>
      </c>
      <c r="B2672" s="43" t="n">
        <v>910036</v>
      </c>
      <c r="C2672" s="93" t="s">
        <v>1</v>
      </c>
      <c r="D2672" s="45" t="n">
        <v>193263</v>
      </c>
      <c r="E2672" s="46" t="s">
        <v>69</v>
      </c>
      <c r="F2672" s="45" t="n">
        <v>131911</v>
      </c>
      <c r="G2672" s="68"/>
      <c r="H2672" s="62" t="s">
        <v>4601</v>
      </c>
      <c r="I2672" s="50" t="n">
        <v>1134434</v>
      </c>
      <c r="J2672" s="45" t="n">
        <v>1146</v>
      </c>
      <c r="K2672" s="48" t="s">
        <v>43</v>
      </c>
      <c r="L2672" s="50" t="n">
        <v>130242</v>
      </c>
      <c r="M2672" s="68"/>
      <c r="N2672" s="62" t="s">
        <v>509</v>
      </c>
      <c r="O2672" s="53" t="s">
        <v>4602</v>
      </c>
      <c r="P2672" s="63" t="str">
        <f aca="false">IF(N2672="","",IF(ISERR(FIND(LEFT(N2672,1),"aeio")),"is a "&amp;N2672&amp;" "&amp;O2672,"is an "&amp;N2672&amp;" "&amp;O2672))</f>
        <v>is a shaft intended to drive and support a worm in a worm gear assembly.</v>
      </c>
      <c r="Q2672" s="50"/>
      <c r="R2672" s="48"/>
      <c r="S2672" s="54"/>
      <c r="T2672" s="48" t="s">
        <v>73</v>
      </c>
      <c r="U2672" s="55"/>
      <c r="V2672" s="56" t="n">
        <v>36269</v>
      </c>
      <c r="W2672" s="56" t="n">
        <v>36269</v>
      </c>
      <c r="X2672" s="92" t="s">
        <v>39</v>
      </c>
      <c r="Y2672" s="58" t="s">
        <v>77</v>
      </c>
      <c r="Z2672" s="50" t="n">
        <v>132040</v>
      </c>
      <c r="AA2672" s="58" t="s">
        <v>40</v>
      </c>
    </row>
    <row r="2673" s="59" customFormat="true" ht="12.75" hidden="false" customHeight="false" outlineLevel="0" collapsed="false">
      <c r="A2673" s="42" t="n">
        <v>4835</v>
      </c>
      <c r="B2673" s="43" t="n">
        <v>910036</v>
      </c>
      <c r="C2673" s="93" t="s">
        <v>1</v>
      </c>
      <c r="D2673" s="45" t="n">
        <v>193263</v>
      </c>
      <c r="E2673" s="46" t="s">
        <v>69</v>
      </c>
      <c r="F2673" s="45" t="n">
        <v>131912</v>
      </c>
      <c r="G2673" s="68"/>
      <c r="H2673" s="62" t="s">
        <v>4603</v>
      </c>
      <c r="I2673" s="50" t="n">
        <v>1134435</v>
      </c>
      <c r="J2673" s="45" t="n">
        <v>1146</v>
      </c>
      <c r="K2673" s="48" t="s">
        <v>43</v>
      </c>
      <c r="L2673" s="50" t="n">
        <v>130404</v>
      </c>
      <c r="M2673" s="68"/>
      <c r="N2673" s="62" t="s">
        <v>572</v>
      </c>
      <c r="O2673" s="53" t="s">
        <v>4604</v>
      </c>
      <c r="P2673" s="63" t="str">
        <f aca="false">IF(N2673="","",IF(ISERR(FIND(LEFT(N2673,1),"aeio")),"is a "&amp;N2673&amp;" "&amp;O2673,"is an "&amp;N2673&amp;" "&amp;O2673))</f>
        <v>is a gear that has a concave face.</v>
      </c>
      <c r="Q2673" s="50"/>
      <c r="R2673" s="48"/>
      <c r="S2673" s="54"/>
      <c r="T2673" s="48" t="s">
        <v>73</v>
      </c>
      <c r="U2673" s="55"/>
      <c r="V2673" s="56" t="n">
        <v>36269</v>
      </c>
      <c r="W2673" s="56" t="n">
        <v>36269</v>
      </c>
      <c r="X2673" s="92" t="s">
        <v>39</v>
      </c>
      <c r="Y2673" s="58" t="s">
        <v>77</v>
      </c>
      <c r="Z2673" s="50" t="n">
        <v>132040</v>
      </c>
      <c r="AA2673" s="58" t="s">
        <v>40</v>
      </c>
    </row>
    <row r="2674" customFormat="false" ht="12.75" hidden="true" customHeight="false" outlineLevel="0" collapsed="false">
      <c r="A2674" s="42" t="n">
        <v>4836</v>
      </c>
      <c r="B2674" s="43" t="n">
        <v>910036</v>
      </c>
      <c r="C2674" s="93" t="s">
        <v>1</v>
      </c>
      <c r="D2674" s="45" t="n">
        <v>193263</v>
      </c>
      <c r="E2674" s="46" t="s">
        <v>69</v>
      </c>
      <c r="F2674" s="45" t="n">
        <v>131912</v>
      </c>
      <c r="G2674" s="68"/>
      <c r="H2674" s="62" t="s">
        <v>4605</v>
      </c>
      <c r="I2674" s="50" t="n">
        <v>1134466</v>
      </c>
      <c r="J2674" s="50" t="n">
        <v>1981</v>
      </c>
      <c r="K2674" s="48" t="s">
        <v>34</v>
      </c>
      <c r="L2674" s="50" t="n">
        <v>131912</v>
      </c>
      <c r="M2674" s="68"/>
      <c r="N2674" s="62" t="s">
        <v>4603</v>
      </c>
      <c r="O2674" s="53"/>
      <c r="P2674" s="53"/>
      <c r="Q2674" s="50"/>
      <c r="R2674" s="48"/>
      <c r="S2674" s="54"/>
      <c r="T2674" s="48" t="s">
        <v>73</v>
      </c>
      <c r="U2674" s="55"/>
      <c r="V2674" s="56" t="n">
        <v>36269</v>
      </c>
      <c r="W2674" s="56" t="n">
        <v>36269</v>
      </c>
      <c r="X2674" s="92" t="s">
        <v>39</v>
      </c>
      <c r="Y2674" s="58" t="s">
        <v>77</v>
      </c>
      <c r="Z2674" s="50" t="n">
        <v>132040</v>
      </c>
      <c r="AA2674" s="58" t="s">
        <v>40</v>
      </c>
    </row>
    <row r="2675" customFormat="false" ht="12.75" hidden="false" customHeight="false" outlineLevel="0" collapsed="false">
      <c r="A2675" s="42" t="n">
        <v>4838</v>
      </c>
      <c r="B2675" s="43" t="n">
        <v>910036</v>
      </c>
      <c r="C2675" s="93" t="s">
        <v>1</v>
      </c>
      <c r="D2675" s="45" t="n">
        <v>193263</v>
      </c>
      <c r="E2675" s="46" t="s">
        <v>69</v>
      </c>
      <c r="F2675" s="45" t="n">
        <v>131913</v>
      </c>
      <c r="G2675" s="68"/>
      <c r="H2675" s="62" t="s">
        <v>4606</v>
      </c>
      <c r="I2675" s="50" t="n">
        <v>1134436</v>
      </c>
      <c r="J2675" s="45" t="n">
        <v>1146</v>
      </c>
      <c r="K2675" s="48" t="s">
        <v>43</v>
      </c>
      <c r="L2675" s="50" t="n">
        <v>130047</v>
      </c>
      <c r="M2675" s="68"/>
      <c r="N2675" s="62" t="s">
        <v>170</v>
      </c>
      <c r="O2675" s="53" t="s">
        <v>4607</v>
      </c>
      <c r="P2675" s="63" t="str">
        <f aca="false">IF(N2675="","",IF(ISERR(FIND(LEFT(N2675,1),"aeio")),"is a "&amp;N2675&amp;" "&amp;O2675,"is an "&amp;N2675&amp;" "&amp;O2675))</f>
        <v>is a bush that is screwed, and is retained in a yoke to which a hand wheel or actuator is connected. Rotation of the bush is intended to cause a valve stem to move up or down.</v>
      </c>
      <c r="Q2675" s="50"/>
      <c r="R2675" s="48"/>
      <c r="S2675" s="54"/>
      <c r="T2675" s="48" t="s">
        <v>73</v>
      </c>
      <c r="U2675" s="55"/>
      <c r="V2675" s="56" t="n">
        <v>36269</v>
      </c>
      <c r="W2675" s="56" t="n">
        <v>36269</v>
      </c>
      <c r="X2675" s="92" t="s">
        <v>4608</v>
      </c>
      <c r="Y2675" s="58" t="s">
        <v>77</v>
      </c>
      <c r="Z2675" s="50" t="n">
        <v>132040</v>
      </c>
      <c r="AA2675" s="58" t="s">
        <v>40</v>
      </c>
    </row>
    <row r="2676" s="59" customFormat="true" ht="12.75" hidden="false" customHeight="false" outlineLevel="0" collapsed="false">
      <c r="A2676" s="42" t="n">
        <v>4840</v>
      </c>
      <c r="B2676" s="43" t="n">
        <v>910036</v>
      </c>
      <c r="C2676" s="93" t="s">
        <v>1</v>
      </c>
      <c r="D2676" s="50" t="n">
        <v>193707</v>
      </c>
      <c r="E2676" s="58" t="s">
        <v>1204</v>
      </c>
      <c r="F2676" s="45" t="n">
        <v>131914</v>
      </c>
      <c r="G2676" s="68"/>
      <c r="H2676" s="62" t="s">
        <v>4609</v>
      </c>
      <c r="I2676" s="50" t="n">
        <v>1134437</v>
      </c>
      <c r="J2676" s="45" t="n">
        <v>1146</v>
      </c>
      <c r="K2676" s="48" t="s">
        <v>43</v>
      </c>
      <c r="L2676" s="50" t="n">
        <v>400127</v>
      </c>
      <c r="M2676" s="68"/>
      <c r="N2676" s="62" t="s">
        <v>206</v>
      </c>
      <c r="O2676" s="53"/>
      <c r="P2676" s="63" t="str">
        <f aca="false">IF(N2676="","",IF(ISERR(FIND(LEFT(N2676,1),"aeio")),"is a "&amp;N2676&amp;" "&amp;O2676,"is an "&amp;N2676&amp;" "&amp;O2676))</f>
        <v>is a sleeve </v>
      </c>
      <c r="Q2676" s="50"/>
      <c r="R2676" s="48"/>
      <c r="S2676" s="54"/>
      <c r="T2676" s="48" t="s">
        <v>73</v>
      </c>
      <c r="U2676" s="55"/>
      <c r="V2676" s="56" t="n">
        <v>36269</v>
      </c>
      <c r="W2676" s="56" t="n">
        <v>36269</v>
      </c>
      <c r="X2676" s="92" t="s">
        <v>4608</v>
      </c>
      <c r="Y2676" s="58" t="s">
        <v>77</v>
      </c>
      <c r="Z2676" s="50" t="n">
        <v>132040</v>
      </c>
      <c r="AA2676" s="58" t="s">
        <v>40</v>
      </c>
    </row>
    <row r="2677" customFormat="false" ht="12.75" hidden="false" customHeight="false" outlineLevel="0" collapsed="false">
      <c r="A2677" s="42" t="n">
        <v>4841</v>
      </c>
      <c r="B2677" s="43" t="n">
        <v>910036</v>
      </c>
      <c r="C2677" s="93" t="s">
        <v>1</v>
      </c>
      <c r="D2677" s="45" t="n">
        <v>193263</v>
      </c>
      <c r="E2677" s="46" t="s">
        <v>69</v>
      </c>
      <c r="F2677" s="45" t="n">
        <v>131915</v>
      </c>
      <c r="G2677" s="68"/>
      <c r="H2677" s="62" t="s">
        <v>4610</v>
      </c>
      <c r="I2677" s="50" t="n">
        <v>1134438</v>
      </c>
      <c r="J2677" s="45" t="n">
        <v>1146</v>
      </c>
      <c r="K2677" s="48" t="s">
        <v>43</v>
      </c>
      <c r="L2677" s="50" t="n">
        <v>130006</v>
      </c>
      <c r="M2677" s="68"/>
      <c r="N2677" s="62" t="s">
        <v>91</v>
      </c>
      <c r="O2677" s="53" t="s">
        <v>4611</v>
      </c>
      <c r="P2677" s="63" t="str">
        <f aca="false">IF(N2677="","",IF(ISERR(FIND(LEFT(N2677,1),"aeio")),"is a "&amp;N2677&amp;" "&amp;O2677,"is an "&amp;N2677&amp;" "&amp;O2677))</f>
        <v>is a crossed axis gearbox that has an input and output shaft that forms an angle to each other, typically of 90 degree, and contains a pinion and gear with curved gear teeth.</v>
      </c>
      <c r="Q2677" s="50"/>
      <c r="R2677" s="48"/>
      <c r="S2677" s="54"/>
      <c r="T2677" s="48" t="s">
        <v>73</v>
      </c>
      <c r="U2677" s="55"/>
      <c r="V2677" s="56" t="n">
        <v>36412</v>
      </c>
      <c r="W2677" s="56" t="n">
        <v>36412</v>
      </c>
      <c r="X2677" s="92" t="s">
        <v>501</v>
      </c>
      <c r="Y2677" s="58" t="s">
        <v>77</v>
      </c>
      <c r="Z2677" s="50" t="n">
        <v>132040</v>
      </c>
      <c r="AA2677" s="58" t="s">
        <v>40</v>
      </c>
    </row>
    <row r="2678" customFormat="false" ht="12.75" hidden="false" customHeight="false" outlineLevel="0" collapsed="false">
      <c r="A2678" s="42" t="n">
        <v>4843</v>
      </c>
      <c r="B2678" s="43" t="n">
        <v>910036</v>
      </c>
      <c r="C2678" s="93" t="s">
        <v>1</v>
      </c>
      <c r="D2678" s="45" t="n">
        <v>193263</v>
      </c>
      <c r="E2678" s="46" t="s">
        <v>69</v>
      </c>
      <c r="F2678" s="45" t="n">
        <v>131916</v>
      </c>
      <c r="G2678" s="68"/>
      <c r="H2678" s="62" t="s">
        <v>4612</v>
      </c>
      <c r="I2678" s="50" t="n">
        <v>1134439</v>
      </c>
      <c r="J2678" s="45" t="n">
        <v>1146</v>
      </c>
      <c r="K2678" s="48" t="s">
        <v>43</v>
      </c>
      <c r="L2678" s="45" t="n">
        <v>132414</v>
      </c>
      <c r="M2678" s="68"/>
      <c r="N2678" s="62" t="s">
        <v>739</v>
      </c>
      <c r="O2678" s="53" t="s">
        <v>4613</v>
      </c>
      <c r="P2678" s="63" t="str">
        <f aca="false">IF(N2678="","",IF(ISERR(FIND(LEFT(N2678,1),"aeio")),"is a "&amp;N2678&amp;" "&amp;O2678,"is an "&amp;N2678&amp;" "&amp;O2678))</f>
        <v>is a cylindrical gear that has slanting teeth, which means that the leading edges of the teeth are not parallel to the axis of rotation, but are set at an angle.</v>
      </c>
      <c r="Q2678" s="50"/>
      <c r="R2678" s="48"/>
      <c r="S2678" s="54"/>
      <c r="T2678" s="48" t="s">
        <v>73</v>
      </c>
      <c r="U2678" s="55"/>
      <c r="V2678" s="56" t="n">
        <v>36269</v>
      </c>
      <c r="W2678" s="56" t="n">
        <v>36269</v>
      </c>
      <c r="X2678" s="92" t="s">
        <v>39</v>
      </c>
      <c r="Y2678" s="58" t="s">
        <v>77</v>
      </c>
      <c r="Z2678" s="50" t="n">
        <v>132040</v>
      </c>
      <c r="AA2678" s="58" t="s">
        <v>40</v>
      </c>
    </row>
    <row r="2679" customFormat="false" ht="12.75" hidden="false" customHeight="false" outlineLevel="0" collapsed="false">
      <c r="A2679" s="42" t="n">
        <v>4845</v>
      </c>
      <c r="B2679" s="43" t="n">
        <v>910036</v>
      </c>
      <c r="C2679" s="93" t="s">
        <v>1</v>
      </c>
      <c r="D2679" s="45" t="n">
        <v>193263</v>
      </c>
      <c r="E2679" s="46" t="s">
        <v>69</v>
      </c>
      <c r="F2679" s="45" t="n">
        <v>131917</v>
      </c>
      <c r="G2679" s="68"/>
      <c r="H2679" s="62" t="s">
        <v>4614</v>
      </c>
      <c r="I2679" s="50" t="n">
        <v>1134440</v>
      </c>
      <c r="J2679" s="45" t="n">
        <v>1146</v>
      </c>
      <c r="K2679" s="48" t="s">
        <v>43</v>
      </c>
      <c r="L2679" s="50" t="n">
        <v>130404</v>
      </c>
      <c r="M2679" s="68"/>
      <c r="N2679" s="62" t="s">
        <v>572</v>
      </c>
      <c r="O2679" s="53" t="s">
        <v>4615</v>
      </c>
      <c r="P2679" s="63" t="str">
        <f aca="false">IF(N2679="","",IF(ISERR(FIND(LEFT(N2679,1),"aeio")),"is a "&amp;N2679&amp;" "&amp;O2679,"is an "&amp;N2679&amp;" "&amp;O2679))</f>
        <v>is a gear that has hyperboloid cut teeth.</v>
      </c>
      <c r="Q2679" s="50"/>
      <c r="R2679" s="48"/>
      <c r="S2679" s="54"/>
      <c r="T2679" s="48" t="s">
        <v>73</v>
      </c>
      <c r="U2679" s="55"/>
      <c r="V2679" s="56" t="n">
        <v>36269</v>
      </c>
      <c r="W2679" s="56" t="n">
        <v>36269</v>
      </c>
      <c r="X2679" s="92" t="s">
        <v>39</v>
      </c>
      <c r="Y2679" s="58" t="s">
        <v>77</v>
      </c>
      <c r="Z2679" s="50" t="n">
        <v>132040</v>
      </c>
      <c r="AA2679" s="58" t="s">
        <v>40</v>
      </c>
    </row>
    <row r="2680" customFormat="false" ht="12.75" hidden="false" customHeight="false" outlineLevel="0" collapsed="false">
      <c r="A2680" s="42" t="n">
        <v>4847</v>
      </c>
      <c r="B2680" s="43" t="n">
        <v>910036</v>
      </c>
      <c r="C2680" s="93" t="s">
        <v>1</v>
      </c>
      <c r="D2680" s="45" t="n">
        <v>193263</v>
      </c>
      <c r="E2680" s="46" t="s">
        <v>69</v>
      </c>
      <c r="F2680" s="45" t="n">
        <v>131918</v>
      </c>
      <c r="G2680" s="68"/>
      <c r="H2680" s="62" t="s">
        <v>4616</v>
      </c>
      <c r="I2680" s="50" t="n">
        <v>1134441</v>
      </c>
      <c r="J2680" s="45" t="n">
        <v>1146</v>
      </c>
      <c r="K2680" s="48" t="s">
        <v>43</v>
      </c>
      <c r="L2680" s="45" t="n">
        <v>132411</v>
      </c>
      <c r="M2680" s="68"/>
      <c r="N2680" s="62" t="s">
        <v>4617</v>
      </c>
      <c r="O2680" s="53" t="s">
        <v>4618</v>
      </c>
      <c r="P2680" s="63" t="str">
        <f aca="false">IF(N2680="","",IF(ISERR(FIND(LEFT(N2680,1),"aeio")),"is a "&amp;N2680&amp;" "&amp;O2680,"is an "&amp;N2680&amp;" "&amp;O2680))</f>
        <v>is a bevel gear that has teeth formed along spiral lines. It is somewhat analogous to a helical gear, a cylindrical type, in that the teeth are angled; however with a spiral gear the teeth are also curved.</v>
      </c>
      <c r="Q2680" s="50"/>
      <c r="R2680" s="48"/>
      <c r="S2680" s="54"/>
      <c r="T2680" s="48" t="s">
        <v>73</v>
      </c>
      <c r="U2680" s="55"/>
      <c r="V2680" s="56" t="n">
        <v>36269</v>
      </c>
      <c r="W2680" s="56" t="n">
        <v>36269</v>
      </c>
      <c r="X2680" s="92" t="s">
        <v>39</v>
      </c>
      <c r="Y2680" s="58" t="s">
        <v>77</v>
      </c>
      <c r="Z2680" s="50" t="n">
        <v>132040</v>
      </c>
      <c r="AA2680" s="58" t="s">
        <v>40</v>
      </c>
    </row>
    <row r="2681" s="59" customFormat="true" ht="12.75" hidden="false" customHeight="false" outlineLevel="0" collapsed="false">
      <c r="A2681" s="42" t="n">
        <v>4849</v>
      </c>
      <c r="B2681" s="43" t="n">
        <v>910036</v>
      </c>
      <c r="C2681" s="93" t="s">
        <v>1</v>
      </c>
      <c r="D2681" s="45" t="n">
        <v>193263</v>
      </c>
      <c r="E2681" s="46" t="s">
        <v>69</v>
      </c>
      <c r="F2681" s="45" t="n">
        <v>131919</v>
      </c>
      <c r="G2681" s="68"/>
      <c r="H2681" s="62" t="s">
        <v>4619</v>
      </c>
      <c r="I2681" s="50" t="n">
        <v>1134442</v>
      </c>
      <c r="J2681" s="45" t="n">
        <v>1146</v>
      </c>
      <c r="K2681" s="48" t="s">
        <v>43</v>
      </c>
      <c r="L2681" s="45" t="n">
        <v>132411</v>
      </c>
      <c r="M2681" s="68"/>
      <c r="N2681" s="62" t="s">
        <v>4617</v>
      </c>
      <c r="O2681" s="53" t="s">
        <v>4620</v>
      </c>
      <c r="P2681" s="63" t="str">
        <f aca="false">IF(N2681="","",IF(ISERR(FIND(LEFT(N2681,1),"aeio")),"is a "&amp;N2681&amp;" "&amp;O2681,"is an "&amp;N2681&amp;" "&amp;O2681))</f>
        <v>is a bevel gear that has straight bevel teeth that are parallel to the generators of the cone. It resembles a spur gear, only conical rather than cylindrical.</v>
      </c>
      <c r="Q2681" s="50"/>
      <c r="R2681" s="48"/>
      <c r="S2681" s="54"/>
      <c r="T2681" s="48" t="s">
        <v>73</v>
      </c>
      <c r="U2681" s="55"/>
      <c r="V2681" s="56" t="n">
        <v>36269</v>
      </c>
      <c r="W2681" s="56" t="n">
        <v>36269</v>
      </c>
      <c r="X2681" s="92" t="s">
        <v>39</v>
      </c>
      <c r="Y2681" s="58" t="s">
        <v>77</v>
      </c>
      <c r="Z2681" s="50" t="n">
        <v>132040</v>
      </c>
      <c r="AA2681" s="58" t="s">
        <v>40</v>
      </c>
    </row>
    <row r="2682" s="59" customFormat="true" ht="12.75" hidden="false" customHeight="false" outlineLevel="0" collapsed="false">
      <c r="A2682" s="42" t="n">
        <v>4850</v>
      </c>
      <c r="B2682" s="43" t="n">
        <v>910036</v>
      </c>
      <c r="C2682" s="93" t="s">
        <v>1</v>
      </c>
      <c r="D2682" s="45" t="n">
        <v>193263</v>
      </c>
      <c r="E2682" s="46" t="s">
        <v>69</v>
      </c>
      <c r="F2682" s="45" t="n">
        <v>131920</v>
      </c>
      <c r="G2682" s="68"/>
      <c r="H2682" s="62" t="s">
        <v>4621</v>
      </c>
      <c r="I2682" s="50" t="n">
        <v>1134443</v>
      </c>
      <c r="J2682" s="45" t="n">
        <v>1146</v>
      </c>
      <c r="K2682" s="48" t="s">
        <v>43</v>
      </c>
      <c r="L2682" s="45" t="n">
        <v>131918</v>
      </c>
      <c r="M2682" s="68"/>
      <c r="N2682" s="62" t="s">
        <v>4616</v>
      </c>
      <c r="O2682" s="53" t="s">
        <v>4622</v>
      </c>
      <c r="P2682" s="63" t="str">
        <f aca="false">IF(N2682="","",IF(ISERR(FIND(LEFT(N2682,1),"aeio")),"is a "&amp;N2682&amp;" "&amp;O2682,"is an "&amp;N2682&amp;" "&amp;O2682))</f>
        <v>is a spiral bevel gear with zero degree of spiral angle tooth advance. It has the characteristics of both the straight anal spiral bevel gears. The forces acting upon the tooth are the same as for a straight bevel gear.</v>
      </c>
      <c r="Q2682" s="50"/>
      <c r="R2682" s="48"/>
      <c r="S2682" s="54"/>
      <c r="T2682" s="48" t="s">
        <v>73</v>
      </c>
      <c r="U2682" s="55"/>
      <c r="V2682" s="56" t="n">
        <v>36412</v>
      </c>
      <c r="W2682" s="56" t="n">
        <v>39239</v>
      </c>
      <c r="X2682" s="92" t="s">
        <v>4623</v>
      </c>
      <c r="Y2682" s="58" t="s">
        <v>77</v>
      </c>
      <c r="Z2682" s="50" t="n">
        <v>132040</v>
      </c>
      <c r="AA2682" s="58" t="s">
        <v>40</v>
      </c>
    </row>
    <row r="2683" customFormat="false" ht="12.75" hidden="true" customHeight="false" outlineLevel="0" collapsed="false">
      <c r="A2683" s="42" t="n">
        <v>4851</v>
      </c>
      <c r="B2683" s="43" t="n">
        <v>910036</v>
      </c>
      <c r="C2683" s="93" t="s">
        <v>1</v>
      </c>
      <c r="D2683" s="45" t="n">
        <v>193263</v>
      </c>
      <c r="E2683" s="46" t="s">
        <v>69</v>
      </c>
      <c r="F2683" s="45" t="n">
        <v>131920</v>
      </c>
      <c r="G2683" s="68"/>
      <c r="H2683" s="62" t="s">
        <v>4624</v>
      </c>
      <c r="I2683" s="50" t="n">
        <v>1135003</v>
      </c>
      <c r="J2683" s="50" t="n">
        <v>1981</v>
      </c>
      <c r="K2683" s="48" t="s">
        <v>34</v>
      </c>
      <c r="L2683" s="45" t="n">
        <v>131920</v>
      </c>
      <c r="M2683" s="68"/>
      <c r="N2683" s="62" t="s">
        <v>4621</v>
      </c>
      <c r="O2683" s="53" t="s">
        <v>4625</v>
      </c>
      <c r="P2683" s="63"/>
      <c r="Q2683" s="50"/>
      <c r="R2683" s="48"/>
      <c r="S2683" s="54"/>
      <c r="T2683" s="48" t="s">
        <v>47</v>
      </c>
      <c r="U2683" s="55"/>
      <c r="V2683" s="56" t="n">
        <v>39239</v>
      </c>
      <c r="W2683" s="56" t="n">
        <v>39239</v>
      </c>
      <c r="X2683" s="92" t="s">
        <v>59</v>
      </c>
      <c r="Y2683" s="58" t="s">
        <v>1533</v>
      </c>
      <c r="Z2683" s="50" t="n">
        <v>132040</v>
      </c>
      <c r="AA2683" s="58" t="s">
        <v>40</v>
      </c>
    </row>
    <row r="2684" s="59" customFormat="true" ht="12.75" hidden="false" customHeight="false" outlineLevel="0" collapsed="false">
      <c r="A2684" s="42" t="n">
        <v>4853</v>
      </c>
      <c r="B2684" s="43" t="n">
        <v>910036</v>
      </c>
      <c r="C2684" s="93" t="s">
        <v>1</v>
      </c>
      <c r="D2684" s="45" t="n">
        <v>193263</v>
      </c>
      <c r="E2684" s="46" t="s">
        <v>69</v>
      </c>
      <c r="F2684" s="45" t="n">
        <v>131921</v>
      </c>
      <c r="G2684" s="68"/>
      <c r="H2684" s="62" t="s">
        <v>4626</v>
      </c>
      <c r="I2684" s="50" t="n">
        <v>1134463</v>
      </c>
      <c r="J2684" s="45" t="n">
        <v>1146</v>
      </c>
      <c r="K2684" s="48" t="s">
        <v>43</v>
      </c>
      <c r="L2684" s="50" t="n">
        <v>731001</v>
      </c>
      <c r="M2684" s="68"/>
      <c r="N2684" s="62" t="s">
        <v>129</v>
      </c>
      <c r="O2684" s="53"/>
      <c r="P2684" s="63" t="str">
        <f aca="false">IF(N2684="","",IF(ISERR(FIND(LEFT(N2684,1),"aeio")),"is a "&amp;N2684&amp;" "&amp;O2684,"is an "&amp;N2684&amp;" "&amp;O2684))</f>
        <v>is a disc </v>
      </c>
      <c r="Q2684" s="50"/>
      <c r="R2684" s="48"/>
      <c r="S2684" s="54"/>
      <c r="T2684" s="48" t="s">
        <v>73</v>
      </c>
      <c r="U2684" s="55"/>
      <c r="V2684" s="56" t="n">
        <v>36451</v>
      </c>
      <c r="W2684" s="56" t="n">
        <v>36451</v>
      </c>
      <c r="X2684" s="92" t="s">
        <v>39</v>
      </c>
      <c r="Y2684" s="58" t="s">
        <v>77</v>
      </c>
      <c r="Z2684" s="50" t="n">
        <v>132040</v>
      </c>
      <c r="AA2684" s="58" t="s">
        <v>40</v>
      </c>
    </row>
    <row r="2685" customFormat="false" ht="12.75" hidden="true" customHeight="false" outlineLevel="0" collapsed="false">
      <c r="A2685" s="42" t="n">
        <v>4854</v>
      </c>
      <c r="B2685" s="43" t="n">
        <v>910036</v>
      </c>
      <c r="C2685" s="93" t="s">
        <v>1</v>
      </c>
      <c r="D2685" s="45" t="n">
        <v>193263</v>
      </c>
      <c r="E2685" s="46" t="s">
        <v>69</v>
      </c>
      <c r="F2685" s="45" t="n">
        <v>131921</v>
      </c>
      <c r="G2685" s="68"/>
      <c r="H2685" s="62" t="s">
        <v>4627</v>
      </c>
      <c r="I2685" s="50" t="n">
        <v>1134485</v>
      </c>
      <c r="J2685" s="50" t="n">
        <v>1981</v>
      </c>
      <c r="K2685" s="48" t="s">
        <v>34</v>
      </c>
      <c r="L2685" s="50" t="n">
        <v>131921</v>
      </c>
      <c r="M2685" s="68"/>
      <c r="N2685" s="62" t="s">
        <v>4626</v>
      </c>
      <c r="O2685" s="53"/>
      <c r="P2685" s="53"/>
      <c r="Q2685" s="50"/>
      <c r="R2685" s="48"/>
      <c r="S2685" s="54"/>
      <c r="T2685" s="48" t="s">
        <v>73</v>
      </c>
      <c r="U2685" s="55"/>
      <c r="V2685" s="56" t="n">
        <v>36451</v>
      </c>
      <c r="W2685" s="56" t="n">
        <v>36451</v>
      </c>
      <c r="X2685" s="92" t="s">
        <v>39</v>
      </c>
      <c r="Y2685" s="58" t="s">
        <v>77</v>
      </c>
      <c r="Z2685" s="50" t="n">
        <v>132040</v>
      </c>
      <c r="AA2685" s="58" t="s">
        <v>40</v>
      </c>
    </row>
    <row r="2686" s="59" customFormat="true" ht="12.75" hidden="true" customHeight="false" outlineLevel="0" collapsed="false">
      <c r="A2686" s="42" t="n">
        <v>4856</v>
      </c>
      <c r="B2686" s="43" t="n">
        <v>910036</v>
      </c>
      <c r="C2686" s="93" t="s">
        <v>1</v>
      </c>
      <c r="D2686" s="45" t="n">
        <v>193263</v>
      </c>
      <c r="E2686" s="46" t="s">
        <v>69</v>
      </c>
      <c r="F2686" s="45" t="n">
        <v>131922</v>
      </c>
      <c r="G2686" s="68"/>
      <c r="H2686" s="62" t="s">
        <v>4628</v>
      </c>
      <c r="I2686" s="50" t="n">
        <v>1134467</v>
      </c>
      <c r="J2686" s="50" t="n">
        <v>1982</v>
      </c>
      <c r="K2686" s="48" t="s">
        <v>375</v>
      </c>
      <c r="L2686" s="50" t="n">
        <v>131922</v>
      </c>
      <c r="M2686" s="68"/>
      <c r="N2686" s="62" t="s">
        <v>4629</v>
      </c>
      <c r="O2686" s="53"/>
      <c r="P2686" s="53"/>
      <c r="Q2686" s="50"/>
      <c r="R2686" s="48"/>
      <c r="S2686" s="54"/>
      <c r="T2686" s="48" t="s">
        <v>73</v>
      </c>
      <c r="U2686" s="55"/>
      <c r="V2686" s="56" t="n">
        <v>36451</v>
      </c>
      <c r="W2686" s="56" t="n">
        <v>36451</v>
      </c>
      <c r="X2686" s="92" t="s">
        <v>39</v>
      </c>
      <c r="Y2686" s="58" t="s">
        <v>77</v>
      </c>
      <c r="Z2686" s="50" t="n">
        <v>132040</v>
      </c>
      <c r="AA2686" s="58" t="s">
        <v>40</v>
      </c>
    </row>
    <row r="2687" customFormat="false" ht="12.75" hidden="false" customHeight="false" outlineLevel="0" collapsed="false">
      <c r="A2687" s="42" t="n">
        <v>4857</v>
      </c>
      <c r="B2687" s="43" t="n">
        <v>910036</v>
      </c>
      <c r="C2687" s="93" t="s">
        <v>1</v>
      </c>
      <c r="D2687" s="45" t="n">
        <v>193263</v>
      </c>
      <c r="E2687" s="46" t="s">
        <v>69</v>
      </c>
      <c r="F2687" s="45" t="n">
        <v>131922</v>
      </c>
      <c r="G2687" s="68"/>
      <c r="H2687" s="62" t="s">
        <v>4629</v>
      </c>
      <c r="I2687" s="50" t="n">
        <v>1134469</v>
      </c>
      <c r="J2687" s="45" t="n">
        <v>1146</v>
      </c>
      <c r="K2687" s="48" t="s">
        <v>43</v>
      </c>
      <c r="L2687" s="50" t="n">
        <v>130103</v>
      </c>
      <c r="M2687" s="68"/>
      <c r="N2687" s="62" t="s">
        <v>372</v>
      </c>
      <c r="O2687" s="53" t="s">
        <v>4630</v>
      </c>
      <c r="P2687" s="63" t="str">
        <f aca="false">IF(N2687="","",IF(ISERR(FIND(LEFT(N2687,1),"aeio")),"is a "&amp;N2687&amp;" "&amp;O2687,"is an "&amp;N2687&amp;" "&amp;O2687))</f>
        <v>is a dry gas seal that is lubricated and mainly developed for use in pumps, fans, blowers, small steam turbines etc. Can be delivered in single, double and tandem arrangements or in combination with conventional mechanical seals.</v>
      </c>
      <c r="Q2687" s="50"/>
      <c r="R2687" s="48"/>
      <c r="S2687" s="54"/>
      <c r="T2687" s="48" t="s">
        <v>73</v>
      </c>
      <c r="U2687" s="55"/>
      <c r="V2687" s="56" t="n">
        <v>36451</v>
      </c>
      <c r="W2687" s="56" t="n">
        <v>36451</v>
      </c>
      <c r="X2687" s="92" t="s">
        <v>39</v>
      </c>
      <c r="Y2687" s="58" t="s">
        <v>77</v>
      </c>
      <c r="Z2687" s="50" t="n">
        <v>132040</v>
      </c>
      <c r="AA2687" s="58" t="s">
        <v>40</v>
      </c>
    </row>
    <row r="2688" s="59" customFormat="true" ht="12.75" hidden="true" customHeight="false" outlineLevel="0" collapsed="false">
      <c r="A2688" s="42" t="n">
        <v>4859</v>
      </c>
      <c r="B2688" s="43" t="n">
        <v>910036</v>
      </c>
      <c r="C2688" s="93" t="s">
        <v>1</v>
      </c>
      <c r="D2688" s="45" t="n">
        <v>193263</v>
      </c>
      <c r="E2688" s="46" t="s">
        <v>69</v>
      </c>
      <c r="F2688" s="45" t="n">
        <v>131923</v>
      </c>
      <c r="G2688" s="68"/>
      <c r="H2688" s="62" t="s">
        <v>4631</v>
      </c>
      <c r="I2688" s="50" t="n">
        <v>1134454</v>
      </c>
      <c r="J2688" s="50" t="n">
        <v>1981</v>
      </c>
      <c r="K2688" s="48" t="s">
        <v>34</v>
      </c>
      <c r="L2688" s="50" t="n">
        <v>131923</v>
      </c>
      <c r="M2688" s="68"/>
      <c r="N2688" s="62" t="s">
        <v>4632</v>
      </c>
      <c r="O2688" s="53"/>
      <c r="P2688" s="53"/>
      <c r="Q2688" s="50"/>
      <c r="R2688" s="48"/>
      <c r="S2688" s="54"/>
      <c r="T2688" s="48" t="s">
        <v>73</v>
      </c>
      <c r="U2688" s="55"/>
      <c r="V2688" s="56" t="n">
        <v>36451</v>
      </c>
      <c r="W2688" s="56" t="n">
        <v>36451</v>
      </c>
      <c r="X2688" s="92" t="s">
        <v>39</v>
      </c>
      <c r="Y2688" s="58" t="s">
        <v>77</v>
      </c>
      <c r="Z2688" s="50" t="n">
        <v>132040</v>
      </c>
      <c r="AA2688" s="58" t="s">
        <v>40</v>
      </c>
    </row>
    <row r="2689" customFormat="false" ht="12.75" hidden="false" customHeight="false" outlineLevel="0" collapsed="false">
      <c r="A2689" s="42" t="n">
        <v>4860</v>
      </c>
      <c r="B2689" s="43" t="n">
        <v>910036</v>
      </c>
      <c r="C2689" s="93" t="s">
        <v>1</v>
      </c>
      <c r="D2689" s="45" t="n">
        <v>193263</v>
      </c>
      <c r="E2689" s="46" t="s">
        <v>69</v>
      </c>
      <c r="F2689" s="45" t="n">
        <v>131923</v>
      </c>
      <c r="G2689" s="68"/>
      <c r="H2689" s="62" t="s">
        <v>4632</v>
      </c>
      <c r="I2689" s="50" t="n">
        <v>1134470</v>
      </c>
      <c r="J2689" s="45" t="n">
        <v>1146</v>
      </c>
      <c r="K2689" s="48" t="s">
        <v>43</v>
      </c>
      <c r="L2689" s="50" t="n">
        <v>340185</v>
      </c>
      <c r="M2689" s="68"/>
      <c r="N2689" s="62" t="s">
        <v>1258</v>
      </c>
      <c r="O2689" s="53"/>
      <c r="P2689" s="63" t="str">
        <f aca="false">IF(N2689="","",IF(ISERR(FIND(LEFT(N2689,1),"aeio")),"is a "&amp;N2689&amp;" "&amp;O2689,"is an "&amp;N2689&amp;" "&amp;O2689))</f>
        <v>is a pin </v>
      </c>
      <c r="Q2689" s="50"/>
      <c r="R2689" s="48"/>
      <c r="S2689" s="54"/>
      <c r="T2689" s="48" t="s">
        <v>73</v>
      </c>
      <c r="U2689" s="55"/>
      <c r="V2689" s="56" t="n">
        <v>36451</v>
      </c>
      <c r="W2689" s="56" t="n">
        <v>36451</v>
      </c>
      <c r="X2689" s="92" t="s">
        <v>39</v>
      </c>
      <c r="Y2689" s="58" t="s">
        <v>77</v>
      </c>
      <c r="Z2689" s="50" t="n">
        <v>132040</v>
      </c>
      <c r="AA2689" s="58" t="s">
        <v>40</v>
      </c>
    </row>
    <row r="2690" s="59" customFormat="true" ht="12.75" hidden="true" customHeight="false" outlineLevel="0" collapsed="false">
      <c r="A2690" s="42" t="n">
        <v>4862</v>
      </c>
      <c r="B2690" s="43" t="n">
        <v>910036</v>
      </c>
      <c r="C2690" s="93" t="s">
        <v>1</v>
      </c>
      <c r="D2690" s="45" t="n">
        <v>193263</v>
      </c>
      <c r="E2690" s="46" t="s">
        <v>69</v>
      </c>
      <c r="F2690" s="45" t="n">
        <v>131924</v>
      </c>
      <c r="G2690" s="68"/>
      <c r="H2690" s="62" t="s">
        <v>4633</v>
      </c>
      <c r="I2690" s="50" t="n">
        <v>1134445</v>
      </c>
      <c r="J2690" s="212" t="n">
        <v>1981</v>
      </c>
      <c r="K2690" s="48" t="s">
        <v>34</v>
      </c>
      <c r="L2690" s="50" t="n">
        <v>131924</v>
      </c>
      <c r="M2690" s="68"/>
      <c r="N2690" s="62" t="s">
        <v>4634</v>
      </c>
      <c r="O2690" s="53"/>
      <c r="P2690" s="53"/>
      <c r="Q2690" s="50"/>
      <c r="R2690" s="48"/>
      <c r="S2690" s="54"/>
      <c r="T2690" s="48" t="s">
        <v>73</v>
      </c>
      <c r="U2690" s="55"/>
      <c r="V2690" s="56" t="n">
        <v>36451</v>
      </c>
      <c r="W2690" s="56" t="n">
        <v>36451</v>
      </c>
      <c r="X2690" s="92" t="s">
        <v>39</v>
      </c>
      <c r="Y2690" s="58" t="s">
        <v>77</v>
      </c>
      <c r="Z2690" s="50" t="n">
        <v>132040</v>
      </c>
      <c r="AA2690" s="58" t="s">
        <v>40</v>
      </c>
    </row>
    <row r="2691" s="59" customFormat="true" ht="12.75" hidden="false" customHeight="false" outlineLevel="0" collapsed="false">
      <c r="A2691" s="42" t="n">
        <v>4863</v>
      </c>
      <c r="B2691" s="43" t="n">
        <v>910036</v>
      </c>
      <c r="C2691" s="93" t="s">
        <v>1</v>
      </c>
      <c r="D2691" s="45" t="n">
        <v>193263</v>
      </c>
      <c r="E2691" s="46" t="s">
        <v>69</v>
      </c>
      <c r="F2691" s="45" t="n">
        <v>131924</v>
      </c>
      <c r="G2691" s="68"/>
      <c r="H2691" s="62" t="s">
        <v>4634</v>
      </c>
      <c r="I2691" s="50" t="n">
        <v>1134471</v>
      </c>
      <c r="J2691" s="45" t="n">
        <v>1146</v>
      </c>
      <c r="K2691" s="48" t="s">
        <v>43</v>
      </c>
      <c r="L2691" s="50" t="n">
        <v>130132</v>
      </c>
      <c r="M2691" s="68"/>
      <c r="N2691" s="62" t="s">
        <v>79</v>
      </c>
      <c r="O2691" s="53"/>
      <c r="P2691" s="63" t="str">
        <f aca="false">IF(N2691="","",IF(ISERR(FIND(LEFT(N2691,1),"aeio")),"is a "&amp;N2691&amp;" "&amp;O2691,"is an "&amp;N2691&amp;" "&amp;O2691))</f>
        <v>is a gas turbine </v>
      </c>
      <c r="Q2691" s="50"/>
      <c r="R2691" s="48"/>
      <c r="S2691" s="54"/>
      <c r="T2691" s="48" t="s">
        <v>73</v>
      </c>
      <c r="U2691" s="55"/>
      <c r="V2691" s="56" t="n">
        <v>36451</v>
      </c>
      <c r="W2691" s="56" t="n">
        <v>36451</v>
      </c>
      <c r="X2691" s="92" t="s">
        <v>39</v>
      </c>
      <c r="Y2691" s="58" t="s">
        <v>77</v>
      </c>
      <c r="Z2691" s="50" t="n">
        <v>132040</v>
      </c>
      <c r="AA2691" s="58" t="s">
        <v>40</v>
      </c>
    </row>
    <row r="2692" s="59" customFormat="true" ht="12.75" hidden="false" customHeight="false" outlineLevel="0" collapsed="false">
      <c r="A2692" s="42" t="n">
        <v>4864</v>
      </c>
      <c r="B2692" s="43" t="n">
        <v>910036</v>
      </c>
      <c r="C2692" s="93" t="s">
        <v>1</v>
      </c>
      <c r="D2692" s="45" t="n">
        <v>193263</v>
      </c>
      <c r="E2692" s="46" t="s">
        <v>69</v>
      </c>
      <c r="F2692" s="45" t="n">
        <v>131925</v>
      </c>
      <c r="G2692" s="68"/>
      <c r="H2692" s="62" t="s">
        <v>4516</v>
      </c>
      <c r="I2692" s="50" t="n">
        <v>1134472</v>
      </c>
      <c r="J2692" s="45" t="n">
        <v>1146</v>
      </c>
      <c r="K2692" s="48" t="s">
        <v>43</v>
      </c>
      <c r="L2692" s="50" t="n">
        <v>130171</v>
      </c>
      <c r="M2692" s="68"/>
      <c r="N2692" s="62" t="s">
        <v>220</v>
      </c>
      <c r="O2692" s="53" t="s">
        <v>4635</v>
      </c>
      <c r="P2692" s="63" t="str">
        <f aca="false">IF(N2692="","",IF(ISERR(FIND(LEFT(N2692,1),"aeio")),"is a "&amp;N2692&amp;" "&amp;O2692,"is an "&amp;N2692&amp;" "&amp;O2692))</f>
        <v>is a mechanical seal that contains bellows to provide secondary sealing.</v>
      </c>
      <c r="Q2692" s="50"/>
      <c r="R2692" s="48"/>
      <c r="S2692" s="54"/>
      <c r="T2692" s="48" t="s">
        <v>73</v>
      </c>
      <c r="U2692" s="55"/>
      <c r="V2692" s="56" t="n">
        <v>36269</v>
      </c>
      <c r="W2692" s="56" t="n">
        <v>36269</v>
      </c>
      <c r="X2692" s="92" t="s">
        <v>39</v>
      </c>
      <c r="Y2692" s="58" t="s">
        <v>77</v>
      </c>
      <c r="Z2692" s="50" t="n">
        <v>132040</v>
      </c>
      <c r="AA2692" s="58" t="s">
        <v>40</v>
      </c>
    </row>
    <row r="2693" customFormat="false" ht="12.75" hidden="false" customHeight="false" outlineLevel="0" collapsed="false">
      <c r="A2693" s="42" t="n">
        <v>4865</v>
      </c>
      <c r="B2693" s="43" t="n">
        <v>910036</v>
      </c>
      <c r="C2693" s="93" t="s">
        <v>1</v>
      </c>
      <c r="D2693" s="45" t="n">
        <v>193263</v>
      </c>
      <c r="E2693" s="46" t="s">
        <v>69</v>
      </c>
      <c r="F2693" s="45" t="n">
        <v>131926</v>
      </c>
      <c r="G2693" s="68"/>
      <c r="H2693" s="62" t="s">
        <v>4513</v>
      </c>
      <c r="I2693" s="50" t="n">
        <v>1134473</v>
      </c>
      <c r="J2693" s="45" t="n">
        <v>1146</v>
      </c>
      <c r="K2693" s="48" t="s">
        <v>43</v>
      </c>
      <c r="L2693" s="50" t="n">
        <v>130171</v>
      </c>
      <c r="M2693" s="68"/>
      <c r="N2693" s="62" t="s">
        <v>220</v>
      </c>
      <c r="O2693" s="53" t="s">
        <v>4636</v>
      </c>
      <c r="P2693" s="63" t="str">
        <f aca="false">IF(N2693="","",IF(ISERR(FIND(LEFT(N2693,1),"aeio")),"is a "&amp;N2693&amp;" "&amp;O2693,"is an "&amp;N2693&amp;" "&amp;O2693))</f>
        <v>is a mechanical seal in which the sealing medium is gas. Typically using an inert gas.</v>
      </c>
      <c r="Q2693" s="50"/>
      <c r="R2693" s="48"/>
      <c r="S2693" s="54"/>
      <c r="T2693" s="48" t="s">
        <v>73</v>
      </c>
      <c r="U2693" s="55"/>
      <c r="V2693" s="56" t="n">
        <v>36269</v>
      </c>
      <c r="W2693" s="56" t="n">
        <v>36269</v>
      </c>
      <c r="X2693" s="92" t="s">
        <v>39</v>
      </c>
      <c r="Y2693" s="58" t="s">
        <v>77</v>
      </c>
      <c r="Z2693" s="50" t="n">
        <v>132040</v>
      </c>
      <c r="AA2693" s="58" t="s">
        <v>40</v>
      </c>
    </row>
    <row r="2694" customFormat="false" ht="12.75" hidden="false" customHeight="false" outlineLevel="0" collapsed="false">
      <c r="A2694" s="42" t="n">
        <v>4867</v>
      </c>
      <c r="B2694" s="43" t="n">
        <v>910036</v>
      </c>
      <c r="C2694" s="93" t="s">
        <v>1</v>
      </c>
      <c r="D2694" s="45" t="n">
        <v>193263</v>
      </c>
      <c r="E2694" s="46" t="s">
        <v>69</v>
      </c>
      <c r="F2694" s="45" t="n">
        <v>131927</v>
      </c>
      <c r="G2694" s="68"/>
      <c r="H2694" s="62" t="s">
        <v>4430</v>
      </c>
      <c r="I2694" s="50" t="n">
        <v>1134474</v>
      </c>
      <c r="J2694" s="45" t="n">
        <v>1146</v>
      </c>
      <c r="K2694" s="48" t="s">
        <v>43</v>
      </c>
      <c r="L2694" s="45" t="n">
        <v>460079</v>
      </c>
      <c r="M2694" s="68"/>
      <c r="N2694" s="255" t="s">
        <v>4637</v>
      </c>
      <c r="O2694" s="53" t="s">
        <v>4638</v>
      </c>
      <c r="P2694" s="63" t="str">
        <f aca="false">IF(N2694="","",IF(ISERR(FIND(LEFT(N2694,1),"aeio")),"is a "&amp;N2694&amp;" "&amp;O2694,"is an "&amp;N2694&amp;" "&amp;O2694))</f>
        <v>is a solids handling equipment item intended to compress something.</v>
      </c>
      <c r="Q2694" s="50"/>
      <c r="R2694" s="48"/>
      <c r="S2694" s="54"/>
      <c r="T2694" s="48" t="s">
        <v>73</v>
      </c>
      <c r="U2694" s="55"/>
      <c r="V2694" s="56" t="n">
        <v>36269</v>
      </c>
      <c r="W2694" s="56" t="n">
        <v>38950</v>
      </c>
      <c r="X2694" s="92" t="s">
        <v>59</v>
      </c>
      <c r="Y2694" s="58" t="s">
        <v>77</v>
      </c>
      <c r="Z2694" s="50" t="n">
        <v>132040</v>
      </c>
      <c r="AA2694" s="58" t="s">
        <v>40</v>
      </c>
    </row>
    <row r="2695" customFormat="false" ht="12.75" hidden="false" customHeight="false" outlineLevel="0" collapsed="false">
      <c r="A2695" s="42" t="n">
        <v>4869</v>
      </c>
      <c r="B2695" s="43" t="n">
        <v>910036</v>
      </c>
      <c r="C2695" s="93" t="s">
        <v>1</v>
      </c>
      <c r="D2695" s="45" t="n">
        <v>193263</v>
      </c>
      <c r="E2695" s="46" t="s">
        <v>69</v>
      </c>
      <c r="F2695" s="45" t="n">
        <v>131928</v>
      </c>
      <c r="G2695" s="68"/>
      <c r="H2695" s="62" t="s">
        <v>4639</v>
      </c>
      <c r="I2695" s="50" t="n">
        <v>1134475</v>
      </c>
      <c r="J2695" s="45" t="n">
        <v>1146</v>
      </c>
      <c r="K2695" s="48" t="s">
        <v>43</v>
      </c>
      <c r="L2695" s="50" t="n">
        <v>131289</v>
      </c>
      <c r="M2695" s="68"/>
      <c r="N2695" s="62" t="s">
        <v>163</v>
      </c>
      <c r="O2695" s="53" t="s">
        <v>4640</v>
      </c>
      <c r="P2695" s="63" t="str">
        <f aca="false">IF(N2695="","",IF(ISERR(FIND(LEFT(N2695,1),"aeio")),"is a "&amp;N2695&amp;" "&amp;O2695,"is an "&amp;N2695&amp;" "&amp;O2695))</f>
        <v>is an assembly that is intended to start a process. Typically to start the operation of an engine or motor in a controlled way.</v>
      </c>
      <c r="Q2695" s="50"/>
      <c r="R2695" s="48"/>
      <c r="S2695" s="54"/>
      <c r="T2695" s="48" t="s">
        <v>73</v>
      </c>
      <c r="U2695" s="55"/>
      <c r="V2695" s="56" t="n">
        <v>36269</v>
      </c>
      <c r="W2695" s="56" t="n">
        <v>38595</v>
      </c>
      <c r="X2695" s="92" t="s">
        <v>59</v>
      </c>
      <c r="Y2695" s="58" t="s">
        <v>77</v>
      </c>
      <c r="Z2695" s="50" t="n">
        <v>132040</v>
      </c>
      <c r="AA2695" s="58" t="s">
        <v>40</v>
      </c>
    </row>
    <row r="2696" s="59" customFormat="true" ht="12.75" hidden="true" customHeight="false" outlineLevel="0" collapsed="false">
      <c r="A2696" s="42" t="n">
        <v>4871</v>
      </c>
      <c r="B2696" s="43" t="n">
        <v>910036</v>
      </c>
      <c r="C2696" s="60" t="s">
        <v>1</v>
      </c>
      <c r="D2696" s="45" t="n">
        <v>193263</v>
      </c>
      <c r="E2696" s="46" t="s">
        <v>69</v>
      </c>
      <c r="F2696" s="45" t="n">
        <v>131929</v>
      </c>
      <c r="G2696" s="68" t="s">
        <v>345</v>
      </c>
      <c r="H2696" s="53" t="s">
        <v>2562</v>
      </c>
      <c r="I2696" s="50" t="n">
        <v>1134334</v>
      </c>
      <c r="J2696" s="187" t="n">
        <v>5343</v>
      </c>
      <c r="K2696" s="48" t="s">
        <v>347</v>
      </c>
      <c r="L2696" s="50" t="n">
        <v>130206</v>
      </c>
      <c r="M2696" s="68" t="s">
        <v>348</v>
      </c>
      <c r="N2696" s="109" t="s">
        <v>250</v>
      </c>
      <c r="O2696" s="247" t="s">
        <v>4641</v>
      </c>
      <c r="P2696" s="154"/>
      <c r="Q2696" s="248"/>
      <c r="R2696" s="154"/>
      <c r="S2696" s="54"/>
      <c r="T2696" s="48" t="s">
        <v>73</v>
      </c>
      <c r="U2696" s="55"/>
      <c r="V2696" s="56" t="n">
        <v>36833</v>
      </c>
      <c r="W2696" s="56" t="n">
        <v>36833</v>
      </c>
      <c r="X2696" s="57" t="s">
        <v>580</v>
      </c>
      <c r="Y2696" s="57" t="s">
        <v>580</v>
      </c>
      <c r="Z2696" s="50" t="n">
        <v>132040</v>
      </c>
      <c r="AA2696" s="58" t="s">
        <v>40</v>
      </c>
    </row>
    <row r="2697" s="59" customFormat="true" ht="12.75" hidden="false" customHeight="false" outlineLevel="0" collapsed="false">
      <c r="A2697" s="42" t="n">
        <v>4872</v>
      </c>
      <c r="B2697" s="43" t="n">
        <v>910036</v>
      </c>
      <c r="C2697" s="93" t="s">
        <v>1</v>
      </c>
      <c r="D2697" s="45" t="n">
        <v>193263</v>
      </c>
      <c r="E2697" s="46" t="s">
        <v>69</v>
      </c>
      <c r="F2697" s="45" t="n">
        <v>131930</v>
      </c>
      <c r="G2697" s="68"/>
      <c r="H2697" s="62" t="s">
        <v>4642</v>
      </c>
      <c r="I2697" s="50" t="n">
        <v>1134238</v>
      </c>
      <c r="J2697" s="45" t="n">
        <v>1146</v>
      </c>
      <c r="K2697" s="48" t="s">
        <v>43</v>
      </c>
      <c r="L2697" s="50" t="n">
        <v>130030</v>
      </c>
      <c r="M2697" s="68"/>
      <c r="N2697" s="62" t="s">
        <v>96</v>
      </c>
      <c r="O2697" s="53" t="s">
        <v>4643</v>
      </c>
      <c r="P2697" s="63" t="str">
        <f aca="false">IF(N2697="","",IF(ISERR(FIND(LEFT(N2697,1),"aeio")),"is a "&amp;N2697&amp;" "&amp;O2697,"is an "&amp;N2697&amp;" "&amp;O2697))</f>
        <v>is a bearing that contains bearing bushings, pads or shoes to support and locate revolving, reciprocating or sliding elements.</v>
      </c>
      <c r="Q2697" s="50"/>
      <c r="R2697" s="48"/>
      <c r="S2697" s="54" t="s">
        <v>4644</v>
      </c>
      <c r="T2697" s="48" t="s">
        <v>73</v>
      </c>
      <c r="U2697" s="55"/>
      <c r="V2697" s="56" t="n">
        <v>36451</v>
      </c>
      <c r="W2697" s="56" t="n">
        <v>36451</v>
      </c>
      <c r="X2697" s="92" t="s">
        <v>39</v>
      </c>
      <c r="Y2697" s="58" t="s">
        <v>77</v>
      </c>
      <c r="Z2697" s="50" t="n">
        <v>132040</v>
      </c>
      <c r="AA2697" s="58" t="s">
        <v>40</v>
      </c>
    </row>
    <row r="2698" customFormat="false" ht="12.75" hidden="false" customHeight="false" outlineLevel="0" collapsed="false">
      <c r="A2698" s="42" t="n">
        <v>4873</v>
      </c>
      <c r="B2698" s="43" t="n">
        <v>910036</v>
      </c>
      <c r="C2698" s="93" t="s">
        <v>1</v>
      </c>
      <c r="D2698" s="45" t="n">
        <v>193263</v>
      </c>
      <c r="E2698" s="46" t="s">
        <v>69</v>
      </c>
      <c r="F2698" s="45" t="n">
        <v>131931</v>
      </c>
      <c r="G2698" s="68"/>
      <c r="H2698" s="62" t="s">
        <v>4645</v>
      </c>
      <c r="I2698" s="50" t="n">
        <v>1130024</v>
      </c>
      <c r="J2698" s="45" t="n">
        <v>1146</v>
      </c>
      <c r="K2698" s="48" t="s">
        <v>43</v>
      </c>
      <c r="L2698" s="50" t="n">
        <v>130042</v>
      </c>
      <c r="M2698" s="68"/>
      <c r="N2698" s="62" t="s">
        <v>192</v>
      </c>
      <c r="O2698" s="53" t="s">
        <v>4646</v>
      </c>
      <c r="P2698" s="63" t="str">
        <f aca="false">IF(N2698="","",IF(ISERR(FIND(LEFT(N2698,1),"aeio")),"is a "&amp;N2698&amp;" "&amp;O2698,"is an "&amp;N2698&amp;" "&amp;O2698))</f>
        <v>is a blower in which the flow direction is parallel to the shaft.</v>
      </c>
      <c r="Q2698" s="50"/>
      <c r="R2698" s="48"/>
      <c r="S2698" s="54"/>
      <c r="T2698" s="48" t="s">
        <v>47</v>
      </c>
      <c r="U2698" s="55"/>
      <c r="V2698" s="56" t="n">
        <v>35149</v>
      </c>
      <c r="W2698" s="56" t="n">
        <v>36930</v>
      </c>
      <c r="X2698" s="92" t="s">
        <v>48</v>
      </c>
      <c r="Y2698" s="58" t="s">
        <v>48</v>
      </c>
      <c r="Z2698" s="50" t="n">
        <v>132040</v>
      </c>
      <c r="AA2698" s="58" t="s">
        <v>40</v>
      </c>
    </row>
    <row r="2699" customFormat="false" ht="12.75" hidden="false" customHeight="false" outlineLevel="0" collapsed="false">
      <c r="A2699" s="42" t="n">
        <v>4875</v>
      </c>
      <c r="B2699" s="43" t="n">
        <v>910036</v>
      </c>
      <c r="C2699" s="93" t="s">
        <v>1</v>
      </c>
      <c r="D2699" s="45" t="n">
        <v>193263</v>
      </c>
      <c r="E2699" s="46" t="s">
        <v>69</v>
      </c>
      <c r="F2699" s="45" t="n">
        <v>131932</v>
      </c>
      <c r="G2699" s="68"/>
      <c r="H2699" s="62" t="s">
        <v>1316</v>
      </c>
      <c r="I2699" s="50" t="n">
        <v>1131536</v>
      </c>
      <c r="J2699" s="45" t="n">
        <v>1146</v>
      </c>
      <c r="K2699" s="48" t="s">
        <v>43</v>
      </c>
      <c r="L2699" s="50" t="n">
        <v>130231</v>
      </c>
      <c r="M2699" s="68"/>
      <c r="N2699" s="62" t="s">
        <v>103</v>
      </c>
      <c r="O2699" s="53" t="s">
        <v>4647</v>
      </c>
      <c r="P2699" s="63" t="str">
        <f aca="false">IF(N2699="","",IF(ISERR(FIND(LEFT(N2699,1),"aeio")),"is a "&amp;N2699&amp;" "&amp;O2699,"is an "&amp;N2699&amp;" "&amp;O2699))</f>
        <v>is a rotary pump that contains two rotors with "pistons" elements used to transport liquid from the suction side to the discharge side.</v>
      </c>
      <c r="Q2699" s="50"/>
      <c r="R2699" s="48"/>
      <c r="S2699" s="54"/>
      <c r="T2699" s="48" t="s">
        <v>47</v>
      </c>
      <c r="U2699" s="55"/>
      <c r="V2699" s="56" t="n">
        <v>35314</v>
      </c>
      <c r="W2699" s="56" t="n">
        <v>36930</v>
      </c>
      <c r="X2699" s="92" t="s">
        <v>48</v>
      </c>
      <c r="Y2699" s="58" t="s">
        <v>312</v>
      </c>
      <c r="Z2699" s="50" t="n">
        <v>132040</v>
      </c>
      <c r="AA2699" s="58" t="s">
        <v>40</v>
      </c>
    </row>
    <row r="2700" customFormat="false" ht="12.75" hidden="false" customHeight="false" outlineLevel="0" collapsed="false">
      <c r="A2700" s="42" t="n">
        <v>4877</v>
      </c>
      <c r="B2700" s="43" t="n">
        <v>910036</v>
      </c>
      <c r="C2700" s="93" t="s">
        <v>1</v>
      </c>
      <c r="D2700" s="45" t="n">
        <v>193263</v>
      </c>
      <c r="E2700" s="46" t="s">
        <v>69</v>
      </c>
      <c r="F2700" s="45" t="n">
        <v>131933</v>
      </c>
      <c r="G2700" s="68"/>
      <c r="H2700" s="62" t="s">
        <v>4648</v>
      </c>
      <c r="I2700" s="50" t="n">
        <v>1134486</v>
      </c>
      <c r="J2700" s="45" t="n">
        <v>1146</v>
      </c>
      <c r="K2700" s="48" t="s">
        <v>43</v>
      </c>
      <c r="L2700" s="50" t="n">
        <v>730063</v>
      </c>
      <c r="M2700" s="68"/>
      <c r="N2700" s="62" t="s">
        <v>44</v>
      </c>
      <c r="O2700" s="53" t="s">
        <v>4649</v>
      </c>
      <c r="P2700" s="63" t="str">
        <f aca="false">IF(N2700="","",IF(ISERR(FIND(LEFT(N2700,1),"aeio")),"is a "&amp;N2700&amp;" "&amp;O2700,"is an "&amp;N2700&amp;" "&amp;O2700))</f>
        <v>is an artefact that includes a water jet or propeller intended to be used on vessels to provide a means to move the vessel sideways for maintaining the vessel's position without anchors. Typically for tankers, drill ships, or drilling platforms.</v>
      </c>
      <c r="Q2700" s="50"/>
      <c r="R2700" s="48"/>
      <c r="S2700" s="54"/>
      <c r="T2700" s="48" t="s">
        <v>47</v>
      </c>
      <c r="U2700" s="55"/>
      <c r="V2700" s="56" t="n">
        <v>37077</v>
      </c>
      <c r="W2700" s="56" t="n">
        <v>37077</v>
      </c>
      <c r="X2700" s="92" t="s">
        <v>77</v>
      </c>
      <c r="Y2700" s="58" t="s">
        <v>77</v>
      </c>
      <c r="Z2700" s="50" t="n">
        <v>132040</v>
      </c>
      <c r="AA2700" s="58" t="s">
        <v>40</v>
      </c>
    </row>
    <row r="2701" s="59" customFormat="true" ht="12.75" hidden="true" customHeight="false" outlineLevel="0" collapsed="false">
      <c r="A2701" s="42" t="n">
        <v>4879</v>
      </c>
      <c r="B2701" s="43" t="n">
        <v>910036</v>
      </c>
      <c r="C2701" s="93" t="s">
        <v>1</v>
      </c>
      <c r="D2701" s="45" t="n">
        <v>193263</v>
      </c>
      <c r="E2701" s="46" t="s">
        <v>69</v>
      </c>
      <c r="F2701" s="45" t="n">
        <v>131934</v>
      </c>
      <c r="G2701" s="68"/>
      <c r="H2701" s="62" t="s">
        <v>4650</v>
      </c>
      <c r="I2701" s="50" t="n">
        <v>1133523</v>
      </c>
      <c r="J2701" s="50" t="n">
        <v>1981</v>
      </c>
      <c r="K2701" s="48" t="s">
        <v>34</v>
      </c>
      <c r="L2701" s="45" t="n">
        <v>131934</v>
      </c>
      <c r="M2701" s="68"/>
      <c r="N2701" s="62" t="s">
        <v>4651</v>
      </c>
      <c r="O2701" s="53"/>
      <c r="P2701" s="53"/>
      <c r="Q2701" s="50"/>
      <c r="R2701" s="48"/>
      <c r="S2701" s="54" t="s">
        <v>590</v>
      </c>
      <c r="T2701" s="48" t="s">
        <v>73</v>
      </c>
      <c r="U2701" s="55"/>
      <c r="V2701" s="56" t="n">
        <v>36817</v>
      </c>
      <c r="W2701" s="56" t="n">
        <v>36817</v>
      </c>
      <c r="X2701" s="92"/>
      <c r="Y2701" s="58" t="s">
        <v>2671</v>
      </c>
      <c r="Z2701" s="50" t="n">
        <v>132040</v>
      </c>
      <c r="AA2701" s="58" t="s">
        <v>40</v>
      </c>
    </row>
    <row r="2702" customFormat="false" ht="12.75" hidden="false" customHeight="false" outlineLevel="0" collapsed="false">
      <c r="A2702" s="42" t="n">
        <v>4880</v>
      </c>
      <c r="B2702" s="43" t="n">
        <v>910036</v>
      </c>
      <c r="C2702" s="93" t="s">
        <v>1</v>
      </c>
      <c r="D2702" s="45" t="n">
        <v>193263</v>
      </c>
      <c r="E2702" s="46" t="s">
        <v>69</v>
      </c>
      <c r="F2702" s="45" t="n">
        <v>131934</v>
      </c>
      <c r="G2702" s="68"/>
      <c r="H2702" s="62" t="s">
        <v>4651</v>
      </c>
      <c r="I2702" s="50" t="n">
        <v>1134487</v>
      </c>
      <c r="J2702" s="45" t="n">
        <v>1146</v>
      </c>
      <c r="K2702" s="48" t="s">
        <v>43</v>
      </c>
      <c r="L2702" s="50" t="n">
        <v>131340</v>
      </c>
      <c r="M2702" s="68"/>
      <c r="N2702" s="62" t="s">
        <v>2669</v>
      </c>
      <c r="O2702" s="53"/>
      <c r="P2702" s="63" t="str">
        <f aca="false">IF(N2702="","",IF(ISERR(FIND(LEFT(N2702,1),"aeio")),"is a "&amp;N2702&amp;" "&amp;O2702,"is an "&amp;N2702&amp;" "&amp;O2702))</f>
        <v>is a coolant pump </v>
      </c>
      <c r="Q2702" s="50"/>
      <c r="R2702" s="48"/>
      <c r="S2702" s="54" t="s">
        <v>590</v>
      </c>
      <c r="T2702" s="48" t="s">
        <v>73</v>
      </c>
      <c r="U2702" s="55"/>
      <c r="V2702" s="56" t="n">
        <v>36817</v>
      </c>
      <c r="W2702" s="56" t="n">
        <v>36817</v>
      </c>
      <c r="X2702" s="92"/>
      <c r="Y2702" s="58" t="s">
        <v>2671</v>
      </c>
      <c r="Z2702" s="50" t="n">
        <v>132040</v>
      </c>
      <c r="AA2702" s="58" t="s">
        <v>40</v>
      </c>
    </row>
    <row r="2703" s="59" customFormat="true" ht="12.75" hidden="false" customHeight="false" outlineLevel="0" collapsed="false">
      <c r="A2703" s="42" t="n">
        <v>4882</v>
      </c>
      <c r="B2703" s="43" t="n">
        <v>910036</v>
      </c>
      <c r="C2703" s="93" t="s">
        <v>1</v>
      </c>
      <c r="D2703" s="45" t="n">
        <v>193263</v>
      </c>
      <c r="E2703" s="46" t="s">
        <v>69</v>
      </c>
      <c r="F2703" s="45" t="n">
        <v>131935</v>
      </c>
      <c r="G2703" s="68"/>
      <c r="H2703" s="62" t="s">
        <v>4652</v>
      </c>
      <c r="I2703" s="50" t="n">
        <v>1134496</v>
      </c>
      <c r="J2703" s="45" t="n">
        <v>1146</v>
      </c>
      <c r="K2703" s="68" t="s">
        <v>43</v>
      </c>
      <c r="L2703" s="50" t="n">
        <v>730014</v>
      </c>
      <c r="M2703" s="68"/>
      <c r="N2703" s="62" t="s">
        <v>516</v>
      </c>
      <c r="O2703" s="53" t="s">
        <v>4653</v>
      </c>
      <c r="P2703" s="63" t="str">
        <f aca="false">IF(N2703="","",IF(ISERR(FIND(LEFT(N2703,1),"aeio")),"is a "&amp;N2703&amp;" "&amp;O2703,"is an "&amp;N2703&amp;" "&amp;O2703))</f>
        <v>is a system which consists of a conditioner and a driver as main components.</v>
      </c>
      <c r="Q2703" s="50"/>
      <c r="R2703" s="48"/>
      <c r="S2703" s="54"/>
      <c r="T2703" s="48" t="s">
        <v>73</v>
      </c>
      <c r="U2703" s="55"/>
      <c r="V2703" s="56" t="n">
        <v>37518</v>
      </c>
      <c r="W2703" s="56" t="n">
        <v>37518</v>
      </c>
      <c r="X2703" s="92" t="s">
        <v>230</v>
      </c>
      <c r="Y2703" s="58" t="s">
        <v>230</v>
      </c>
      <c r="Z2703" s="50" t="n">
        <v>132040</v>
      </c>
      <c r="AA2703" s="58" t="s">
        <v>40</v>
      </c>
    </row>
    <row r="2704" s="59" customFormat="true" ht="12.75" hidden="false" customHeight="false" outlineLevel="0" collapsed="false">
      <c r="A2704" s="42" t="n">
        <v>4883</v>
      </c>
      <c r="B2704" s="43" t="n">
        <v>910036</v>
      </c>
      <c r="C2704" s="93" t="s">
        <v>1</v>
      </c>
      <c r="D2704" s="113" t="n">
        <v>193252</v>
      </c>
      <c r="E2704" s="46" t="s">
        <v>447</v>
      </c>
      <c r="F2704" s="45" t="n">
        <v>131936</v>
      </c>
      <c r="G2704" s="68"/>
      <c r="H2704" s="62" t="s">
        <v>4654</v>
      </c>
      <c r="I2704" s="50" t="n">
        <v>1134498</v>
      </c>
      <c r="J2704" s="45" t="n">
        <v>1146</v>
      </c>
      <c r="K2704" s="48" t="s">
        <v>43</v>
      </c>
      <c r="L2704" s="50" t="n">
        <v>131854</v>
      </c>
      <c r="M2704" s="68"/>
      <c r="N2704" s="62" t="s">
        <v>4479</v>
      </c>
      <c r="O2704" s="53" t="s">
        <v>4655</v>
      </c>
      <c r="P2704" s="63" t="str">
        <f aca="false">IF(N2704="","",IF(ISERR(FIND(LEFT(N2704,1),"aeio")),"is a "&amp;N2704&amp;" "&amp;O2704,"is an "&amp;N2704&amp;" "&amp;O2704))</f>
        <v>is a mechanical clutch which consists of three plates including the rear surface of the flywheel, the clutch plate and the pressure plate that holds the other two together.</v>
      </c>
      <c r="Q2704" s="50"/>
      <c r="R2704" s="48"/>
      <c r="S2704" s="54"/>
      <c r="T2704" s="48" t="s">
        <v>47</v>
      </c>
      <c r="U2704" s="55"/>
      <c r="V2704" s="56" t="n">
        <v>37602</v>
      </c>
      <c r="W2704" s="56" t="n">
        <v>37602</v>
      </c>
      <c r="X2704" s="92" t="s">
        <v>59</v>
      </c>
      <c r="Y2704" s="92" t="s">
        <v>59</v>
      </c>
      <c r="Z2704" s="50" t="n">
        <v>132040</v>
      </c>
      <c r="AA2704" s="58" t="s">
        <v>40</v>
      </c>
    </row>
    <row r="2705" s="59" customFormat="true" ht="12.75" hidden="false" customHeight="false" outlineLevel="0" collapsed="false">
      <c r="A2705" s="42" t="n">
        <v>4884</v>
      </c>
      <c r="B2705" s="43" t="n">
        <v>910036</v>
      </c>
      <c r="C2705" s="93" t="s">
        <v>1</v>
      </c>
      <c r="D2705" s="113" t="n">
        <v>193252</v>
      </c>
      <c r="E2705" s="46" t="s">
        <v>447</v>
      </c>
      <c r="F2705" s="45" t="n">
        <v>131937</v>
      </c>
      <c r="G2705" s="68"/>
      <c r="H2705" s="62" t="s">
        <v>4656</v>
      </c>
      <c r="I2705" s="50" t="n">
        <v>1134499</v>
      </c>
      <c r="J2705" s="45" t="n">
        <v>1146</v>
      </c>
      <c r="K2705" s="48" t="s">
        <v>43</v>
      </c>
      <c r="L2705" s="50" t="n">
        <v>130064</v>
      </c>
      <c r="M2705" s="68"/>
      <c r="N2705" s="62" t="s">
        <v>263</v>
      </c>
      <c r="O2705" s="53" t="s">
        <v>4657</v>
      </c>
      <c r="P2705" s="63" t="str">
        <f aca="false">IF(N2705="","",IF(ISERR(FIND(LEFT(N2705,1),"aeio")),"is a "&amp;N2705&amp;" "&amp;O2705,"is an "&amp;N2705&amp;" "&amp;O2705))</f>
        <v>is a clutch intended to work automatically and operates through fluid pressure rather than a pedal.</v>
      </c>
      <c r="Q2705" s="50"/>
      <c r="R2705" s="48"/>
      <c r="S2705" s="54"/>
      <c r="T2705" s="48" t="s">
        <v>47</v>
      </c>
      <c r="U2705" s="55"/>
      <c r="V2705" s="56" t="n">
        <v>37602</v>
      </c>
      <c r="W2705" s="56" t="n">
        <v>37602</v>
      </c>
      <c r="X2705" s="92" t="s">
        <v>59</v>
      </c>
      <c r="Y2705" s="92" t="s">
        <v>59</v>
      </c>
      <c r="Z2705" s="50" t="n">
        <v>132040</v>
      </c>
      <c r="AA2705" s="58" t="s">
        <v>40</v>
      </c>
    </row>
    <row r="2706" s="59" customFormat="true" ht="12.75" hidden="false" customHeight="false" outlineLevel="0" collapsed="false">
      <c r="A2706" s="42" t="n">
        <v>4885</v>
      </c>
      <c r="B2706" s="43" t="n">
        <v>910036</v>
      </c>
      <c r="C2706" s="93" t="s">
        <v>1</v>
      </c>
      <c r="D2706" s="113" t="n">
        <v>193252</v>
      </c>
      <c r="E2706" s="46" t="s">
        <v>447</v>
      </c>
      <c r="F2706" s="45" t="n">
        <v>131938</v>
      </c>
      <c r="G2706" s="68"/>
      <c r="H2706" s="62" t="s">
        <v>4658</v>
      </c>
      <c r="I2706" s="50" t="n">
        <v>1134500</v>
      </c>
      <c r="J2706" s="45" t="n">
        <v>1146</v>
      </c>
      <c r="K2706" s="48" t="s">
        <v>43</v>
      </c>
      <c r="L2706" s="50" t="n">
        <v>130217</v>
      </c>
      <c r="M2706" s="68"/>
      <c r="N2706" s="62" t="s">
        <v>330</v>
      </c>
      <c r="O2706" s="53" t="s">
        <v>4659</v>
      </c>
      <c r="P2706" s="63" t="str">
        <f aca="false">IF(N2706="","",IF(ISERR(FIND(LEFT(N2706,1),"aeio")),"is a "&amp;N2706&amp;" "&amp;O2706,"is an "&amp;N2706&amp;" "&amp;O2706))</f>
        <v>is a reciprocating pump intended to be driven by air.</v>
      </c>
      <c r="Q2706" s="50"/>
      <c r="R2706" s="48"/>
      <c r="S2706" s="54"/>
      <c r="T2706" s="48" t="s">
        <v>47</v>
      </c>
      <c r="U2706" s="55"/>
      <c r="V2706" s="56" t="n">
        <v>37602</v>
      </c>
      <c r="W2706" s="56" t="n">
        <v>37602</v>
      </c>
      <c r="X2706" s="92" t="s">
        <v>59</v>
      </c>
      <c r="Y2706" s="58" t="s">
        <v>4660</v>
      </c>
      <c r="Z2706" s="50" t="n">
        <v>132040</v>
      </c>
      <c r="AA2706" s="58" t="s">
        <v>40</v>
      </c>
    </row>
    <row r="2707" customFormat="false" ht="12.75" hidden="false" customHeight="false" outlineLevel="0" collapsed="false">
      <c r="A2707" s="42" t="n">
        <v>4886</v>
      </c>
      <c r="B2707" s="43" t="n">
        <v>910036</v>
      </c>
      <c r="C2707" s="93" t="s">
        <v>1</v>
      </c>
      <c r="D2707" s="45" t="n">
        <v>193263</v>
      </c>
      <c r="E2707" s="46" t="s">
        <v>69</v>
      </c>
      <c r="F2707" s="45" t="n">
        <v>131939</v>
      </c>
      <c r="G2707" s="68"/>
      <c r="H2707" s="62" t="s">
        <v>1894</v>
      </c>
      <c r="I2707" s="50" t="n">
        <v>1134706</v>
      </c>
      <c r="J2707" s="45" t="n">
        <v>1146</v>
      </c>
      <c r="K2707" s="48" t="s">
        <v>43</v>
      </c>
      <c r="L2707" s="70" t="n">
        <v>553812</v>
      </c>
      <c r="M2707" s="99"/>
      <c r="N2707" s="100" t="s">
        <v>366</v>
      </c>
      <c r="O2707" s="53" t="s">
        <v>4661</v>
      </c>
      <c r="P2707" s="63" t="str">
        <f aca="false">IF(N2707="","",IF(ISERR(FIND(LEFT(N2707,1),"aeio")),"is a "&amp;N2707&amp;" "&amp;O2707,"is an "&amp;N2707&amp;" "&amp;O2707))</f>
        <v>is an application of a pump when used or intended to be used to pump water.</v>
      </c>
      <c r="Q2707" s="50"/>
      <c r="R2707" s="48"/>
      <c r="S2707" s="54"/>
      <c r="T2707" s="48" t="s">
        <v>73</v>
      </c>
      <c r="U2707" s="55"/>
      <c r="V2707" s="56" t="n">
        <v>37991</v>
      </c>
      <c r="W2707" s="56" t="n">
        <v>37991</v>
      </c>
      <c r="X2707" s="92" t="s">
        <v>59</v>
      </c>
      <c r="Y2707" s="58" t="s">
        <v>59</v>
      </c>
      <c r="Z2707" s="50" t="n">
        <v>132040</v>
      </c>
      <c r="AA2707" s="58" t="s">
        <v>40</v>
      </c>
    </row>
    <row r="2708" s="59" customFormat="true" ht="12.75" hidden="false" customHeight="false" outlineLevel="0" collapsed="false">
      <c r="A2708" s="42" t="n">
        <v>4888</v>
      </c>
      <c r="B2708" s="43" t="n">
        <v>910036</v>
      </c>
      <c r="C2708" s="93" t="s">
        <v>1</v>
      </c>
      <c r="D2708" s="45" t="n">
        <v>193263</v>
      </c>
      <c r="E2708" s="46" t="s">
        <v>69</v>
      </c>
      <c r="F2708" s="45" t="n">
        <v>131940</v>
      </c>
      <c r="G2708" s="68"/>
      <c r="H2708" s="62" t="s">
        <v>4662</v>
      </c>
      <c r="I2708" s="50" t="n">
        <v>1134707</v>
      </c>
      <c r="J2708" s="45" t="n">
        <v>1146</v>
      </c>
      <c r="K2708" s="48" t="s">
        <v>43</v>
      </c>
      <c r="L2708" s="45" t="n">
        <v>130668</v>
      </c>
      <c r="M2708" s="68"/>
      <c r="N2708" s="62" t="s">
        <v>1499</v>
      </c>
      <c r="O2708" s="53" t="s">
        <v>4663</v>
      </c>
      <c r="P2708" s="63" t="str">
        <f aca="false">IF(N2708="","",IF(ISERR(FIND(LEFT(N2708,1),"aeio")),"is a "&amp;N2708&amp;" "&amp;O2708,"is an "&amp;N2708&amp;" "&amp;O2708))</f>
        <v>is a turbo expander in which the main flow is along the rotation axis of the rotor.</v>
      </c>
      <c r="Q2708" s="50"/>
      <c r="R2708" s="48"/>
      <c r="S2708" s="54"/>
      <c r="T2708" s="48" t="s">
        <v>47</v>
      </c>
      <c r="U2708" s="55"/>
      <c r="V2708" s="56" t="n">
        <v>38418</v>
      </c>
      <c r="W2708" s="56" t="n">
        <v>38418</v>
      </c>
      <c r="X2708" s="92" t="s">
        <v>59</v>
      </c>
      <c r="Y2708" s="58" t="s">
        <v>505</v>
      </c>
      <c r="Z2708" s="50" t="n">
        <v>132040</v>
      </c>
      <c r="AA2708" s="58" t="s">
        <v>40</v>
      </c>
    </row>
    <row r="2709" s="59" customFormat="true" ht="12.75" hidden="false" customHeight="false" outlineLevel="0" collapsed="false">
      <c r="A2709" s="42" t="n">
        <v>4889</v>
      </c>
      <c r="B2709" s="43" t="n">
        <v>910036</v>
      </c>
      <c r="C2709" s="93" t="s">
        <v>1</v>
      </c>
      <c r="D2709" s="45" t="n">
        <v>193263</v>
      </c>
      <c r="E2709" s="46" t="s">
        <v>69</v>
      </c>
      <c r="F2709" s="45" t="n">
        <v>131941</v>
      </c>
      <c r="G2709" s="68"/>
      <c r="H2709" s="62" t="s">
        <v>4664</v>
      </c>
      <c r="I2709" s="50" t="n">
        <v>1134708</v>
      </c>
      <c r="J2709" s="45" t="n">
        <v>1146</v>
      </c>
      <c r="K2709" s="48" t="s">
        <v>43</v>
      </c>
      <c r="L2709" s="45" t="n">
        <v>130668</v>
      </c>
      <c r="M2709" s="68"/>
      <c r="N2709" s="62" t="s">
        <v>1499</v>
      </c>
      <c r="O2709" s="53" t="s">
        <v>4665</v>
      </c>
      <c r="P2709" s="63" t="str">
        <f aca="false">IF(N2709="","",IF(ISERR(FIND(LEFT(N2709,1),"aeio")),"is a "&amp;N2709&amp;" "&amp;O2709,"is an "&amp;N2709&amp;" "&amp;O2709))</f>
        <v>is a turbo expander in which the main flow through the impeller is radial.</v>
      </c>
      <c r="Q2709" s="50"/>
      <c r="R2709" s="48"/>
      <c r="S2709" s="54"/>
      <c r="T2709" s="48" t="s">
        <v>47</v>
      </c>
      <c r="U2709" s="55"/>
      <c r="V2709" s="56" t="n">
        <v>38418</v>
      </c>
      <c r="W2709" s="56" t="n">
        <v>38418</v>
      </c>
      <c r="X2709" s="92" t="s">
        <v>59</v>
      </c>
      <c r="Y2709" s="58" t="s">
        <v>505</v>
      </c>
      <c r="Z2709" s="50" t="n">
        <v>132040</v>
      </c>
      <c r="AA2709" s="58" t="s">
        <v>40</v>
      </c>
    </row>
    <row r="2710" s="59" customFormat="true" ht="12.75" hidden="false" customHeight="false" outlineLevel="0" collapsed="false">
      <c r="A2710" s="42" t="n">
        <v>4890</v>
      </c>
      <c r="B2710" s="43" t="n">
        <v>910036</v>
      </c>
      <c r="C2710" s="93" t="s">
        <v>1</v>
      </c>
      <c r="D2710" s="45" t="n">
        <v>193263</v>
      </c>
      <c r="E2710" s="46" t="s">
        <v>69</v>
      </c>
      <c r="F2710" s="45" t="n">
        <v>131942</v>
      </c>
      <c r="G2710" s="68"/>
      <c r="H2710" s="62" t="s">
        <v>4666</v>
      </c>
      <c r="I2710" s="50" t="n">
        <v>1134710</v>
      </c>
      <c r="J2710" s="45" t="n">
        <v>1146</v>
      </c>
      <c r="K2710" s="48" t="s">
        <v>43</v>
      </c>
      <c r="L2710" s="45" t="n">
        <v>131216</v>
      </c>
      <c r="M2710" s="68"/>
      <c r="N2710" s="62" t="s">
        <v>2362</v>
      </c>
      <c r="O2710" s="53" t="s">
        <v>4667</v>
      </c>
      <c r="P2710" s="63" t="str">
        <f aca="false">IF(N2710="","",IF(ISERR(FIND(LEFT(N2710,1),"aeio")),"is a "&amp;N2710&amp;" "&amp;O2710,"is an "&amp;N2710&amp;" "&amp;O2710))</f>
        <v>is a pump unit in which the main process performer is a beam pump.</v>
      </c>
      <c r="Q2710" s="50"/>
      <c r="R2710" s="48"/>
      <c r="S2710" s="54"/>
      <c r="T2710" s="48" t="s">
        <v>47</v>
      </c>
      <c r="U2710" s="55"/>
      <c r="V2710" s="56" t="n">
        <v>38421</v>
      </c>
      <c r="W2710" s="56" t="n">
        <v>38421</v>
      </c>
      <c r="X2710" s="92" t="s">
        <v>59</v>
      </c>
      <c r="Y2710" s="58" t="s">
        <v>505</v>
      </c>
      <c r="Z2710" s="50" t="n">
        <v>132040</v>
      </c>
      <c r="AA2710" s="58" t="s">
        <v>40</v>
      </c>
    </row>
    <row r="2711" s="59" customFormat="true" ht="12.75" hidden="false" customHeight="false" outlineLevel="0" collapsed="false">
      <c r="A2711" s="42" t="n">
        <v>4891</v>
      </c>
      <c r="B2711" s="43" t="n">
        <v>910036</v>
      </c>
      <c r="C2711" s="93" t="s">
        <v>1</v>
      </c>
      <c r="D2711" s="45" t="n">
        <v>193263</v>
      </c>
      <c r="E2711" s="46" t="s">
        <v>69</v>
      </c>
      <c r="F2711" s="45" t="n">
        <v>131943</v>
      </c>
      <c r="G2711" s="68"/>
      <c r="H2711" s="62" t="s">
        <v>4668</v>
      </c>
      <c r="I2711" s="50" t="n">
        <v>1134711</v>
      </c>
      <c r="J2711" s="45" t="n">
        <v>1146</v>
      </c>
      <c r="K2711" s="48" t="s">
        <v>43</v>
      </c>
      <c r="L2711" s="45" t="n">
        <v>251144</v>
      </c>
      <c r="M2711" s="68"/>
      <c r="N2711" s="62" t="s">
        <v>4437</v>
      </c>
      <c r="O2711" s="53" t="s">
        <v>4669</v>
      </c>
      <c r="P2711" s="63" t="str">
        <f aca="false">IF(N2711="","",IF(ISERR(FIND(LEFT(N2711,1),"aeio")),"is a "&amp;N2711&amp;" "&amp;O2711,"is an "&amp;N2711&amp;" "&amp;O2711))</f>
        <v>is an electric starter in which the force for closing the main contacts is provided exclusively by pneumatic energy.</v>
      </c>
      <c r="Q2711" s="50"/>
      <c r="R2711" s="48"/>
      <c r="S2711" s="54"/>
      <c r="T2711" s="48" t="s">
        <v>47</v>
      </c>
      <c r="U2711" s="55"/>
      <c r="V2711" s="56" t="n">
        <v>38433</v>
      </c>
      <c r="W2711" s="56" t="n">
        <v>38595</v>
      </c>
      <c r="X2711" s="92" t="s">
        <v>94</v>
      </c>
      <c r="Y2711" s="58" t="s">
        <v>505</v>
      </c>
      <c r="Z2711" s="50" t="n">
        <v>132040</v>
      </c>
      <c r="AA2711" s="58" t="s">
        <v>40</v>
      </c>
    </row>
    <row r="2712" s="59" customFormat="true" ht="12.75" hidden="true" customHeight="false" outlineLevel="0" collapsed="false">
      <c r="A2712" s="42" t="n">
        <v>4892</v>
      </c>
      <c r="B2712" s="43" t="n">
        <v>910036</v>
      </c>
      <c r="C2712" s="93" t="s">
        <v>1</v>
      </c>
      <c r="D2712" s="96" t="n">
        <v>191072</v>
      </c>
      <c r="E2712" s="97" t="s">
        <v>157</v>
      </c>
      <c r="F2712" s="45" t="n">
        <v>131943</v>
      </c>
      <c r="G2712" s="68"/>
      <c r="H2712" s="62" t="s">
        <v>4670</v>
      </c>
      <c r="I2712" s="50" t="n">
        <v>1134932</v>
      </c>
      <c r="J2712" s="50" t="n">
        <v>1981</v>
      </c>
      <c r="K2712" s="48" t="s">
        <v>34</v>
      </c>
      <c r="L2712" s="45" t="n">
        <v>131943</v>
      </c>
      <c r="M2712" s="68"/>
      <c r="N2712" s="62" t="s">
        <v>4668</v>
      </c>
      <c r="O2712" s="53"/>
      <c r="P2712" s="53"/>
      <c r="Q2712" s="50"/>
      <c r="R2712" s="48"/>
      <c r="S2712" s="54"/>
      <c r="T2712" s="48" t="s">
        <v>47</v>
      </c>
      <c r="U2712" s="55"/>
      <c r="V2712" s="56" t="n">
        <v>38595</v>
      </c>
      <c r="W2712" s="56" t="n">
        <v>38595</v>
      </c>
      <c r="X2712" s="92" t="s">
        <v>94</v>
      </c>
      <c r="Y2712" s="92" t="s">
        <v>94</v>
      </c>
      <c r="Z2712" s="50" t="n">
        <v>132040</v>
      </c>
      <c r="AA2712" s="58" t="s">
        <v>40</v>
      </c>
    </row>
    <row r="2713" s="59" customFormat="true" ht="12.75" hidden="false" customHeight="false" outlineLevel="0" collapsed="false">
      <c r="A2713" s="42" t="n">
        <v>4893</v>
      </c>
      <c r="B2713" s="43" t="n">
        <v>910036</v>
      </c>
      <c r="C2713" s="93" t="s">
        <v>1</v>
      </c>
      <c r="D2713" s="45" t="n">
        <v>193263</v>
      </c>
      <c r="E2713" s="46" t="s">
        <v>69</v>
      </c>
      <c r="F2713" s="45" t="n">
        <v>131944</v>
      </c>
      <c r="G2713" s="68"/>
      <c r="H2713" s="62" t="s">
        <v>4671</v>
      </c>
      <c r="I2713" s="50" t="n">
        <v>1134712</v>
      </c>
      <c r="J2713" s="45" t="n">
        <v>1146</v>
      </c>
      <c r="K2713" s="48" t="s">
        <v>43</v>
      </c>
      <c r="L2713" s="50" t="n">
        <v>131095</v>
      </c>
      <c r="M2713" s="68"/>
      <c r="N2713" s="62" t="s">
        <v>2125</v>
      </c>
      <c r="O2713" s="53" t="s">
        <v>4672</v>
      </c>
      <c r="P2713" s="63" t="str">
        <f aca="false">IF(N2713="","",IF(ISERR(FIND(LEFT(N2713,1),"aeio")),"is a "&amp;N2713&amp;" "&amp;O2713,"is an "&amp;N2713&amp;" "&amp;O2713))</f>
        <v>is a plunger intended to drive or force something by impact.</v>
      </c>
      <c r="Q2713" s="50"/>
      <c r="R2713" s="48"/>
      <c r="S2713" s="54"/>
      <c r="T2713" s="48" t="s">
        <v>47</v>
      </c>
      <c r="U2713" s="55"/>
      <c r="V2713" s="56" t="n">
        <v>38433</v>
      </c>
      <c r="W2713" s="56" t="n">
        <v>38433</v>
      </c>
      <c r="X2713" s="92" t="s">
        <v>59</v>
      </c>
      <c r="Y2713" s="58" t="s">
        <v>4673</v>
      </c>
      <c r="Z2713" s="50" t="n">
        <v>132040</v>
      </c>
      <c r="AA2713" s="58" t="s">
        <v>40</v>
      </c>
    </row>
    <row r="2714" s="59" customFormat="true" ht="12.75" hidden="false" customHeight="false" outlineLevel="0" collapsed="false">
      <c r="A2714" s="42" t="n">
        <v>4894</v>
      </c>
      <c r="B2714" s="43" t="n">
        <v>910036</v>
      </c>
      <c r="C2714" s="93" t="s">
        <v>1</v>
      </c>
      <c r="D2714" s="66" t="n">
        <v>193426</v>
      </c>
      <c r="E2714" s="58" t="s">
        <v>56</v>
      </c>
      <c r="F2714" s="45" t="n">
        <v>131945</v>
      </c>
      <c r="G2714" s="68"/>
      <c r="H2714" s="62" t="s">
        <v>4674</v>
      </c>
      <c r="I2714" s="50" t="n">
        <v>1134713</v>
      </c>
      <c r="J2714" s="45" t="n">
        <v>1146</v>
      </c>
      <c r="K2714" s="48" t="s">
        <v>43</v>
      </c>
      <c r="L2714" s="50" t="n">
        <v>130679</v>
      </c>
      <c r="M2714" s="68"/>
      <c r="N2714" s="62" t="s">
        <v>821</v>
      </c>
      <c r="O2714" s="53" t="s">
        <v>4675</v>
      </c>
      <c r="P2714" s="63" t="str">
        <f aca="false">IF(N2714="","",IF(ISERR(FIND(LEFT(N2714,1),"aeio")),"is a "&amp;N2714&amp;" "&amp;O2714,"is an "&amp;N2714&amp;" "&amp;O2714))</f>
        <v>is a wheel that has a groove in the rim for a rope to work in, and set in a block, mast, or the like. Typically a part of a pulley.</v>
      </c>
      <c r="Q2714" s="50"/>
      <c r="R2714" s="48"/>
      <c r="S2714" s="54"/>
      <c r="T2714" s="48" t="s">
        <v>47</v>
      </c>
      <c r="U2714" s="55"/>
      <c r="V2714" s="56" t="n">
        <v>38433</v>
      </c>
      <c r="W2714" s="56" t="n">
        <v>38433</v>
      </c>
      <c r="X2714" s="92" t="s">
        <v>59</v>
      </c>
      <c r="Y2714" s="58" t="s">
        <v>4676</v>
      </c>
      <c r="Z2714" s="50" t="n">
        <v>132040</v>
      </c>
      <c r="AA2714" s="58" t="s">
        <v>40</v>
      </c>
    </row>
    <row r="2715" s="59" customFormat="true" ht="12.75" hidden="false" customHeight="false" outlineLevel="0" collapsed="false">
      <c r="A2715" s="42" t="n">
        <v>4895</v>
      </c>
      <c r="B2715" s="43" t="n">
        <v>910036</v>
      </c>
      <c r="C2715" s="93" t="s">
        <v>1</v>
      </c>
      <c r="D2715" s="66" t="n">
        <v>193426</v>
      </c>
      <c r="E2715" s="58" t="s">
        <v>56</v>
      </c>
      <c r="F2715" s="45" t="n">
        <v>131946</v>
      </c>
      <c r="G2715" s="68"/>
      <c r="H2715" s="62" t="s">
        <v>4677</v>
      </c>
      <c r="I2715" s="50" t="n">
        <v>1134714</v>
      </c>
      <c r="J2715" s="186" t="n">
        <v>1146</v>
      </c>
      <c r="K2715" s="48" t="s">
        <v>43</v>
      </c>
      <c r="L2715" s="50" t="n">
        <v>670223</v>
      </c>
      <c r="M2715" s="48"/>
      <c r="N2715" s="53" t="s">
        <v>4678</v>
      </c>
      <c r="O2715" s="53" t="s">
        <v>4679</v>
      </c>
      <c r="P2715" s="63" t="str">
        <f aca="false">IF(N2715="","",IF(ISERR(FIND(LEFT(N2715,1),"aeio")),"is a "&amp;N2715&amp;" "&amp;O2715,"is an "&amp;N2715&amp;" "&amp;O2715))</f>
        <v>is a wire rope that is made of steel wires twisted together to form the strands. Typically a steel wire rope of 5/16 in (7.9 mm) or less in diameter. Typically used to connect a surface winch to a tool assembly lowered in a well bore.</v>
      </c>
      <c r="Q2715" s="50"/>
      <c r="R2715" s="48"/>
      <c r="S2715" s="54"/>
      <c r="T2715" s="48" t="s">
        <v>47</v>
      </c>
      <c r="U2715" s="55"/>
      <c r="V2715" s="56" t="n">
        <v>38433</v>
      </c>
      <c r="W2715" s="56" t="n">
        <v>38433</v>
      </c>
      <c r="X2715" s="92" t="s">
        <v>59</v>
      </c>
      <c r="Y2715" s="58" t="s">
        <v>4680</v>
      </c>
      <c r="Z2715" s="50" t="n">
        <v>132040</v>
      </c>
      <c r="AA2715" s="58" t="s">
        <v>40</v>
      </c>
    </row>
    <row r="2716" s="59" customFormat="true" ht="12.75" hidden="true" customHeight="false" outlineLevel="0" collapsed="false">
      <c r="A2716" s="42" t="n">
        <v>4896</v>
      </c>
      <c r="B2716" s="43" t="n">
        <v>910036</v>
      </c>
      <c r="C2716" s="93" t="s">
        <v>1</v>
      </c>
      <c r="D2716" s="66" t="n">
        <v>193426</v>
      </c>
      <c r="E2716" s="58" t="s">
        <v>56</v>
      </c>
      <c r="F2716" s="45" t="n">
        <v>131946</v>
      </c>
      <c r="G2716" s="68"/>
      <c r="H2716" s="62" t="s">
        <v>4681</v>
      </c>
      <c r="I2716" s="50" t="n">
        <v>1134715</v>
      </c>
      <c r="J2716" s="50" t="n">
        <v>1981</v>
      </c>
      <c r="K2716" s="48" t="s">
        <v>34</v>
      </c>
      <c r="L2716" s="45" t="n">
        <v>131946</v>
      </c>
      <c r="M2716" s="68"/>
      <c r="N2716" s="62" t="s">
        <v>4677</v>
      </c>
      <c r="O2716" s="53"/>
      <c r="P2716" s="53"/>
      <c r="Q2716" s="50"/>
      <c r="R2716" s="48"/>
      <c r="S2716" s="54"/>
      <c r="T2716" s="48" t="s">
        <v>47</v>
      </c>
      <c r="U2716" s="55"/>
      <c r="V2716" s="56" t="n">
        <v>38433</v>
      </c>
      <c r="W2716" s="56" t="n">
        <v>38433</v>
      </c>
      <c r="X2716" s="92" t="s">
        <v>59</v>
      </c>
      <c r="Y2716" s="58" t="s">
        <v>4680</v>
      </c>
      <c r="Z2716" s="50" t="n">
        <v>132040</v>
      </c>
      <c r="AA2716" s="58" t="s">
        <v>40</v>
      </c>
    </row>
    <row r="2717" s="59" customFormat="true" ht="12.75" hidden="false" customHeight="false" outlineLevel="0" collapsed="false">
      <c r="A2717" s="42" t="n">
        <v>4897</v>
      </c>
      <c r="B2717" s="43" t="n">
        <v>910036</v>
      </c>
      <c r="C2717" s="93" t="s">
        <v>1</v>
      </c>
      <c r="D2717" s="45" t="n">
        <v>193263</v>
      </c>
      <c r="E2717" s="46" t="s">
        <v>69</v>
      </c>
      <c r="F2717" s="45" t="n">
        <v>131947</v>
      </c>
      <c r="G2717" s="68"/>
      <c r="H2717" s="62" t="s">
        <v>4682</v>
      </c>
      <c r="I2717" s="50" t="n">
        <v>1134716</v>
      </c>
      <c r="J2717" s="45" t="n">
        <v>1146</v>
      </c>
      <c r="K2717" s="48" t="s">
        <v>43</v>
      </c>
      <c r="L2717" s="45" t="n">
        <v>131971</v>
      </c>
      <c r="M2717" s="68"/>
      <c r="N2717" s="62" t="s">
        <v>4683</v>
      </c>
      <c r="O2717" s="53" t="s">
        <v>4684</v>
      </c>
      <c r="P2717" s="63" t="str">
        <f aca="false">IF(N2717="","",IF(ISERR(FIND(LEFT(N2717,1),"aeio")),"is a "&amp;N2717&amp;" "&amp;O2717,"is an "&amp;N2717&amp;" "&amp;O2717))</f>
        <v>is a track that is travelled by a moving cylinder or piston when travelling the maximum distance from the top of a cylinder (at top dead centre, TDC) to the bottom of the cylinder (at bottom dead centre, BDC). A stroke is determined by the design of a crankshaft, especially the length of a stroke arm.</v>
      </c>
      <c r="Q2717" s="50"/>
      <c r="R2717" s="48"/>
      <c r="S2717" s="54"/>
      <c r="T2717" s="48" t="s">
        <v>47</v>
      </c>
      <c r="U2717" s="55"/>
      <c r="V2717" s="56" t="n">
        <v>38433</v>
      </c>
      <c r="W2717" s="56" t="n">
        <v>38433</v>
      </c>
      <c r="X2717" s="92" t="s">
        <v>59</v>
      </c>
      <c r="Y2717" s="58" t="s">
        <v>4680</v>
      </c>
      <c r="Z2717" s="50" t="n">
        <v>132040</v>
      </c>
      <c r="AA2717" s="58" t="s">
        <v>40</v>
      </c>
    </row>
    <row r="2718" s="59" customFormat="true" ht="12.75" hidden="false" customHeight="false" outlineLevel="0" collapsed="false">
      <c r="A2718" s="42" t="n">
        <v>4898</v>
      </c>
      <c r="B2718" s="43" t="n">
        <v>910036</v>
      </c>
      <c r="C2718" s="93" t="s">
        <v>1</v>
      </c>
      <c r="D2718" s="45" t="n">
        <v>193263</v>
      </c>
      <c r="E2718" s="46" t="s">
        <v>69</v>
      </c>
      <c r="F2718" s="45" t="n">
        <v>131948</v>
      </c>
      <c r="G2718" s="68"/>
      <c r="H2718" s="62" t="s">
        <v>4685</v>
      </c>
      <c r="I2718" s="50" t="n">
        <v>1134717</v>
      </c>
      <c r="J2718" s="45" t="n">
        <v>1146</v>
      </c>
      <c r="K2718" s="48" t="s">
        <v>43</v>
      </c>
      <c r="L2718" s="45" t="n">
        <v>132355</v>
      </c>
      <c r="M2718" s="97"/>
      <c r="N2718" s="98" t="s">
        <v>1888</v>
      </c>
      <c r="O2718" s="53" t="s">
        <v>4686</v>
      </c>
      <c r="P2718" s="63" t="str">
        <f aca="false">IF(N2718="","",IF(ISERR(FIND(LEFT(N2718,1),"aeio")),"is a "&amp;N2718&amp;" "&amp;O2718,"is an "&amp;N2718&amp;" "&amp;O2718))</f>
        <v>is a reciprocating engine that makes four strokes in one cycle. The four strokes of the cycle are intake, compression, power, and exhaust. Each corresponds to one full stroke of the piston, therefore the complete cycle requires two revolutions of the crankshaft to complete.</v>
      </c>
      <c r="Q2718" s="50"/>
      <c r="R2718" s="48"/>
      <c r="S2718" s="54"/>
      <c r="T2718" s="48" t="s">
        <v>47</v>
      </c>
      <c r="U2718" s="55"/>
      <c r="V2718" s="56" t="n">
        <v>38443</v>
      </c>
      <c r="W2718" s="56" t="n">
        <v>38953</v>
      </c>
      <c r="X2718" s="92" t="s">
        <v>59</v>
      </c>
      <c r="Y2718" s="58" t="s">
        <v>4687</v>
      </c>
      <c r="Z2718" s="50" t="n">
        <v>132040</v>
      </c>
      <c r="AA2718" s="58" t="s">
        <v>40</v>
      </c>
    </row>
    <row r="2719" s="59" customFormat="true" ht="12.75" hidden="false" customHeight="false" outlineLevel="0" collapsed="false">
      <c r="A2719" s="42" t="n">
        <v>4899</v>
      </c>
      <c r="B2719" s="43" t="n">
        <v>910036</v>
      </c>
      <c r="C2719" s="93" t="s">
        <v>1</v>
      </c>
      <c r="D2719" s="45" t="n">
        <v>193263</v>
      </c>
      <c r="E2719" s="46" t="s">
        <v>69</v>
      </c>
      <c r="F2719" s="45" t="n">
        <v>131949</v>
      </c>
      <c r="G2719" s="68"/>
      <c r="H2719" s="62" t="s">
        <v>4688</v>
      </c>
      <c r="I2719" s="50" t="n">
        <v>1134718</v>
      </c>
      <c r="J2719" s="45" t="n">
        <v>1146</v>
      </c>
      <c r="K2719" s="48" t="s">
        <v>43</v>
      </c>
      <c r="L2719" s="45" t="n">
        <v>130156</v>
      </c>
      <c r="M2719" s="68"/>
      <c r="N2719" s="62" t="s">
        <v>487</v>
      </c>
      <c r="O2719" s="53" t="s">
        <v>4689</v>
      </c>
      <c r="P2719" s="63" t="str">
        <f aca="false">IF(N2719="","",IF(ISERR(FIND(LEFT(N2719,1),"aeio")),"is a "&amp;N2719&amp;" "&amp;O2719,"is an "&amp;N2719&amp;" "&amp;O2719))</f>
        <v>is a jet engine in which air taken in from an opening in the front of the engine is compressed to 3 to 12 times its original pressure in a compressor. Fuel is added to the air and burned in a combustion chamber to raise the temperature of the fluid mixture. The resulting hot air is passed through a turbine, which drives the compressor.</v>
      </c>
      <c r="Q2719" s="50"/>
      <c r="R2719" s="48"/>
      <c r="S2719" s="54"/>
      <c r="T2719" s="48" t="s">
        <v>47</v>
      </c>
      <c r="U2719" s="55"/>
      <c r="V2719" s="56" t="n">
        <v>38443</v>
      </c>
      <c r="W2719" s="56" t="n">
        <v>38443</v>
      </c>
      <c r="X2719" s="92" t="s">
        <v>59</v>
      </c>
      <c r="Y2719" s="58" t="s">
        <v>4690</v>
      </c>
      <c r="Z2719" s="50" t="n">
        <v>132040</v>
      </c>
      <c r="AA2719" s="58" t="s">
        <v>40</v>
      </c>
    </row>
    <row r="2720" s="59" customFormat="true" ht="12.75" hidden="false" customHeight="false" outlineLevel="0" collapsed="false">
      <c r="A2720" s="42" t="n">
        <v>4900</v>
      </c>
      <c r="B2720" s="43" t="n">
        <v>910036</v>
      </c>
      <c r="C2720" s="93" t="s">
        <v>1</v>
      </c>
      <c r="D2720" s="45" t="n">
        <v>193263</v>
      </c>
      <c r="E2720" s="46" t="s">
        <v>69</v>
      </c>
      <c r="F2720" s="45" t="n">
        <v>131950</v>
      </c>
      <c r="G2720" s="68"/>
      <c r="H2720" s="62" t="s">
        <v>4691</v>
      </c>
      <c r="I2720" s="50" t="n">
        <v>1134719</v>
      </c>
      <c r="J2720" s="45" t="n">
        <v>1146</v>
      </c>
      <c r="K2720" s="48" t="s">
        <v>43</v>
      </c>
      <c r="L2720" s="45" t="n">
        <v>130156</v>
      </c>
      <c r="M2720" s="68"/>
      <c r="N2720" s="62" t="s">
        <v>487</v>
      </c>
      <c r="O2720" s="53" t="s">
        <v>4692</v>
      </c>
      <c r="P2720" s="63" t="str">
        <f aca="false">IF(N2720="","",IF(ISERR(FIND(LEFT(N2720,1),"aeio")),"is a "&amp;N2720&amp;" "&amp;O2720,"is an "&amp;N2720&amp;" "&amp;O2720))</f>
        <v>is a jet engine that is attached to a propellor. The turbine at the back is turned by the hot gases, and this turns a shaft that drives the propellor.</v>
      </c>
      <c r="Q2720" s="50"/>
      <c r="R2720" s="48"/>
      <c r="S2720" s="54"/>
      <c r="T2720" s="48" t="s">
        <v>47</v>
      </c>
      <c r="U2720" s="55"/>
      <c r="V2720" s="56" t="n">
        <v>38443</v>
      </c>
      <c r="W2720" s="56" t="n">
        <v>38443</v>
      </c>
      <c r="X2720" s="92" t="s">
        <v>59</v>
      </c>
      <c r="Y2720" s="58" t="s">
        <v>4690</v>
      </c>
      <c r="Z2720" s="50" t="n">
        <v>132040</v>
      </c>
      <c r="AA2720" s="58" t="s">
        <v>40</v>
      </c>
    </row>
    <row r="2721" s="59" customFormat="true" ht="12.75" hidden="false" customHeight="false" outlineLevel="0" collapsed="false">
      <c r="A2721" s="42" t="n">
        <v>4901</v>
      </c>
      <c r="B2721" s="43" t="n">
        <v>910036</v>
      </c>
      <c r="C2721" s="93" t="s">
        <v>1</v>
      </c>
      <c r="D2721" s="45" t="n">
        <v>193263</v>
      </c>
      <c r="E2721" s="46" t="s">
        <v>69</v>
      </c>
      <c r="F2721" s="45" t="n">
        <v>131951</v>
      </c>
      <c r="G2721" s="68"/>
      <c r="H2721" s="62" t="s">
        <v>4693</v>
      </c>
      <c r="I2721" s="50" t="n">
        <v>1134720</v>
      </c>
      <c r="J2721" s="186" t="n">
        <v>1146</v>
      </c>
      <c r="K2721" s="48" t="s">
        <v>43</v>
      </c>
      <c r="L2721" s="45" t="n">
        <v>130156</v>
      </c>
      <c r="M2721" s="68"/>
      <c r="N2721" s="62" t="s">
        <v>487</v>
      </c>
      <c r="O2721" s="53" t="s">
        <v>4694</v>
      </c>
      <c r="P2721" s="63" t="str">
        <f aca="false">IF(N2721="","",IF(ISERR(FIND(LEFT(N2721,1),"aeio")),"is a "&amp;N2721&amp;" "&amp;O2721,"is an "&amp;N2721&amp;" "&amp;O2721))</f>
        <v>is a jet engine that has a large fan at the front, which sucks in air. Most of the air flows around the outside of the engine, making it quieter and giving more thrust at low speeds. Only a portion of the incoming air goes into the combustion chamber. The remainder passes through a fan, or low-pressure compressor, and is ejected directly as a "cold" jet or mixed with the gas-generator exhaust to produce a "hot" jet.</v>
      </c>
      <c r="Q2721" s="50"/>
      <c r="R2721" s="48"/>
      <c r="S2721" s="54"/>
      <c r="T2721" s="48" t="s">
        <v>47</v>
      </c>
      <c r="U2721" s="55"/>
      <c r="V2721" s="56" t="n">
        <v>38443</v>
      </c>
      <c r="W2721" s="56" t="n">
        <v>38443</v>
      </c>
      <c r="X2721" s="92" t="s">
        <v>59</v>
      </c>
      <c r="Y2721" s="58" t="s">
        <v>4690</v>
      </c>
      <c r="Z2721" s="50" t="n">
        <v>132040</v>
      </c>
      <c r="AA2721" s="58" t="s">
        <v>40</v>
      </c>
    </row>
    <row r="2722" s="59" customFormat="true" ht="12.75" hidden="false" customHeight="false" outlineLevel="0" collapsed="false">
      <c r="A2722" s="42" t="n">
        <v>4902</v>
      </c>
      <c r="B2722" s="43" t="n">
        <v>910036</v>
      </c>
      <c r="C2722" s="93" t="s">
        <v>1</v>
      </c>
      <c r="D2722" s="45" t="n">
        <v>193263</v>
      </c>
      <c r="E2722" s="46" t="s">
        <v>69</v>
      </c>
      <c r="F2722" s="45" t="n">
        <v>131952</v>
      </c>
      <c r="G2722" s="68"/>
      <c r="H2722" s="62" t="s">
        <v>4695</v>
      </c>
      <c r="I2722" s="50" t="n">
        <v>1134721</v>
      </c>
      <c r="J2722" s="45" t="n">
        <v>1146</v>
      </c>
      <c r="K2722" s="48" t="s">
        <v>43</v>
      </c>
      <c r="L2722" s="45" t="n">
        <v>130156</v>
      </c>
      <c r="M2722" s="68"/>
      <c r="N2722" s="62" t="s">
        <v>487</v>
      </c>
      <c r="O2722" s="53" t="s">
        <v>4696</v>
      </c>
      <c r="P2722" s="63" t="str">
        <f aca="false">IF(N2722="","",IF(ISERR(FIND(LEFT(N2722,1),"aeio")),"is a "&amp;N2722&amp;" "&amp;O2722,"is an "&amp;N2722&amp;" "&amp;O2722))</f>
        <v>is a jet engine that operates much like a turboprop engine but does not drive a propellor but is intended to provides power for another rotating device. Typically a helicopter rotor. A turboshaft engine is designed so that the speed of the rotor is independent of the rotating speed of the gas generator. This permits the rotor speed to be kept constant even when the speed of the generator is varied to modulate the amount of power produced.</v>
      </c>
      <c r="Q2722" s="50"/>
      <c r="R2722" s="48"/>
      <c r="S2722" s="54"/>
      <c r="T2722" s="48" t="s">
        <v>47</v>
      </c>
      <c r="U2722" s="55"/>
      <c r="V2722" s="56" t="n">
        <v>38443</v>
      </c>
      <c r="W2722" s="56" t="n">
        <v>38443</v>
      </c>
      <c r="X2722" s="92" t="s">
        <v>59</v>
      </c>
      <c r="Y2722" s="58" t="s">
        <v>4690</v>
      </c>
      <c r="Z2722" s="50" t="n">
        <v>132040</v>
      </c>
      <c r="AA2722" s="58" t="s">
        <v>40</v>
      </c>
    </row>
    <row r="2723" s="111" customFormat="true" ht="11.25" hidden="false" customHeight="false" outlineLevel="0" collapsed="false">
      <c r="A2723" s="42" t="n">
        <v>4903</v>
      </c>
      <c r="B2723" s="43" t="n">
        <v>910036</v>
      </c>
      <c r="C2723" s="93" t="s">
        <v>1</v>
      </c>
      <c r="D2723" s="45" t="n">
        <v>193263</v>
      </c>
      <c r="E2723" s="46" t="s">
        <v>69</v>
      </c>
      <c r="F2723" s="45" t="n">
        <v>131953</v>
      </c>
      <c r="G2723" s="68"/>
      <c r="H2723" s="62" t="s">
        <v>4697</v>
      </c>
      <c r="I2723" s="50" t="n">
        <v>1134722</v>
      </c>
      <c r="J2723" s="45" t="n">
        <v>1146</v>
      </c>
      <c r="K2723" s="48" t="s">
        <v>43</v>
      </c>
      <c r="L2723" s="45" t="n">
        <v>130156</v>
      </c>
      <c r="M2723" s="68"/>
      <c r="N2723" s="62" t="s">
        <v>487</v>
      </c>
      <c r="O2723" s="53" t="s">
        <v>4698</v>
      </c>
      <c r="P2723" s="63" t="str">
        <f aca="false">IF(N2723="","",IF(ISERR(FIND(LEFT(N2723,1),"aeio")),"is a "&amp;N2723&amp;" "&amp;O2723,"is an "&amp;N2723&amp;" "&amp;O2723))</f>
        <v>is a jet engine that has no moving parts. The speed of the jet "rams" or forces air into the engine. It is essentially a turbojet in which rotating machinery has been omitted. Its application is restricted by the fact that its compression ratio depends wholly on forward speed. The ramjet develops no static thrust and very little thrust in general below the speed of sound. As a consequence, a ramjet vehicle requires some form of assisted takeoff, such as another aircraft. It has been used primarily in guided-missile systems and space vehicles.</v>
      </c>
      <c r="Q2723" s="50"/>
      <c r="R2723" s="48"/>
      <c r="S2723" s="54"/>
      <c r="T2723" s="48" t="s">
        <v>47</v>
      </c>
      <c r="U2723" s="55"/>
      <c r="V2723" s="56" t="n">
        <v>38443</v>
      </c>
      <c r="W2723" s="56" t="n">
        <v>38443</v>
      </c>
      <c r="X2723" s="92" t="s">
        <v>59</v>
      </c>
      <c r="Y2723" s="58" t="s">
        <v>4690</v>
      </c>
      <c r="Z2723" s="50" t="n">
        <v>132040</v>
      </c>
      <c r="AA2723" s="58" t="s">
        <v>40</v>
      </c>
    </row>
    <row r="2724" s="256" customFormat="true" ht="11.25" hidden="true" customHeight="false" outlineLevel="0" collapsed="false">
      <c r="A2724" s="42" t="n">
        <v>4904</v>
      </c>
      <c r="B2724" s="43" t="n">
        <v>910036</v>
      </c>
      <c r="C2724" s="93" t="s">
        <v>1</v>
      </c>
      <c r="D2724" s="45" t="n">
        <v>193263</v>
      </c>
      <c r="E2724" s="46" t="s">
        <v>69</v>
      </c>
      <c r="F2724" s="45" t="n">
        <v>131954</v>
      </c>
      <c r="G2724" s="68"/>
      <c r="H2724" s="62" t="s">
        <v>1245</v>
      </c>
      <c r="I2724" s="50" t="n">
        <v>1134725</v>
      </c>
      <c r="J2724" s="187" t="n">
        <v>5343</v>
      </c>
      <c r="K2724" s="48" t="s">
        <v>347</v>
      </c>
      <c r="L2724" s="50" t="n">
        <v>130030</v>
      </c>
      <c r="M2724" s="68"/>
      <c r="N2724" s="62" t="s">
        <v>96</v>
      </c>
      <c r="O2724" s="53" t="s">
        <v>4699</v>
      </c>
      <c r="P2724" s="53"/>
      <c r="Q2724" s="50"/>
      <c r="R2724" s="48"/>
      <c r="S2724" s="54" t="s">
        <v>1247</v>
      </c>
      <c r="T2724" s="48" t="s">
        <v>47</v>
      </c>
      <c r="U2724" s="55"/>
      <c r="V2724" s="56" t="n">
        <v>38446</v>
      </c>
      <c r="W2724" s="56" t="n">
        <v>38446</v>
      </c>
      <c r="X2724" s="92" t="s">
        <v>59</v>
      </c>
      <c r="Y2724" s="58" t="s">
        <v>505</v>
      </c>
      <c r="Z2724" s="50" t="n">
        <v>132040</v>
      </c>
      <c r="AA2724" s="58" t="s">
        <v>40</v>
      </c>
    </row>
    <row r="2725" s="256" customFormat="true" ht="12.75" hidden="false" customHeight="false" outlineLevel="0" collapsed="false">
      <c r="A2725" s="42" t="n">
        <v>4905</v>
      </c>
      <c r="B2725" s="43" t="n">
        <v>910036</v>
      </c>
      <c r="C2725" s="65" t="s">
        <v>1</v>
      </c>
      <c r="D2725" s="66" t="n">
        <v>193426</v>
      </c>
      <c r="E2725" s="58" t="s">
        <v>56</v>
      </c>
      <c r="F2725" s="61" t="n">
        <v>131955</v>
      </c>
      <c r="G2725" s="48"/>
      <c r="H2725" s="53" t="s">
        <v>4700</v>
      </c>
      <c r="I2725" s="50" t="n">
        <v>1134727</v>
      </c>
      <c r="J2725" s="45" t="n">
        <v>1146</v>
      </c>
      <c r="K2725" s="48" t="s">
        <v>43</v>
      </c>
      <c r="L2725" s="50" t="n">
        <v>670091</v>
      </c>
      <c r="M2725" s="68"/>
      <c r="N2725" s="257" t="s">
        <v>4701</v>
      </c>
      <c r="O2725" s="62" t="s">
        <v>4702</v>
      </c>
      <c r="P2725" s="63" t="str">
        <f aca="false">IF(N2725="","",IF(ISERR(FIND(LEFT(N2725,1),"aeio")),"is a "&amp;N2725&amp;" "&amp;O2725,"is an "&amp;N2725&amp;" "&amp;O2725))</f>
        <v>is a road tanker that contains a suction unit intended to collect fluids by sucking fluids into a tank. Typically to collect waste liquid from sumps.</v>
      </c>
      <c r="Q2725" s="62"/>
      <c r="R2725" s="48"/>
      <c r="S2725" s="54"/>
      <c r="T2725" s="80" t="s">
        <v>47</v>
      </c>
      <c r="U2725" s="81"/>
      <c r="V2725" s="82" t="n">
        <v>38446</v>
      </c>
      <c r="W2725" s="82" t="n">
        <v>38446</v>
      </c>
      <c r="X2725" s="58" t="s">
        <v>59</v>
      </c>
      <c r="Y2725" s="58" t="s">
        <v>505</v>
      </c>
      <c r="Z2725" s="45" t="n">
        <v>132042</v>
      </c>
      <c r="AA2725" s="58" t="s">
        <v>55</v>
      </c>
    </row>
    <row r="2726" s="256" customFormat="true" ht="12.75" hidden="false" customHeight="false" outlineLevel="0" collapsed="false">
      <c r="A2726" s="42" t="n">
        <v>4906</v>
      </c>
      <c r="B2726" s="43" t="n">
        <v>910036</v>
      </c>
      <c r="C2726" s="65" t="s">
        <v>1</v>
      </c>
      <c r="D2726" s="45" t="n">
        <v>193263</v>
      </c>
      <c r="E2726" s="46" t="s">
        <v>69</v>
      </c>
      <c r="F2726" s="61" t="n">
        <v>131956</v>
      </c>
      <c r="G2726" s="48"/>
      <c r="H2726" s="53" t="s">
        <v>4703</v>
      </c>
      <c r="I2726" s="50" t="n">
        <v>1134728</v>
      </c>
      <c r="J2726" s="186" t="n">
        <v>1146</v>
      </c>
      <c r="K2726" s="48" t="s">
        <v>43</v>
      </c>
      <c r="L2726" s="45" t="n">
        <v>132367</v>
      </c>
      <c r="M2726" s="48"/>
      <c r="N2726" s="53" t="s">
        <v>4704</v>
      </c>
      <c r="O2726" s="62" t="s">
        <v>4705</v>
      </c>
      <c r="P2726" s="63" t="str">
        <f aca="false">IF(N2726="","",IF(ISERR(FIND(LEFT(N2726,1),"aeio")),"is a "&amp;N2726&amp;" "&amp;O2726,"is an "&amp;N2726&amp;" "&amp;O2726))</f>
        <v>is an inlet system intended to enable air to enter into an equipment item and to prevent intake of unwanted components.</v>
      </c>
      <c r="Q2726" s="62"/>
      <c r="R2726" s="48"/>
      <c r="S2726" s="54"/>
      <c r="T2726" s="80" t="s">
        <v>47</v>
      </c>
      <c r="U2726" s="81"/>
      <c r="V2726" s="82" t="n">
        <v>38446</v>
      </c>
      <c r="W2726" s="82" t="n">
        <v>38446</v>
      </c>
      <c r="X2726" s="58" t="s">
        <v>59</v>
      </c>
      <c r="Y2726" s="58" t="s">
        <v>505</v>
      </c>
      <c r="Z2726" s="45" t="n">
        <v>132042</v>
      </c>
      <c r="AA2726" s="58" t="s">
        <v>55</v>
      </c>
    </row>
    <row r="2727" s="79" customFormat="true" ht="12.75" hidden="true" customHeight="false" outlineLevel="0" collapsed="false">
      <c r="A2727" s="42" t="n">
        <v>4907</v>
      </c>
      <c r="B2727" s="43" t="n">
        <v>910036</v>
      </c>
      <c r="C2727" s="65" t="s">
        <v>1</v>
      </c>
      <c r="D2727" s="45" t="n">
        <v>193263</v>
      </c>
      <c r="E2727" s="46" t="s">
        <v>69</v>
      </c>
      <c r="F2727" s="61" t="n">
        <v>131956</v>
      </c>
      <c r="G2727" s="48"/>
      <c r="H2727" s="53" t="s">
        <v>4706</v>
      </c>
      <c r="I2727" s="50" t="n">
        <v>1134729</v>
      </c>
      <c r="J2727" s="45" t="n">
        <v>1981</v>
      </c>
      <c r="K2727" s="48" t="s">
        <v>34</v>
      </c>
      <c r="L2727" s="50" t="n">
        <v>131956</v>
      </c>
      <c r="M2727" s="68"/>
      <c r="N2727" s="257" t="s">
        <v>4703</v>
      </c>
      <c r="O2727" s="62"/>
      <c r="P2727" s="62"/>
      <c r="Q2727" s="62"/>
      <c r="R2727" s="48"/>
      <c r="S2727" s="54"/>
      <c r="T2727" s="80" t="s">
        <v>47</v>
      </c>
      <c r="U2727" s="81"/>
      <c r="V2727" s="82" t="n">
        <v>38446</v>
      </c>
      <c r="W2727" s="82" t="n">
        <v>38446</v>
      </c>
      <c r="X2727" s="58" t="s">
        <v>59</v>
      </c>
      <c r="Y2727" s="58" t="s">
        <v>505</v>
      </c>
      <c r="Z2727" s="45" t="n">
        <v>132042</v>
      </c>
      <c r="AA2727" s="58" t="s">
        <v>55</v>
      </c>
    </row>
    <row r="2728" s="256" customFormat="true" ht="11.25" hidden="false" customHeight="false" outlineLevel="0" collapsed="false">
      <c r="A2728" s="42" t="n">
        <v>4908</v>
      </c>
      <c r="B2728" s="43" t="n">
        <v>910036</v>
      </c>
      <c r="C2728" s="65" t="s">
        <v>1</v>
      </c>
      <c r="D2728" s="66" t="n">
        <v>193426</v>
      </c>
      <c r="E2728" s="58" t="s">
        <v>56</v>
      </c>
      <c r="F2728" s="45" t="n">
        <v>131957</v>
      </c>
      <c r="G2728" s="48"/>
      <c r="H2728" s="251" t="s">
        <v>4707</v>
      </c>
      <c r="I2728" s="50" t="n">
        <v>1134730</v>
      </c>
      <c r="J2728" s="45" t="n">
        <v>1146</v>
      </c>
      <c r="K2728" s="48" t="s">
        <v>43</v>
      </c>
      <c r="L2728" s="50" t="n">
        <v>670022</v>
      </c>
      <c r="M2728" s="48"/>
      <c r="N2728" s="258" t="s">
        <v>4708</v>
      </c>
      <c r="O2728" s="62" t="s">
        <v>4709</v>
      </c>
      <c r="P2728" s="63" t="str">
        <f aca="false">IF(N2728="","",IF(ISERR(FIND(LEFT(N2728,1),"aeio")),"is a "&amp;N2728&amp;" "&amp;O2728,"is an "&amp;N2728&amp;" "&amp;O2728))</f>
        <v>is a buoy intended to mark an obstacle in open water.</v>
      </c>
      <c r="Q2728" s="62"/>
      <c r="R2728" s="48"/>
      <c r="S2728" s="155"/>
      <c r="T2728" s="48" t="s">
        <v>47</v>
      </c>
      <c r="U2728" s="55"/>
      <c r="V2728" s="56" t="n">
        <v>38446</v>
      </c>
      <c r="W2728" s="56" t="n">
        <v>38446</v>
      </c>
      <c r="X2728" s="58" t="s">
        <v>59</v>
      </c>
      <c r="Y2728" s="58" t="s">
        <v>505</v>
      </c>
      <c r="Z2728" s="45" t="n">
        <v>132042</v>
      </c>
      <c r="AA2728" s="58" t="s">
        <v>55</v>
      </c>
    </row>
    <row r="2729" s="256" customFormat="true" ht="12.75" hidden="false" customHeight="false" outlineLevel="0" collapsed="false">
      <c r="A2729" s="42" t="n">
        <v>4909</v>
      </c>
      <c r="B2729" s="43" t="n">
        <v>910036</v>
      </c>
      <c r="C2729" s="65" t="s">
        <v>1</v>
      </c>
      <c r="D2729" s="66" t="n">
        <v>193426</v>
      </c>
      <c r="E2729" s="58" t="s">
        <v>56</v>
      </c>
      <c r="F2729" s="45" t="n">
        <v>131958</v>
      </c>
      <c r="G2729" s="48"/>
      <c r="H2729" s="53" t="s">
        <v>4710</v>
      </c>
      <c r="I2729" s="50" t="n">
        <v>1134731</v>
      </c>
      <c r="J2729" s="186" t="n">
        <v>1146</v>
      </c>
      <c r="K2729" s="48" t="s">
        <v>43</v>
      </c>
      <c r="L2729" s="70" t="n">
        <v>553812</v>
      </c>
      <c r="M2729" s="99"/>
      <c r="N2729" s="100" t="s">
        <v>366</v>
      </c>
      <c r="O2729" s="62" t="s">
        <v>4711</v>
      </c>
      <c r="P2729" s="63" t="str">
        <f aca="false">IF(N2729="","",IF(ISERR(FIND(LEFT(N2729,1),"aeio")),"is a "&amp;N2729&amp;" "&amp;O2729,"is an "&amp;N2729&amp;" "&amp;O2729))</f>
        <v>is an application of a compactor when assigned to compact waste.</v>
      </c>
      <c r="Q2729" s="62"/>
      <c r="R2729" s="48"/>
      <c r="S2729" s="54"/>
      <c r="T2729" s="80" t="s">
        <v>47</v>
      </c>
      <c r="U2729" s="81"/>
      <c r="V2729" s="82" t="n">
        <v>38446</v>
      </c>
      <c r="W2729" s="82" t="n">
        <v>38446</v>
      </c>
      <c r="X2729" s="58" t="s">
        <v>59</v>
      </c>
      <c r="Y2729" s="58" t="s">
        <v>505</v>
      </c>
      <c r="Z2729" s="45" t="n">
        <v>132042</v>
      </c>
      <c r="AA2729" s="58" t="s">
        <v>55</v>
      </c>
    </row>
    <row r="2730" s="256" customFormat="true" ht="12.75" hidden="true" customHeight="false" outlineLevel="0" collapsed="false">
      <c r="A2730" s="42" t="n">
        <v>4910</v>
      </c>
      <c r="B2730" s="43" t="n">
        <v>910036</v>
      </c>
      <c r="C2730" s="65" t="s">
        <v>1</v>
      </c>
      <c r="D2730" s="66" t="n">
        <v>193426</v>
      </c>
      <c r="E2730" s="58" t="s">
        <v>56</v>
      </c>
      <c r="F2730" s="45" t="n">
        <v>131958</v>
      </c>
      <c r="G2730" s="48"/>
      <c r="H2730" s="53" t="s">
        <v>4710</v>
      </c>
      <c r="I2730" s="50" t="n">
        <v>1134732</v>
      </c>
      <c r="J2730" s="187" t="n">
        <v>5343</v>
      </c>
      <c r="K2730" s="48" t="s">
        <v>347</v>
      </c>
      <c r="L2730" s="50" t="n">
        <v>670211</v>
      </c>
      <c r="M2730" s="48"/>
      <c r="N2730" s="53" t="s">
        <v>4712</v>
      </c>
      <c r="O2730" s="62"/>
      <c r="P2730" s="255"/>
      <c r="Q2730" s="62"/>
      <c r="R2730" s="48"/>
      <c r="S2730" s="54"/>
      <c r="T2730" s="80" t="s">
        <v>47</v>
      </c>
      <c r="U2730" s="81"/>
      <c r="V2730" s="82" t="n">
        <v>38446</v>
      </c>
      <c r="W2730" s="82" t="n">
        <v>38446</v>
      </c>
      <c r="X2730" s="58" t="s">
        <v>59</v>
      </c>
      <c r="Y2730" s="58" t="s">
        <v>505</v>
      </c>
      <c r="Z2730" s="45" t="n">
        <v>132042</v>
      </c>
      <c r="AA2730" s="58" t="s">
        <v>55</v>
      </c>
    </row>
    <row r="2731" s="256" customFormat="true" ht="12.75" hidden="false" customHeight="false" outlineLevel="0" collapsed="false">
      <c r="A2731" s="42" t="n">
        <v>4911</v>
      </c>
      <c r="B2731" s="43" t="n">
        <v>910036</v>
      </c>
      <c r="C2731" s="65" t="s">
        <v>1</v>
      </c>
      <c r="D2731" s="66" t="n">
        <v>193426</v>
      </c>
      <c r="E2731" s="58" t="s">
        <v>56</v>
      </c>
      <c r="F2731" s="45" t="n">
        <v>131959</v>
      </c>
      <c r="G2731" s="48"/>
      <c r="H2731" s="53" t="s">
        <v>4713</v>
      </c>
      <c r="I2731" s="50" t="n">
        <v>1134733</v>
      </c>
      <c r="J2731" s="186" t="n">
        <v>1146</v>
      </c>
      <c r="K2731" s="48" t="s">
        <v>43</v>
      </c>
      <c r="L2731" s="50" t="n">
        <v>731017</v>
      </c>
      <c r="M2731" s="68"/>
      <c r="N2731" s="62" t="s">
        <v>4714</v>
      </c>
      <c r="O2731" s="62" t="s">
        <v>4715</v>
      </c>
      <c r="P2731" s="63" t="str">
        <f aca="false">IF(N2731="","",IF(ISERR(FIND(LEFT(N2731,1),"aeio")),"is a "&amp;N2731&amp;" "&amp;O2731,"is an "&amp;N2731&amp;" "&amp;O2731))</f>
        <v>is a device that consists of a stick with a roughly spoon shaped blade at its end or a blade at each end, intended to mix or push against liquids.</v>
      </c>
      <c r="Q2731" s="62"/>
      <c r="R2731" s="48"/>
      <c r="S2731" s="54"/>
      <c r="T2731" s="80" t="s">
        <v>47</v>
      </c>
      <c r="U2731" s="81"/>
      <c r="V2731" s="82" t="n">
        <v>38446</v>
      </c>
      <c r="W2731" s="82" t="n">
        <v>38446</v>
      </c>
      <c r="X2731" s="58" t="s">
        <v>59</v>
      </c>
      <c r="Y2731" s="58" t="s">
        <v>505</v>
      </c>
      <c r="Z2731" s="45" t="n">
        <v>132042</v>
      </c>
      <c r="AA2731" s="58" t="s">
        <v>55</v>
      </c>
    </row>
    <row r="2732" s="256" customFormat="true" ht="12.75" hidden="false" customHeight="false" outlineLevel="0" collapsed="false">
      <c r="A2732" s="42" t="n">
        <v>4912</v>
      </c>
      <c r="B2732" s="43" t="n">
        <v>910036</v>
      </c>
      <c r="C2732" s="65" t="s">
        <v>1</v>
      </c>
      <c r="D2732" s="66" t="n">
        <v>193426</v>
      </c>
      <c r="E2732" s="58" t="s">
        <v>56</v>
      </c>
      <c r="F2732" s="45" t="n">
        <v>131960</v>
      </c>
      <c r="G2732" s="48"/>
      <c r="H2732" s="53" t="s">
        <v>4716</v>
      </c>
      <c r="I2732" s="50" t="n">
        <v>1134734</v>
      </c>
      <c r="J2732" s="45" t="n">
        <v>1146</v>
      </c>
      <c r="K2732" s="48" t="s">
        <v>43</v>
      </c>
      <c r="L2732" s="50" t="n">
        <v>130785</v>
      </c>
      <c r="M2732" s="68"/>
      <c r="N2732" s="62" t="s">
        <v>1105</v>
      </c>
      <c r="O2732" s="62" t="s">
        <v>4717</v>
      </c>
      <c r="P2732" s="63" t="str">
        <f aca="false">IF(N2732="","",IF(ISERR(FIND(LEFT(N2732,1),"aeio")),"is a "&amp;N2732&amp;" "&amp;O2732,"is an "&amp;N2732&amp;" "&amp;O2732))</f>
        <v>is a rod that has a smooth exterior surface. Typically used in oil wells in which it a part connecting a pumping unit employed at the earth's surface to a string of sucker rods in the well. The polished rod is supported by a polished rod clamp and extends through and reciprocates within a stuffing box. The lower end of the polished rod is attached to a string of sucker rods to reciprocate that string of sucker rods.</v>
      </c>
      <c r="Q2732" s="62"/>
      <c r="R2732" s="48"/>
      <c r="S2732" s="54"/>
      <c r="T2732" s="80" t="s">
        <v>47</v>
      </c>
      <c r="U2732" s="81"/>
      <c r="V2732" s="82" t="n">
        <v>38446</v>
      </c>
      <c r="W2732" s="82" t="n">
        <v>38446</v>
      </c>
      <c r="X2732" s="58" t="s">
        <v>59</v>
      </c>
      <c r="Y2732" s="58" t="s">
        <v>4718</v>
      </c>
      <c r="Z2732" s="45" t="n">
        <v>132042</v>
      </c>
      <c r="AA2732" s="58" t="s">
        <v>55</v>
      </c>
    </row>
    <row r="2733" s="256" customFormat="true" ht="12.75" hidden="false" customHeight="false" outlineLevel="0" collapsed="false">
      <c r="A2733" s="42" t="n">
        <v>4913</v>
      </c>
      <c r="B2733" s="43" t="n">
        <v>910036</v>
      </c>
      <c r="C2733" s="65" t="s">
        <v>1</v>
      </c>
      <c r="D2733" s="45" t="n">
        <v>193263</v>
      </c>
      <c r="E2733" s="46" t="s">
        <v>69</v>
      </c>
      <c r="F2733" s="45" t="n">
        <v>131961</v>
      </c>
      <c r="G2733" s="48"/>
      <c r="H2733" s="53" t="s">
        <v>4719</v>
      </c>
      <c r="I2733" s="50" t="n">
        <v>1134735</v>
      </c>
      <c r="J2733" s="45" t="n">
        <v>1146</v>
      </c>
      <c r="K2733" s="48" t="s">
        <v>43</v>
      </c>
      <c r="L2733" s="70" t="n">
        <v>553812</v>
      </c>
      <c r="M2733" s="99"/>
      <c r="N2733" s="100" t="s">
        <v>366</v>
      </c>
      <c r="O2733" s="62" t="s">
        <v>4720</v>
      </c>
      <c r="P2733" s="63" t="str">
        <f aca="false">IF(N2733="","",IF(ISERR(FIND(LEFT(N2733,1),"aeio")),"is a "&amp;N2733&amp;" "&amp;O2733,"is an "&amp;N2733&amp;" "&amp;O2733))</f>
        <v>is an application of a bearing when located at the front end of a machine.</v>
      </c>
      <c r="Q2733" s="62"/>
      <c r="R2733" s="48"/>
      <c r="S2733" s="54"/>
      <c r="T2733" s="80" t="s">
        <v>47</v>
      </c>
      <c r="U2733" s="81"/>
      <c r="V2733" s="82" t="n">
        <v>38446</v>
      </c>
      <c r="W2733" s="82" t="n">
        <v>38446</v>
      </c>
      <c r="X2733" s="58" t="s">
        <v>59</v>
      </c>
      <c r="Y2733" s="58" t="s">
        <v>505</v>
      </c>
      <c r="Z2733" s="45" t="n">
        <v>132042</v>
      </c>
      <c r="AA2733" s="58" t="s">
        <v>55</v>
      </c>
    </row>
    <row r="2734" s="256" customFormat="true" ht="12.75" hidden="true" customHeight="false" outlineLevel="0" collapsed="false">
      <c r="A2734" s="42" t="n">
        <v>4914</v>
      </c>
      <c r="B2734" s="43" t="n">
        <v>910036</v>
      </c>
      <c r="C2734" s="65" t="s">
        <v>1</v>
      </c>
      <c r="D2734" s="45" t="n">
        <v>193263</v>
      </c>
      <c r="E2734" s="46" t="s">
        <v>69</v>
      </c>
      <c r="F2734" s="45" t="n">
        <v>131961</v>
      </c>
      <c r="G2734" s="48"/>
      <c r="H2734" s="53" t="s">
        <v>4721</v>
      </c>
      <c r="I2734" s="50" t="n">
        <v>1134736</v>
      </c>
      <c r="J2734" s="50" t="n">
        <v>1981</v>
      </c>
      <c r="K2734" s="48" t="s">
        <v>34</v>
      </c>
      <c r="L2734" s="45" t="n">
        <v>131961</v>
      </c>
      <c r="M2734" s="48"/>
      <c r="N2734" s="53" t="s">
        <v>4719</v>
      </c>
      <c r="O2734" s="62"/>
      <c r="P2734" s="255"/>
      <c r="Q2734" s="62"/>
      <c r="R2734" s="48"/>
      <c r="S2734" s="54"/>
      <c r="T2734" s="80" t="s">
        <v>47</v>
      </c>
      <c r="U2734" s="81"/>
      <c r="V2734" s="82" t="n">
        <v>38446</v>
      </c>
      <c r="W2734" s="82" t="n">
        <v>38446</v>
      </c>
      <c r="X2734" s="58" t="s">
        <v>59</v>
      </c>
      <c r="Y2734" s="58" t="s">
        <v>505</v>
      </c>
      <c r="Z2734" s="45" t="n">
        <v>132042</v>
      </c>
      <c r="AA2734" s="58" t="s">
        <v>55</v>
      </c>
    </row>
    <row r="2735" s="256" customFormat="true" ht="12.75" hidden="true" customHeight="false" outlineLevel="0" collapsed="false">
      <c r="A2735" s="42" t="n">
        <v>4915</v>
      </c>
      <c r="B2735" s="43" t="n">
        <v>910036</v>
      </c>
      <c r="C2735" s="65" t="s">
        <v>1</v>
      </c>
      <c r="D2735" s="45" t="n">
        <v>193263</v>
      </c>
      <c r="E2735" s="46" t="s">
        <v>69</v>
      </c>
      <c r="F2735" s="45" t="n">
        <v>131961</v>
      </c>
      <c r="G2735" s="48"/>
      <c r="H2735" s="53" t="s">
        <v>4719</v>
      </c>
      <c r="I2735" s="50" t="n">
        <v>1135030</v>
      </c>
      <c r="J2735" s="187" t="n">
        <v>5343</v>
      </c>
      <c r="K2735" s="48" t="s">
        <v>347</v>
      </c>
      <c r="L2735" s="50" t="n">
        <v>130030</v>
      </c>
      <c r="M2735" s="68"/>
      <c r="N2735" s="62" t="s">
        <v>96</v>
      </c>
      <c r="O2735" s="62"/>
      <c r="P2735" s="255"/>
      <c r="Q2735" s="62"/>
      <c r="R2735" s="48"/>
      <c r="S2735" s="54"/>
      <c r="T2735" s="80" t="s">
        <v>47</v>
      </c>
      <c r="U2735" s="81"/>
      <c r="V2735" s="82" t="n">
        <v>38446</v>
      </c>
      <c r="W2735" s="82" t="n">
        <v>38446</v>
      </c>
      <c r="X2735" s="58" t="s">
        <v>59</v>
      </c>
      <c r="Y2735" s="58" t="s">
        <v>505</v>
      </c>
      <c r="Z2735" s="45" t="n">
        <v>132042</v>
      </c>
      <c r="AA2735" s="58" t="s">
        <v>55</v>
      </c>
    </row>
    <row r="2736" s="256" customFormat="true" ht="12.75" hidden="false" customHeight="false" outlineLevel="0" collapsed="false">
      <c r="A2736" s="42" t="n">
        <v>4916</v>
      </c>
      <c r="B2736" s="43" t="n">
        <v>910036</v>
      </c>
      <c r="C2736" s="65" t="s">
        <v>1</v>
      </c>
      <c r="D2736" s="45" t="n">
        <v>193263</v>
      </c>
      <c r="E2736" s="46" t="s">
        <v>69</v>
      </c>
      <c r="F2736" s="45" t="n">
        <v>131962</v>
      </c>
      <c r="G2736" s="48"/>
      <c r="H2736" s="53" t="s">
        <v>4722</v>
      </c>
      <c r="I2736" s="50" t="n">
        <v>1134737</v>
      </c>
      <c r="J2736" s="45" t="n">
        <v>1146</v>
      </c>
      <c r="K2736" s="48" t="s">
        <v>43</v>
      </c>
      <c r="L2736" s="70" t="n">
        <v>553812</v>
      </c>
      <c r="M2736" s="99"/>
      <c r="N2736" s="100" t="s">
        <v>366</v>
      </c>
      <c r="O2736" s="62" t="s">
        <v>4723</v>
      </c>
      <c r="P2736" s="63" t="str">
        <f aca="false">IF(N2736="","",IF(ISERR(FIND(LEFT(N2736,1),"aeio")),"is a "&amp;N2736&amp;" "&amp;O2736,"is an "&amp;N2736&amp;" "&amp;O2736))</f>
        <v>is an application of a bearing when located at the rear end of a machine.</v>
      </c>
      <c r="Q2736" s="62"/>
      <c r="R2736" s="48"/>
      <c r="S2736" s="54"/>
      <c r="T2736" s="80" t="s">
        <v>47</v>
      </c>
      <c r="U2736" s="81"/>
      <c r="V2736" s="82" t="n">
        <v>38446</v>
      </c>
      <c r="W2736" s="82" t="n">
        <v>38446</v>
      </c>
      <c r="X2736" s="58" t="s">
        <v>59</v>
      </c>
      <c r="Y2736" s="58" t="s">
        <v>505</v>
      </c>
      <c r="Z2736" s="45" t="n">
        <v>132042</v>
      </c>
      <c r="AA2736" s="58" t="s">
        <v>55</v>
      </c>
    </row>
    <row r="2737" s="256" customFormat="true" ht="12.75" hidden="true" customHeight="false" outlineLevel="0" collapsed="false">
      <c r="A2737" s="42" t="n">
        <v>4917</v>
      </c>
      <c r="B2737" s="43" t="n">
        <v>910036</v>
      </c>
      <c r="C2737" s="65" t="s">
        <v>1</v>
      </c>
      <c r="D2737" s="45" t="n">
        <v>193263</v>
      </c>
      <c r="E2737" s="46" t="s">
        <v>69</v>
      </c>
      <c r="F2737" s="45" t="n">
        <v>131962</v>
      </c>
      <c r="G2737" s="48"/>
      <c r="H2737" s="53" t="s">
        <v>4724</v>
      </c>
      <c r="I2737" s="50" t="n">
        <v>1134738</v>
      </c>
      <c r="J2737" s="50" t="n">
        <v>1981</v>
      </c>
      <c r="K2737" s="48" t="s">
        <v>34</v>
      </c>
      <c r="L2737" s="45" t="n">
        <v>131962</v>
      </c>
      <c r="M2737" s="48"/>
      <c r="N2737" s="53" t="s">
        <v>4722</v>
      </c>
      <c r="O2737" s="62"/>
      <c r="P2737" s="255"/>
      <c r="Q2737" s="62"/>
      <c r="R2737" s="48"/>
      <c r="S2737" s="54"/>
      <c r="T2737" s="80" t="s">
        <v>47</v>
      </c>
      <c r="U2737" s="81"/>
      <c r="V2737" s="82" t="n">
        <v>38446</v>
      </c>
      <c r="W2737" s="82" t="n">
        <v>38446</v>
      </c>
      <c r="X2737" s="58" t="s">
        <v>59</v>
      </c>
      <c r="Y2737" s="58" t="s">
        <v>505</v>
      </c>
      <c r="Z2737" s="45" t="n">
        <v>132042</v>
      </c>
      <c r="AA2737" s="58" t="s">
        <v>55</v>
      </c>
    </row>
    <row r="2738" s="108" customFormat="true" ht="12.75" hidden="true" customHeight="false" outlineLevel="0" collapsed="false">
      <c r="A2738" s="42" t="n">
        <v>4918</v>
      </c>
      <c r="B2738" s="43" t="n">
        <v>910036</v>
      </c>
      <c r="C2738" s="65" t="s">
        <v>1</v>
      </c>
      <c r="D2738" s="45" t="n">
        <v>193263</v>
      </c>
      <c r="E2738" s="46" t="s">
        <v>69</v>
      </c>
      <c r="F2738" s="45" t="n">
        <v>131962</v>
      </c>
      <c r="G2738" s="48"/>
      <c r="H2738" s="53" t="s">
        <v>4722</v>
      </c>
      <c r="I2738" s="50" t="n">
        <v>1135042</v>
      </c>
      <c r="J2738" s="187" t="n">
        <v>5343</v>
      </c>
      <c r="K2738" s="48" t="s">
        <v>347</v>
      </c>
      <c r="L2738" s="50" t="n">
        <v>130030</v>
      </c>
      <c r="M2738" s="68"/>
      <c r="N2738" s="62" t="s">
        <v>96</v>
      </c>
      <c r="O2738" s="62"/>
      <c r="P2738" s="255"/>
      <c r="Q2738" s="62"/>
      <c r="R2738" s="48"/>
      <c r="S2738" s="54"/>
      <c r="T2738" s="80" t="s">
        <v>47</v>
      </c>
      <c r="U2738" s="81"/>
      <c r="V2738" s="82" t="n">
        <v>38446</v>
      </c>
      <c r="W2738" s="82" t="n">
        <v>38446</v>
      </c>
      <c r="X2738" s="58" t="s">
        <v>59</v>
      </c>
      <c r="Y2738" s="58" t="s">
        <v>505</v>
      </c>
      <c r="Z2738" s="45" t="n">
        <v>132042</v>
      </c>
      <c r="AA2738" s="58" t="s">
        <v>55</v>
      </c>
    </row>
    <row r="2739" s="108" customFormat="true" ht="12" hidden="false" customHeight="false" outlineLevel="0" collapsed="false">
      <c r="A2739" s="42" t="n">
        <v>4919</v>
      </c>
      <c r="B2739" s="43" t="n">
        <v>910036</v>
      </c>
      <c r="C2739" s="103" t="s">
        <v>1</v>
      </c>
      <c r="D2739" s="45" t="n">
        <v>193263</v>
      </c>
      <c r="E2739" s="46" t="s">
        <v>69</v>
      </c>
      <c r="F2739" s="45" t="n">
        <v>131963</v>
      </c>
      <c r="G2739" s="99"/>
      <c r="H2739" s="100" t="s">
        <v>4725</v>
      </c>
      <c r="I2739" s="50" t="n">
        <v>1134740</v>
      </c>
      <c r="J2739" s="45" t="n">
        <v>1146</v>
      </c>
      <c r="K2739" s="48" t="s">
        <v>43</v>
      </c>
      <c r="L2739" s="70" t="n">
        <v>553812</v>
      </c>
      <c r="M2739" s="99"/>
      <c r="N2739" s="100" t="s">
        <v>366</v>
      </c>
      <c r="O2739" s="100" t="s">
        <v>4726</v>
      </c>
      <c r="P2739" s="63" t="str">
        <f aca="false">IF(N2739="","",IF(ISERR(FIND(LEFT(N2739,1),"aeio")),"is a "&amp;N2739&amp;" "&amp;O2739,"is an "&amp;N2739&amp;" "&amp;O2739))</f>
        <v>is an application of a gear being the largest or strongest one in a mechanism or train.</v>
      </c>
      <c r="Q2739" s="70"/>
      <c r="R2739" s="100"/>
      <c r="S2739" s="85"/>
      <c r="T2739" s="106" t="s">
        <v>47</v>
      </c>
      <c r="U2739" s="107"/>
      <c r="V2739" s="87" t="n">
        <v>38453</v>
      </c>
      <c r="W2739" s="87" t="n">
        <v>38453</v>
      </c>
      <c r="X2739" s="46" t="s">
        <v>59</v>
      </c>
      <c r="Y2739" s="46" t="s">
        <v>732</v>
      </c>
      <c r="Z2739" s="45" t="n">
        <v>132042</v>
      </c>
      <c r="AA2739" s="58" t="s">
        <v>55</v>
      </c>
    </row>
    <row r="2740" s="161" customFormat="true" ht="12.75" hidden="true" customHeight="false" outlineLevel="0" collapsed="false">
      <c r="A2740" s="42" t="n">
        <v>4920</v>
      </c>
      <c r="B2740" s="43" t="n">
        <v>910036</v>
      </c>
      <c r="C2740" s="103" t="s">
        <v>1</v>
      </c>
      <c r="D2740" s="45" t="n">
        <v>193263</v>
      </c>
      <c r="E2740" s="46" t="s">
        <v>69</v>
      </c>
      <c r="F2740" s="45" t="n">
        <v>131963</v>
      </c>
      <c r="G2740" s="99"/>
      <c r="H2740" s="100" t="s">
        <v>4725</v>
      </c>
      <c r="I2740" s="50" t="n">
        <v>1134741</v>
      </c>
      <c r="J2740" s="187" t="n">
        <v>5343</v>
      </c>
      <c r="K2740" s="48" t="s">
        <v>347</v>
      </c>
      <c r="L2740" s="45" t="n">
        <v>130404</v>
      </c>
      <c r="M2740" s="68"/>
      <c r="N2740" s="62" t="s">
        <v>572</v>
      </c>
      <c r="O2740" s="100"/>
      <c r="P2740" s="100"/>
      <c r="Q2740" s="70"/>
      <c r="R2740" s="100"/>
      <c r="S2740" s="85"/>
      <c r="T2740" s="106" t="s">
        <v>47</v>
      </c>
      <c r="U2740" s="107"/>
      <c r="V2740" s="87" t="n">
        <v>38453</v>
      </c>
      <c r="W2740" s="87" t="n">
        <v>38453</v>
      </c>
      <c r="X2740" s="46" t="s">
        <v>59</v>
      </c>
      <c r="Y2740" s="46" t="s">
        <v>732</v>
      </c>
      <c r="Z2740" s="45" t="n">
        <v>132042</v>
      </c>
      <c r="AA2740" s="58" t="s">
        <v>55</v>
      </c>
    </row>
    <row r="2741" s="164" customFormat="true" ht="12.75" hidden="false" customHeight="false" outlineLevel="0" collapsed="false">
      <c r="A2741" s="42" t="n">
        <v>4921</v>
      </c>
      <c r="B2741" s="43" t="n">
        <v>910036</v>
      </c>
      <c r="C2741" s="65" t="s">
        <v>1</v>
      </c>
      <c r="D2741" s="66" t="n">
        <v>193426</v>
      </c>
      <c r="E2741" s="58" t="s">
        <v>56</v>
      </c>
      <c r="F2741" s="45" t="n">
        <v>131965</v>
      </c>
      <c r="G2741" s="97"/>
      <c r="H2741" s="118" t="s">
        <v>4727</v>
      </c>
      <c r="I2741" s="50" t="n">
        <v>1134743</v>
      </c>
      <c r="J2741" s="186" t="n">
        <v>1146</v>
      </c>
      <c r="K2741" s="48" t="s">
        <v>43</v>
      </c>
      <c r="L2741" s="61" t="n">
        <v>670161</v>
      </c>
      <c r="M2741" s="48"/>
      <c r="N2741" s="62" t="s">
        <v>4728</v>
      </c>
      <c r="O2741" s="118" t="s">
        <v>4729</v>
      </c>
      <c r="P2741" s="63" t="str">
        <f aca="false">IF(N2741="","",IF(ISERR(FIND(LEFT(N2741,1),"aeio")),"is a "&amp;N2741&amp;" "&amp;O2741,"is an "&amp;N2741&amp;" "&amp;O2741))</f>
        <v>is a cable intended to be capable of being flexed.</v>
      </c>
      <c r="Q2741" s="98"/>
      <c r="R2741" s="116"/>
      <c r="S2741" s="259"/>
      <c r="T2741" s="116" t="s">
        <v>47</v>
      </c>
      <c r="U2741" s="260"/>
      <c r="V2741" s="123" t="n">
        <v>38455</v>
      </c>
      <c r="W2741" s="123" t="n">
        <v>38455</v>
      </c>
      <c r="X2741" s="46" t="s">
        <v>59</v>
      </c>
      <c r="Y2741" s="46" t="s">
        <v>732</v>
      </c>
      <c r="Z2741" s="45" t="n">
        <v>132042</v>
      </c>
      <c r="AA2741" s="58" t="s">
        <v>55</v>
      </c>
    </row>
    <row r="2742" s="108" customFormat="true" ht="12" hidden="false" customHeight="false" outlineLevel="0" collapsed="false">
      <c r="A2742" s="42" t="n">
        <v>4922</v>
      </c>
      <c r="B2742" s="43" t="n">
        <v>910036</v>
      </c>
      <c r="C2742" s="65" t="s">
        <v>1</v>
      </c>
      <c r="D2742" s="66" t="n">
        <v>193426</v>
      </c>
      <c r="E2742" s="58" t="s">
        <v>56</v>
      </c>
      <c r="F2742" s="45" t="n">
        <v>131966</v>
      </c>
      <c r="G2742" s="97"/>
      <c r="H2742" s="118" t="s">
        <v>4730</v>
      </c>
      <c r="I2742" s="50" t="n">
        <v>1134744</v>
      </c>
      <c r="J2742" s="45" t="n">
        <v>1146</v>
      </c>
      <c r="K2742" s="48" t="s">
        <v>43</v>
      </c>
      <c r="L2742" s="45" t="n">
        <v>131965</v>
      </c>
      <c r="M2742" s="97"/>
      <c r="N2742" s="118" t="s">
        <v>4727</v>
      </c>
      <c r="O2742" s="118" t="s">
        <v>4731</v>
      </c>
      <c r="P2742" s="63" t="str">
        <f aca="false">IF(N2742="","",IF(ISERR(FIND(LEFT(N2742,1),"aeio")),"is a "&amp;N2742&amp;" "&amp;O2742,"is an "&amp;N2742&amp;" "&amp;O2742))</f>
        <v>is a flexible cable with a limited number of strings of small cross-sectional area.</v>
      </c>
      <c r="Q2742" s="98"/>
      <c r="R2742" s="116"/>
      <c r="S2742" s="259"/>
      <c r="T2742" s="116" t="s">
        <v>47</v>
      </c>
      <c r="U2742" s="260"/>
      <c r="V2742" s="123" t="n">
        <v>38455</v>
      </c>
      <c r="W2742" s="123" t="n">
        <v>38455</v>
      </c>
      <c r="X2742" s="46" t="s">
        <v>59</v>
      </c>
      <c r="Y2742" s="46" t="s">
        <v>732</v>
      </c>
      <c r="Z2742" s="45" t="n">
        <v>132042</v>
      </c>
      <c r="AA2742" s="58" t="s">
        <v>55</v>
      </c>
    </row>
    <row r="2743" s="108" customFormat="true" ht="12" hidden="false" customHeight="false" outlineLevel="0" collapsed="false">
      <c r="A2743" s="42" t="n">
        <v>4923</v>
      </c>
      <c r="B2743" s="43" t="n">
        <v>910036</v>
      </c>
      <c r="C2743" s="103" t="s">
        <v>1</v>
      </c>
      <c r="D2743" s="45" t="n">
        <v>193263</v>
      </c>
      <c r="E2743" s="46" t="s">
        <v>69</v>
      </c>
      <c r="F2743" s="45" t="n">
        <v>131967</v>
      </c>
      <c r="G2743" s="99"/>
      <c r="H2743" s="100" t="s">
        <v>4732</v>
      </c>
      <c r="I2743" s="50" t="n">
        <v>1134745</v>
      </c>
      <c r="J2743" s="70" t="n">
        <v>1146</v>
      </c>
      <c r="K2743" s="105" t="s">
        <v>43</v>
      </c>
      <c r="L2743" s="70" t="n">
        <v>730063</v>
      </c>
      <c r="M2743" s="99"/>
      <c r="N2743" s="100" t="s">
        <v>44</v>
      </c>
      <c r="O2743" s="100" t="s">
        <v>4733</v>
      </c>
      <c r="P2743" s="63" t="str">
        <f aca="false">IF(N2743="","",IF(ISERR(FIND(LEFT(N2743,1),"aeio")),"is a "&amp;N2743&amp;" "&amp;O2743,"is an "&amp;N2743&amp;" "&amp;O2743))</f>
        <v>is an artefact that is a bent part of an axle or shaft or an arm keyed at right angles to the end of a shaft by which circular motion is imparted to or received from the shaft or by which reciprocating motion is changed into circular motion or vice versa.</v>
      </c>
      <c r="Q2743" s="70"/>
      <c r="R2743" s="100"/>
      <c r="S2743" s="85"/>
      <c r="T2743" s="116" t="s">
        <v>47</v>
      </c>
      <c r="U2743" s="107"/>
      <c r="V2743" s="87" t="n">
        <v>38435</v>
      </c>
      <c r="W2743" s="87" t="n">
        <v>38457</v>
      </c>
      <c r="X2743" s="46" t="s">
        <v>94</v>
      </c>
      <c r="Y2743" s="46" t="s">
        <v>732</v>
      </c>
      <c r="Z2743" s="70" t="n">
        <v>132040</v>
      </c>
      <c r="AA2743" s="174" t="s">
        <v>40</v>
      </c>
    </row>
    <row r="2744" s="108" customFormat="true" ht="12" hidden="false" customHeight="false" outlineLevel="0" collapsed="false">
      <c r="A2744" s="42" t="n">
        <v>4925</v>
      </c>
      <c r="B2744" s="43" t="n">
        <v>910036</v>
      </c>
      <c r="C2744" s="103" t="s">
        <v>1</v>
      </c>
      <c r="D2744" s="45" t="n">
        <v>193263</v>
      </c>
      <c r="E2744" s="46" t="s">
        <v>69</v>
      </c>
      <c r="F2744" s="45" t="n">
        <v>131968</v>
      </c>
      <c r="G2744" s="99"/>
      <c r="H2744" s="100" t="s">
        <v>4734</v>
      </c>
      <c r="I2744" s="50" t="n">
        <v>1134747</v>
      </c>
      <c r="J2744" s="70" t="n">
        <v>1146</v>
      </c>
      <c r="K2744" s="105" t="s">
        <v>43</v>
      </c>
      <c r="L2744" s="70" t="n">
        <v>130132</v>
      </c>
      <c r="M2744" s="99"/>
      <c r="N2744" s="100" t="s">
        <v>79</v>
      </c>
      <c r="O2744" s="100" t="s">
        <v>4735</v>
      </c>
      <c r="P2744" s="63" t="str">
        <f aca="false">IF(N2744="","",IF(ISERR(FIND(LEFT(N2744,1),"aeio")),"is a "&amp;N2744&amp;" "&amp;O2744,"is an "&amp;N2744&amp;" "&amp;O2744))</f>
        <v>is a gas turbine that has only one shaft connecting the compressor and turbine components.</v>
      </c>
      <c r="Q2744" s="70"/>
      <c r="R2744" s="100"/>
      <c r="S2744" s="85"/>
      <c r="T2744" s="116" t="s">
        <v>47</v>
      </c>
      <c r="U2744" s="107"/>
      <c r="V2744" s="87" t="n">
        <v>38435</v>
      </c>
      <c r="W2744" s="87" t="n">
        <v>38457</v>
      </c>
      <c r="X2744" s="46" t="s">
        <v>94</v>
      </c>
      <c r="Y2744" s="46" t="s">
        <v>732</v>
      </c>
      <c r="Z2744" s="70" t="n">
        <v>132040</v>
      </c>
      <c r="AA2744" s="174" t="s">
        <v>40</v>
      </c>
    </row>
    <row r="2745" s="108" customFormat="true" ht="12" hidden="false" customHeight="false" outlineLevel="0" collapsed="false">
      <c r="A2745" s="42" t="n">
        <v>4926</v>
      </c>
      <c r="B2745" s="43" t="n">
        <v>910036</v>
      </c>
      <c r="C2745" s="103" t="s">
        <v>1</v>
      </c>
      <c r="D2745" s="45" t="n">
        <v>193263</v>
      </c>
      <c r="E2745" s="46" t="s">
        <v>69</v>
      </c>
      <c r="F2745" s="45" t="n">
        <v>131969</v>
      </c>
      <c r="G2745" s="99"/>
      <c r="H2745" s="100" t="s">
        <v>4736</v>
      </c>
      <c r="I2745" s="50" t="n">
        <v>1134748</v>
      </c>
      <c r="J2745" s="70" t="n">
        <v>1146</v>
      </c>
      <c r="K2745" s="105" t="s">
        <v>43</v>
      </c>
      <c r="L2745" s="70" t="n">
        <v>130132</v>
      </c>
      <c r="M2745" s="99"/>
      <c r="N2745" s="100" t="s">
        <v>79</v>
      </c>
      <c r="O2745" s="100" t="s">
        <v>4737</v>
      </c>
      <c r="P2745" s="63" t="str">
        <f aca="false">IF(N2745="","",IF(ISERR(FIND(LEFT(N2745,1),"aeio")),"is a "&amp;N2745&amp;" "&amp;O2745,"is an "&amp;N2745&amp;" "&amp;O2745))</f>
        <v>is a gas turbine that has two concentric shafts, a longer one connecting a low pressure compressor to a low pressure turbine (the low spool) which rotates inside a shorter, larger diameter shaft. The shorter, larger diameter shaft connects the high pressure turbine with the higher pressure compressor (the high spool) which rotates at higher speeds than the low spool.</v>
      </c>
      <c r="Q2745" s="70"/>
      <c r="R2745" s="100"/>
      <c r="S2745" s="85"/>
      <c r="T2745" s="116" t="s">
        <v>47</v>
      </c>
      <c r="U2745" s="107"/>
      <c r="V2745" s="87" t="n">
        <v>38435</v>
      </c>
      <c r="W2745" s="87" t="n">
        <v>38457</v>
      </c>
      <c r="X2745" s="46" t="s">
        <v>94</v>
      </c>
      <c r="Y2745" s="46" t="s">
        <v>732</v>
      </c>
      <c r="Z2745" s="70" t="n">
        <v>132040</v>
      </c>
      <c r="AA2745" s="174" t="s">
        <v>40</v>
      </c>
    </row>
    <row r="2746" customFormat="false" ht="12.75" hidden="false" customHeight="false" outlineLevel="0" collapsed="false">
      <c r="A2746" s="42" t="n">
        <v>4927</v>
      </c>
      <c r="B2746" s="43" t="n">
        <v>910036</v>
      </c>
      <c r="C2746" s="103" t="s">
        <v>1</v>
      </c>
      <c r="D2746" s="45" t="n">
        <v>193263</v>
      </c>
      <c r="E2746" s="46" t="s">
        <v>69</v>
      </c>
      <c r="F2746" s="45" t="n">
        <v>131970</v>
      </c>
      <c r="G2746" s="99"/>
      <c r="H2746" s="100" t="s">
        <v>4738</v>
      </c>
      <c r="I2746" s="50" t="n">
        <v>1134749</v>
      </c>
      <c r="J2746" s="70" t="n">
        <v>1146</v>
      </c>
      <c r="K2746" s="105" t="s">
        <v>43</v>
      </c>
      <c r="L2746" s="70" t="n">
        <v>130132</v>
      </c>
      <c r="M2746" s="99"/>
      <c r="N2746" s="100" t="s">
        <v>79</v>
      </c>
      <c r="O2746" s="100" t="s">
        <v>4739</v>
      </c>
      <c r="P2746" s="63" t="str">
        <f aca="false">IF(N2746="","",IF(ISERR(FIND(LEFT(N2746,1),"aeio")),"is a "&amp;N2746&amp;" "&amp;O2746,"is an "&amp;N2746&amp;" "&amp;O2746))</f>
        <v>is a gas turbine that has a third, intermediate pressure compressor-turbine spool compared to a twin spool gas turbine.</v>
      </c>
      <c r="Q2746" s="70"/>
      <c r="R2746" s="100"/>
      <c r="S2746" s="85"/>
      <c r="T2746" s="116" t="s">
        <v>47</v>
      </c>
      <c r="U2746" s="107"/>
      <c r="V2746" s="87" t="n">
        <v>38435</v>
      </c>
      <c r="W2746" s="87" t="n">
        <v>38457</v>
      </c>
      <c r="X2746" s="46" t="s">
        <v>94</v>
      </c>
      <c r="Y2746" s="46" t="s">
        <v>732</v>
      </c>
      <c r="Z2746" s="70" t="n">
        <v>132040</v>
      </c>
      <c r="AA2746" s="174" t="s">
        <v>40</v>
      </c>
    </row>
    <row r="2747" s="108" customFormat="true" ht="12" hidden="false" customHeight="false" outlineLevel="0" collapsed="false">
      <c r="A2747" s="42" t="n">
        <v>4928</v>
      </c>
      <c r="B2747" s="43" t="n">
        <v>910036</v>
      </c>
      <c r="C2747" s="93" t="s">
        <v>1</v>
      </c>
      <c r="D2747" s="66" t="n">
        <v>193426</v>
      </c>
      <c r="E2747" s="46" t="s">
        <v>56</v>
      </c>
      <c r="F2747" s="45" t="n">
        <v>131971</v>
      </c>
      <c r="G2747" s="68"/>
      <c r="H2747" s="62" t="s">
        <v>4683</v>
      </c>
      <c r="I2747" s="50" t="n">
        <v>1134750</v>
      </c>
      <c r="J2747" s="70" t="n">
        <v>1146</v>
      </c>
      <c r="K2747" s="105" t="s">
        <v>43</v>
      </c>
      <c r="L2747" s="50" t="n">
        <v>730063</v>
      </c>
      <c r="M2747" s="68"/>
      <c r="N2747" s="62" t="s">
        <v>44</v>
      </c>
      <c r="O2747" s="53" t="s">
        <v>4740</v>
      </c>
      <c r="P2747" s="63" t="str">
        <f aca="false">IF(N2747="","",IF(ISERR(FIND(LEFT(N2747,1),"aeio")),"is a "&amp;N2747&amp;" "&amp;O2747,"is an "&amp;N2747&amp;" "&amp;O2747))</f>
        <v>is an artefact that is a sequence of connected locations between a starting location and an end location. Typically used to travel along.</v>
      </c>
      <c r="Q2747" s="50"/>
      <c r="R2747" s="48"/>
      <c r="S2747" s="54"/>
      <c r="T2747" s="48" t="s">
        <v>47</v>
      </c>
      <c r="U2747" s="55"/>
      <c r="V2747" s="56" t="n">
        <v>38457</v>
      </c>
      <c r="W2747" s="56" t="n">
        <v>38457</v>
      </c>
      <c r="X2747" s="92" t="s">
        <v>59</v>
      </c>
      <c r="Y2747" s="58" t="s">
        <v>59</v>
      </c>
      <c r="Z2747" s="45" t="n">
        <v>132042</v>
      </c>
      <c r="AA2747" s="58" t="s">
        <v>55</v>
      </c>
    </row>
    <row r="2748" s="108" customFormat="true" ht="12" hidden="false" customHeight="false" outlineLevel="0" collapsed="false">
      <c r="A2748" s="42" t="n">
        <v>4929</v>
      </c>
      <c r="B2748" s="43" t="n">
        <v>910036</v>
      </c>
      <c r="C2748" s="103" t="s">
        <v>1</v>
      </c>
      <c r="D2748" s="45" t="n">
        <v>193263</v>
      </c>
      <c r="E2748" s="46" t="s">
        <v>69</v>
      </c>
      <c r="F2748" s="45" t="n">
        <v>131972</v>
      </c>
      <c r="G2748" s="99"/>
      <c r="H2748" s="100" t="s">
        <v>4741</v>
      </c>
      <c r="I2748" s="50" t="n">
        <v>1134751</v>
      </c>
      <c r="J2748" s="70" t="n">
        <v>1146</v>
      </c>
      <c r="K2748" s="105" t="s">
        <v>43</v>
      </c>
      <c r="L2748" s="70" t="n">
        <v>553812</v>
      </c>
      <c r="M2748" s="99"/>
      <c r="N2748" s="100" t="s">
        <v>366</v>
      </c>
      <c r="O2748" s="100" t="s">
        <v>4742</v>
      </c>
      <c r="P2748" s="63" t="str">
        <f aca="false">IF(N2748="","",IF(ISERR(FIND(LEFT(N2748,1),"aeio")),"is a "&amp;N2748&amp;" "&amp;O2748,"is an "&amp;N2748&amp;" "&amp;O2748))</f>
        <v>is an application of a shaft when assigned to support a rotor.</v>
      </c>
      <c r="Q2748" s="70"/>
      <c r="R2748" s="100"/>
      <c r="S2748" s="85"/>
      <c r="T2748" s="106" t="s">
        <v>47</v>
      </c>
      <c r="U2748" s="107"/>
      <c r="V2748" s="87" t="n">
        <v>38435</v>
      </c>
      <c r="W2748" s="56" t="n">
        <v>38457</v>
      </c>
      <c r="X2748" s="92" t="s">
        <v>59</v>
      </c>
      <c r="Y2748" s="46" t="s">
        <v>732</v>
      </c>
      <c r="Z2748" s="70" t="n">
        <v>132040</v>
      </c>
      <c r="AA2748" s="174" t="s">
        <v>40</v>
      </c>
    </row>
    <row r="2749" s="79" customFormat="true" ht="11.25" hidden="true" customHeight="false" outlineLevel="0" collapsed="false">
      <c r="A2749" s="42" t="n">
        <v>4930</v>
      </c>
      <c r="B2749" s="43" t="n">
        <v>910036</v>
      </c>
      <c r="C2749" s="103" t="s">
        <v>1</v>
      </c>
      <c r="D2749" s="45" t="n">
        <v>193263</v>
      </c>
      <c r="E2749" s="46" t="s">
        <v>69</v>
      </c>
      <c r="F2749" s="45" t="n">
        <v>131972</v>
      </c>
      <c r="G2749" s="99"/>
      <c r="H2749" s="100" t="s">
        <v>4741</v>
      </c>
      <c r="I2749" s="50" t="n">
        <v>1134752</v>
      </c>
      <c r="J2749" s="187" t="n">
        <v>5343</v>
      </c>
      <c r="K2749" s="48" t="s">
        <v>347</v>
      </c>
      <c r="L2749" s="70" t="n">
        <v>130242</v>
      </c>
      <c r="M2749" s="99"/>
      <c r="N2749" s="100" t="s">
        <v>509</v>
      </c>
      <c r="O2749" s="100"/>
      <c r="P2749" s="100"/>
      <c r="Q2749" s="70"/>
      <c r="R2749" s="100"/>
      <c r="S2749" s="85"/>
      <c r="T2749" s="106" t="s">
        <v>47</v>
      </c>
      <c r="U2749" s="107"/>
      <c r="V2749" s="87" t="n">
        <v>38435</v>
      </c>
      <c r="W2749" s="56" t="n">
        <v>38457</v>
      </c>
      <c r="X2749" s="92" t="s">
        <v>59</v>
      </c>
      <c r="Y2749" s="46" t="s">
        <v>732</v>
      </c>
      <c r="Z2749" s="70" t="n">
        <v>132040</v>
      </c>
      <c r="AA2749" s="174" t="s">
        <v>40</v>
      </c>
    </row>
    <row r="2750" s="79" customFormat="true" ht="11.25" hidden="false" customHeight="false" outlineLevel="0" collapsed="false">
      <c r="A2750" s="42" t="n">
        <v>4931</v>
      </c>
      <c r="B2750" s="43" t="n">
        <v>910036</v>
      </c>
      <c r="C2750" s="65" t="s">
        <v>1</v>
      </c>
      <c r="D2750" s="66" t="n">
        <v>193426</v>
      </c>
      <c r="E2750" s="46" t="s">
        <v>56</v>
      </c>
      <c r="F2750" s="45" t="n">
        <v>131973</v>
      </c>
      <c r="G2750" s="68"/>
      <c r="H2750" s="261" t="s">
        <v>4743</v>
      </c>
      <c r="I2750" s="50" t="n">
        <v>1134754</v>
      </c>
      <c r="J2750" s="70" t="n">
        <v>1146</v>
      </c>
      <c r="K2750" s="254" t="s">
        <v>43</v>
      </c>
      <c r="L2750" s="45" t="n">
        <v>131974</v>
      </c>
      <c r="M2750" s="262"/>
      <c r="N2750" s="261" t="s">
        <v>4744</v>
      </c>
      <c r="O2750" s="95" t="s">
        <v>4745</v>
      </c>
      <c r="P2750" s="63" t="str">
        <f aca="false">IF(N2750="","",IF(ISERR(FIND(LEFT(N2750,1),"aeio")),"is a "&amp;N2750&amp;" "&amp;O2750,"is an "&amp;N2750&amp;" "&amp;O2750))</f>
        <v>is a band intended to tie or buckle around something. Typically an endless loop between two rotating shafts or pulleys.</v>
      </c>
      <c r="Q2750" s="263"/>
      <c r="R2750" s="68"/>
      <c r="S2750" s="264"/>
      <c r="T2750" s="68" t="s">
        <v>47</v>
      </c>
      <c r="U2750" s="86"/>
      <c r="V2750" s="174" t="n">
        <v>38457</v>
      </c>
      <c r="W2750" s="174" t="n">
        <v>38457</v>
      </c>
      <c r="X2750" s="46" t="s">
        <v>59</v>
      </c>
      <c r="Y2750" s="262" t="s">
        <v>4746</v>
      </c>
      <c r="Z2750" s="45" t="n">
        <v>132042</v>
      </c>
      <c r="AA2750" s="46" t="s">
        <v>55</v>
      </c>
    </row>
    <row r="2751" s="79" customFormat="true" ht="11.25" hidden="false" customHeight="false" outlineLevel="0" collapsed="false">
      <c r="A2751" s="42" t="n">
        <v>4932</v>
      </c>
      <c r="B2751" s="43" t="n">
        <v>910036</v>
      </c>
      <c r="C2751" s="65" t="s">
        <v>1</v>
      </c>
      <c r="D2751" s="66" t="n">
        <v>193426</v>
      </c>
      <c r="E2751" s="46" t="s">
        <v>56</v>
      </c>
      <c r="F2751" s="45" t="n">
        <v>131974</v>
      </c>
      <c r="G2751" s="68"/>
      <c r="H2751" s="261" t="s">
        <v>4744</v>
      </c>
      <c r="I2751" s="50" t="n">
        <v>1134755</v>
      </c>
      <c r="J2751" s="70" t="n">
        <v>1146</v>
      </c>
      <c r="K2751" s="254" t="s">
        <v>43</v>
      </c>
      <c r="L2751" s="262" t="n">
        <v>730063</v>
      </c>
      <c r="M2751" s="262"/>
      <c r="N2751" s="261" t="s">
        <v>44</v>
      </c>
      <c r="O2751" s="95" t="s">
        <v>4747</v>
      </c>
      <c r="P2751" s="63" t="str">
        <f aca="false">IF(N2751="","",IF(ISERR(FIND(LEFT(N2751,1),"aeio")),"is a "&amp;N2751&amp;" "&amp;O2751,"is an "&amp;N2751&amp;" "&amp;O2751))</f>
        <v>is an artefact that is elongated flexible material intended to put around something. Typically for fastening or power transfer.</v>
      </c>
      <c r="Q2751" s="263"/>
      <c r="R2751" s="68"/>
      <c r="S2751" s="264"/>
      <c r="T2751" s="68" t="s">
        <v>47</v>
      </c>
      <c r="U2751" s="86"/>
      <c r="V2751" s="174" t="n">
        <v>38457</v>
      </c>
      <c r="W2751" s="174" t="n">
        <v>38457</v>
      </c>
      <c r="X2751" s="46" t="s">
        <v>59</v>
      </c>
      <c r="Y2751" s="265" t="s">
        <v>4748</v>
      </c>
      <c r="Z2751" s="45" t="n">
        <v>132042</v>
      </c>
      <c r="AA2751" s="46" t="s">
        <v>55</v>
      </c>
    </row>
    <row r="2752" s="79" customFormat="true" ht="11.25" hidden="false" customHeight="false" outlineLevel="0" collapsed="false">
      <c r="A2752" s="42" t="n">
        <v>4933</v>
      </c>
      <c r="B2752" s="43" t="n">
        <v>910036</v>
      </c>
      <c r="C2752" s="65" t="s">
        <v>1</v>
      </c>
      <c r="D2752" s="66" t="n">
        <v>193426</v>
      </c>
      <c r="E2752" s="46" t="s">
        <v>56</v>
      </c>
      <c r="F2752" s="45" t="n">
        <v>131975</v>
      </c>
      <c r="G2752" s="68"/>
      <c r="H2752" s="261" t="s">
        <v>4749</v>
      </c>
      <c r="I2752" s="50" t="n">
        <v>1134756</v>
      </c>
      <c r="J2752" s="70" t="n">
        <v>1146</v>
      </c>
      <c r="K2752" s="254" t="s">
        <v>43</v>
      </c>
      <c r="L2752" s="45" t="n">
        <v>131973</v>
      </c>
      <c r="M2752" s="68"/>
      <c r="N2752" s="261" t="s">
        <v>4743</v>
      </c>
      <c r="O2752" s="95" t="s">
        <v>4750</v>
      </c>
      <c r="P2752" s="63" t="str">
        <f aca="false">IF(N2752="","",IF(ISERR(FIND(LEFT(N2752,1),"aeio")),"is a "&amp;N2752&amp;" "&amp;O2752,"is an "&amp;N2752&amp;" "&amp;O2752))</f>
        <v>is a belt for light-to-medium duty power transmission. Typically used in paper, textile, and packaging machinery. It can be solid or hollow. It can easily be used in 3-D applications. It uses friction to stay in contact with the pulleys, and must be stretched or elongated to provide good driving tension.</v>
      </c>
      <c r="Q2752" s="263"/>
      <c r="R2752" s="68"/>
      <c r="S2752" s="264"/>
      <c r="T2752" s="68" t="s">
        <v>47</v>
      </c>
      <c r="U2752" s="86"/>
      <c r="V2752" s="174" t="n">
        <v>38457</v>
      </c>
      <c r="W2752" s="174" t="n">
        <v>38457</v>
      </c>
      <c r="X2752" s="46" t="s">
        <v>59</v>
      </c>
      <c r="Y2752" s="262" t="s">
        <v>4746</v>
      </c>
      <c r="Z2752" s="45" t="n">
        <v>132042</v>
      </c>
      <c r="AA2752" s="46" t="s">
        <v>55</v>
      </c>
    </row>
    <row r="2753" s="84" customFormat="true" ht="11.25" hidden="false" customHeight="false" outlineLevel="0" collapsed="false">
      <c r="A2753" s="42" t="n">
        <v>4934</v>
      </c>
      <c r="B2753" s="43" t="n">
        <v>910036</v>
      </c>
      <c r="C2753" s="65" t="s">
        <v>1</v>
      </c>
      <c r="D2753" s="66" t="n">
        <v>193426</v>
      </c>
      <c r="E2753" s="46" t="s">
        <v>56</v>
      </c>
      <c r="F2753" s="45" t="n">
        <v>131976</v>
      </c>
      <c r="G2753" s="68"/>
      <c r="H2753" s="261" t="s">
        <v>4751</v>
      </c>
      <c r="I2753" s="50" t="n">
        <v>1134757</v>
      </c>
      <c r="J2753" s="70" t="n">
        <v>1146</v>
      </c>
      <c r="K2753" s="254" t="s">
        <v>43</v>
      </c>
      <c r="L2753" s="45" t="n">
        <v>131975</v>
      </c>
      <c r="M2753" s="68"/>
      <c r="N2753" s="261" t="s">
        <v>4749</v>
      </c>
      <c r="O2753" s="95" t="s">
        <v>4752</v>
      </c>
      <c r="P2753" s="63" t="str">
        <f aca="false">IF(N2753="","",IF(ISERR(FIND(LEFT(N2753,1),"aeio")),"is a "&amp;N2753&amp;" "&amp;O2753,"is an "&amp;N2753&amp;" "&amp;O2753))</f>
        <v>is a round belt intended to transfer power or convey material. Typically in a roller conveyor, such as a line shaft conveyor or a powered roller conveyor. Materials for these belts can be elastomeric or polyurethane and are, therefore, designed to stretch. They do not require a belt tensioner.</v>
      </c>
      <c r="Q2753" s="263"/>
      <c r="R2753" s="68"/>
      <c r="S2753" s="264"/>
      <c r="T2753" s="68" t="s">
        <v>47</v>
      </c>
      <c r="U2753" s="86"/>
      <c r="V2753" s="174" t="n">
        <v>38457</v>
      </c>
      <c r="W2753" s="174" t="n">
        <v>38457</v>
      </c>
      <c r="X2753" s="46" t="s">
        <v>59</v>
      </c>
      <c r="Y2753" s="262" t="s">
        <v>4746</v>
      </c>
      <c r="Z2753" s="45" t="n">
        <v>132042</v>
      </c>
      <c r="AA2753" s="46" t="s">
        <v>55</v>
      </c>
    </row>
    <row r="2754" s="84" customFormat="true" ht="11.25" hidden="true" customHeight="false" outlineLevel="0" collapsed="false">
      <c r="A2754" s="42" t="n">
        <v>4935</v>
      </c>
      <c r="B2754" s="43" t="n">
        <v>910036</v>
      </c>
      <c r="C2754" s="65" t="s">
        <v>1</v>
      </c>
      <c r="D2754" s="66" t="n">
        <v>193426</v>
      </c>
      <c r="E2754" s="46" t="s">
        <v>56</v>
      </c>
      <c r="F2754" s="45" t="n">
        <v>131976</v>
      </c>
      <c r="G2754" s="68"/>
      <c r="H2754" s="261" t="s">
        <v>4753</v>
      </c>
      <c r="I2754" s="50" t="n">
        <v>1134758</v>
      </c>
      <c r="J2754" s="50" t="n">
        <v>1981</v>
      </c>
      <c r="K2754" s="68" t="s">
        <v>34</v>
      </c>
      <c r="L2754" s="45" t="n">
        <v>131976</v>
      </c>
      <c r="M2754" s="68"/>
      <c r="N2754" s="261" t="s">
        <v>4751</v>
      </c>
      <c r="O2754" s="95"/>
      <c r="P2754" s="53"/>
      <c r="Q2754" s="263"/>
      <c r="R2754" s="68"/>
      <c r="S2754" s="264"/>
      <c r="T2754" s="68" t="s">
        <v>47</v>
      </c>
      <c r="U2754" s="86"/>
      <c r="V2754" s="174" t="n">
        <v>38457</v>
      </c>
      <c r="W2754" s="174" t="n">
        <v>38457</v>
      </c>
      <c r="X2754" s="46" t="s">
        <v>59</v>
      </c>
      <c r="Y2754" s="262" t="s">
        <v>4746</v>
      </c>
      <c r="Z2754" s="45" t="n">
        <v>132042</v>
      </c>
      <c r="AA2754" s="46" t="s">
        <v>55</v>
      </c>
    </row>
    <row r="2755" s="84" customFormat="true" ht="11.25" hidden="true" customHeight="false" outlineLevel="0" collapsed="false">
      <c r="A2755" s="42" t="n">
        <v>4936</v>
      </c>
      <c r="B2755" s="43" t="n">
        <v>910036</v>
      </c>
      <c r="C2755" s="65" t="s">
        <v>1</v>
      </c>
      <c r="D2755" s="66" t="n">
        <v>193426</v>
      </c>
      <c r="E2755" s="46" t="s">
        <v>56</v>
      </c>
      <c r="F2755" s="45" t="n">
        <v>131976</v>
      </c>
      <c r="G2755" s="68"/>
      <c r="H2755" s="261" t="s">
        <v>4754</v>
      </c>
      <c r="I2755" s="50" t="n">
        <v>1134759</v>
      </c>
      <c r="J2755" s="50" t="n">
        <v>1981</v>
      </c>
      <c r="K2755" s="68" t="s">
        <v>34</v>
      </c>
      <c r="L2755" s="45" t="n">
        <v>131976</v>
      </c>
      <c r="M2755" s="68"/>
      <c r="N2755" s="261" t="s">
        <v>4751</v>
      </c>
      <c r="O2755" s="95"/>
      <c r="P2755" s="53"/>
      <c r="Q2755" s="263"/>
      <c r="R2755" s="68"/>
      <c r="S2755" s="264"/>
      <c r="T2755" s="68" t="s">
        <v>47</v>
      </c>
      <c r="U2755" s="86"/>
      <c r="V2755" s="174" t="n">
        <v>38457</v>
      </c>
      <c r="W2755" s="174" t="n">
        <v>38457</v>
      </c>
      <c r="X2755" s="46" t="s">
        <v>59</v>
      </c>
      <c r="Y2755" s="262" t="s">
        <v>4746</v>
      </c>
      <c r="Z2755" s="45" t="n">
        <v>132042</v>
      </c>
      <c r="AA2755" s="46" t="s">
        <v>55</v>
      </c>
    </row>
    <row r="2756" s="84" customFormat="true" ht="11.25" hidden="true" customHeight="false" outlineLevel="0" collapsed="false">
      <c r="A2756" s="42" t="n">
        <v>4937</v>
      </c>
      <c r="B2756" s="43" t="n">
        <v>910036</v>
      </c>
      <c r="C2756" s="65" t="s">
        <v>1</v>
      </c>
      <c r="D2756" s="66" t="n">
        <v>193426</v>
      </c>
      <c r="E2756" s="46" t="s">
        <v>56</v>
      </c>
      <c r="F2756" s="45" t="n">
        <v>131976</v>
      </c>
      <c r="G2756" s="68"/>
      <c r="H2756" s="261" t="s">
        <v>4755</v>
      </c>
      <c r="I2756" s="50" t="n">
        <v>1134760</v>
      </c>
      <c r="J2756" s="50" t="n">
        <v>1981</v>
      </c>
      <c r="K2756" s="68" t="s">
        <v>34</v>
      </c>
      <c r="L2756" s="45" t="n">
        <v>131976</v>
      </c>
      <c r="M2756" s="68"/>
      <c r="N2756" s="261" t="s">
        <v>4751</v>
      </c>
      <c r="O2756" s="95"/>
      <c r="P2756" s="53"/>
      <c r="Q2756" s="263"/>
      <c r="R2756" s="68"/>
      <c r="S2756" s="264"/>
      <c r="T2756" s="68" t="s">
        <v>47</v>
      </c>
      <c r="U2756" s="86"/>
      <c r="V2756" s="174" t="n">
        <v>38457</v>
      </c>
      <c r="W2756" s="174" t="n">
        <v>38457</v>
      </c>
      <c r="X2756" s="46" t="s">
        <v>59</v>
      </c>
      <c r="Y2756" s="262" t="s">
        <v>4746</v>
      </c>
      <c r="Z2756" s="45" t="n">
        <v>132042</v>
      </c>
      <c r="AA2756" s="46" t="s">
        <v>55</v>
      </c>
    </row>
    <row r="2757" s="84" customFormat="true" ht="11.25" hidden="false" customHeight="false" outlineLevel="0" collapsed="false">
      <c r="A2757" s="42" t="n">
        <v>4938</v>
      </c>
      <c r="B2757" s="43" t="n">
        <v>910036</v>
      </c>
      <c r="C2757" s="65" t="s">
        <v>1</v>
      </c>
      <c r="D2757" s="66" t="n">
        <v>193426</v>
      </c>
      <c r="E2757" s="46" t="s">
        <v>56</v>
      </c>
      <c r="F2757" s="45" t="n">
        <v>131977</v>
      </c>
      <c r="G2757" s="68"/>
      <c r="H2757" s="261" t="s">
        <v>4756</v>
      </c>
      <c r="I2757" s="50" t="n">
        <v>1134761</v>
      </c>
      <c r="J2757" s="70" t="n">
        <v>1146</v>
      </c>
      <c r="K2757" s="254" t="s">
        <v>43</v>
      </c>
      <c r="L2757" s="45" t="n">
        <v>131973</v>
      </c>
      <c r="M2757" s="68"/>
      <c r="N2757" s="261" t="s">
        <v>4743</v>
      </c>
      <c r="O2757" s="84" t="s">
        <v>4757</v>
      </c>
      <c r="P2757" s="63" t="str">
        <f aca="false">IF(N2757="","",IF(ISERR(FIND(LEFT(N2757,1),"aeio")),"is a "&amp;N2757&amp;" "&amp;O2757,"is an "&amp;N2757&amp;" "&amp;O2757))</f>
        <v>is a belt that has a V shape cross section.</v>
      </c>
      <c r="Q2757" s="263"/>
      <c r="R2757" s="68"/>
      <c r="S2757" s="264"/>
      <c r="T2757" s="68" t="s">
        <v>47</v>
      </c>
      <c r="U2757" s="86"/>
      <c r="V2757" s="174" t="n">
        <v>38457</v>
      </c>
      <c r="W2757" s="174" t="n">
        <v>38457</v>
      </c>
      <c r="X2757" s="46" t="s">
        <v>59</v>
      </c>
      <c r="Y2757" s="262" t="s">
        <v>4758</v>
      </c>
      <c r="Z2757" s="45" t="n">
        <v>132042</v>
      </c>
      <c r="AA2757" s="46" t="s">
        <v>55</v>
      </c>
    </row>
    <row r="2758" s="84" customFormat="true" ht="11.25" hidden="true" customHeight="false" outlineLevel="0" collapsed="false">
      <c r="A2758" s="42" t="n">
        <v>4939</v>
      </c>
      <c r="B2758" s="43" t="n">
        <v>910036</v>
      </c>
      <c r="C2758" s="65" t="s">
        <v>1</v>
      </c>
      <c r="D2758" s="66" t="n">
        <v>193426</v>
      </c>
      <c r="E2758" s="46" t="s">
        <v>56</v>
      </c>
      <c r="F2758" s="45" t="n">
        <v>131977</v>
      </c>
      <c r="G2758" s="68"/>
      <c r="H2758" s="261" t="s">
        <v>4759</v>
      </c>
      <c r="I2758" s="50" t="n">
        <v>1134921</v>
      </c>
      <c r="J2758" s="70" t="n">
        <v>1981</v>
      </c>
      <c r="K2758" s="105" t="s">
        <v>34</v>
      </c>
      <c r="L2758" s="45" t="n">
        <v>131977</v>
      </c>
      <c r="M2758" s="68"/>
      <c r="N2758" s="261" t="s">
        <v>4756</v>
      </c>
      <c r="P2758" s="53"/>
      <c r="Q2758" s="263"/>
      <c r="R2758" s="68"/>
      <c r="S2758" s="264"/>
      <c r="T2758" s="68" t="s">
        <v>47</v>
      </c>
      <c r="U2758" s="86"/>
      <c r="V2758" s="174" t="n">
        <v>38562</v>
      </c>
      <c r="W2758" s="174" t="n">
        <v>38562</v>
      </c>
      <c r="X2758" s="46" t="s">
        <v>59</v>
      </c>
      <c r="Y2758" s="262" t="s">
        <v>4758</v>
      </c>
      <c r="Z2758" s="50" t="n">
        <v>132040</v>
      </c>
      <c r="AA2758" s="58" t="s">
        <v>40</v>
      </c>
    </row>
    <row r="2759" s="84" customFormat="true" ht="11.25" hidden="false" customHeight="false" outlineLevel="0" collapsed="false">
      <c r="A2759" s="42" t="n">
        <v>4940</v>
      </c>
      <c r="B2759" s="43" t="n">
        <v>910036</v>
      </c>
      <c r="C2759" s="65" t="s">
        <v>1</v>
      </c>
      <c r="D2759" s="66" t="n">
        <v>193426</v>
      </c>
      <c r="E2759" s="46" t="s">
        <v>56</v>
      </c>
      <c r="F2759" s="45" t="n">
        <v>131978</v>
      </c>
      <c r="G2759" s="68"/>
      <c r="H2759" s="261" t="s">
        <v>4760</v>
      </c>
      <c r="I2759" s="50" t="n">
        <v>1134762</v>
      </c>
      <c r="J2759" s="70" t="n">
        <v>1146</v>
      </c>
      <c r="K2759" s="254" t="s">
        <v>43</v>
      </c>
      <c r="L2759" s="45" t="n">
        <v>131973</v>
      </c>
      <c r="M2759" s="68"/>
      <c r="N2759" s="261" t="s">
        <v>4743</v>
      </c>
      <c r="O2759" s="84" t="s">
        <v>4761</v>
      </c>
      <c r="P2759" s="63" t="str">
        <f aca="false">IF(N2759="","",IF(ISERR(FIND(LEFT(N2759,1),"aeio")),"is a "&amp;N2759&amp;" "&amp;O2759,"is an "&amp;N2759&amp;" "&amp;O2759))</f>
        <v>is a belt intended to ensure correct timing for something to be at a particular position. Typically toothed.</v>
      </c>
      <c r="Q2759" s="263"/>
      <c r="R2759" s="68"/>
      <c r="S2759" s="264"/>
      <c r="T2759" s="68" t="s">
        <v>47</v>
      </c>
      <c r="U2759" s="86"/>
      <c r="V2759" s="174" t="n">
        <v>38457</v>
      </c>
      <c r="W2759" s="174" t="n">
        <v>38457</v>
      </c>
      <c r="X2759" s="46" t="s">
        <v>59</v>
      </c>
      <c r="Y2759" s="262" t="s">
        <v>4758</v>
      </c>
      <c r="Z2759" s="45" t="n">
        <v>132042</v>
      </c>
      <c r="AA2759" s="46" t="s">
        <v>55</v>
      </c>
    </row>
    <row r="2760" s="84" customFormat="true" ht="11.25" hidden="false" customHeight="false" outlineLevel="0" collapsed="false">
      <c r="A2760" s="42" t="n">
        <v>4941</v>
      </c>
      <c r="B2760" s="43" t="n">
        <v>910036</v>
      </c>
      <c r="C2760" s="65" t="s">
        <v>1</v>
      </c>
      <c r="D2760" s="66" t="n">
        <v>193426</v>
      </c>
      <c r="E2760" s="46" t="s">
        <v>56</v>
      </c>
      <c r="F2760" s="45" t="n">
        <v>131979</v>
      </c>
      <c r="G2760" s="68"/>
      <c r="H2760" s="261" t="s">
        <v>4762</v>
      </c>
      <c r="I2760" s="50" t="n">
        <v>1134763</v>
      </c>
      <c r="J2760" s="70" t="n">
        <v>1146</v>
      </c>
      <c r="K2760" s="254" t="s">
        <v>43</v>
      </c>
      <c r="L2760" s="45" t="n">
        <v>131973</v>
      </c>
      <c r="M2760" s="68"/>
      <c r="N2760" s="261" t="s">
        <v>4743</v>
      </c>
      <c r="O2760" s="84" t="s">
        <v>4763</v>
      </c>
      <c r="P2760" s="63" t="str">
        <f aca="false">IF(N2760="","",IF(ISERR(FIND(LEFT(N2760,1),"aeio")),"is a "&amp;N2760&amp;" "&amp;O2760,"is an "&amp;N2760&amp;" "&amp;O2760))</f>
        <v>is a belt that has a flat bottom surface.</v>
      </c>
      <c r="Q2760" s="263"/>
      <c r="R2760" s="68"/>
      <c r="S2760" s="264"/>
      <c r="T2760" s="68" t="s">
        <v>47</v>
      </c>
      <c r="U2760" s="86"/>
      <c r="V2760" s="174" t="n">
        <v>38457</v>
      </c>
      <c r="W2760" s="174" t="n">
        <v>38457</v>
      </c>
      <c r="X2760" s="46" t="s">
        <v>59</v>
      </c>
      <c r="Y2760" s="262" t="s">
        <v>4758</v>
      </c>
      <c r="Z2760" s="45" t="n">
        <v>132042</v>
      </c>
      <c r="AA2760" s="46" t="s">
        <v>55</v>
      </c>
    </row>
    <row r="2761" s="266" customFormat="true" ht="12" hidden="false" customHeight="false" outlineLevel="0" collapsed="false">
      <c r="A2761" s="42" t="n">
        <v>4942</v>
      </c>
      <c r="B2761" s="43" t="n">
        <v>910036</v>
      </c>
      <c r="C2761" s="65" t="s">
        <v>1</v>
      </c>
      <c r="D2761" s="66" t="n">
        <v>193426</v>
      </c>
      <c r="E2761" s="46" t="s">
        <v>56</v>
      </c>
      <c r="F2761" s="45" t="n">
        <v>131980</v>
      </c>
      <c r="G2761" s="68"/>
      <c r="H2761" s="261" t="s">
        <v>4764</v>
      </c>
      <c r="I2761" s="50" t="n">
        <v>1134764</v>
      </c>
      <c r="J2761" s="70" t="n">
        <v>1146</v>
      </c>
      <c r="K2761" s="254" t="s">
        <v>43</v>
      </c>
      <c r="L2761" s="45" t="n">
        <v>131973</v>
      </c>
      <c r="M2761" s="68"/>
      <c r="N2761" s="261" t="s">
        <v>4743</v>
      </c>
      <c r="O2761" s="84" t="s">
        <v>4765</v>
      </c>
      <c r="P2761" s="63" t="str">
        <f aca="false">IF(N2761="","",IF(ISERR(FIND(LEFT(N2761,1),"aeio")),"is a "&amp;N2761&amp;" "&amp;O2761,"is an "&amp;N2761&amp;" "&amp;O2761))</f>
        <v>is a belt that has ribs in the direction of the length axis of the belt.</v>
      </c>
      <c r="Q2761" s="263"/>
      <c r="R2761" s="68"/>
      <c r="S2761" s="264"/>
      <c r="T2761" s="68" t="s">
        <v>47</v>
      </c>
      <c r="U2761" s="86"/>
      <c r="V2761" s="174" t="n">
        <v>38457</v>
      </c>
      <c r="W2761" s="174" t="n">
        <v>38457</v>
      </c>
      <c r="X2761" s="46" t="s">
        <v>59</v>
      </c>
      <c r="Y2761" s="262" t="s">
        <v>4758</v>
      </c>
      <c r="Z2761" s="45" t="n">
        <v>132042</v>
      </c>
      <c r="AA2761" s="46" t="s">
        <v>55</v>
      </c>
    </row>
    <row r="2762" s="266" customFormat="true" ht="12" hidden="false" customHeight="false" outlineLevel="0" collapsed="false">
      <c r="A2762" s="42" t="n">
        <v>4943</v>
      </c>
      <c r="B2762" s="43" t="n">
        <v>910036</v>
      </c>
      <c r="C2762" s="103" t="s">
        <v>1</v>
      </c>
      <c r="D2762" s="70" t="n">
        <v>193263</v>
      </c>
      <c r="E2762" s="104" t="s">
        <v>69</v>
      </c>
      <c r="F2762" s="45" t="n">
        <v>131981</v>
      </c>
      <c r="G2762" s="99"/>
      <c r="H2762" s="100" t="s">
        <v>4766</v>
      </c>
      <c r="I2762" s="50" t="n">
        <v>1134765</v>
      </c>
      <c r="J2762" s="70" t="n">
        <v>1146</v>
      </c>
      <c r="K2762" s="105" t="s">
        <v>43</v>
      </c>
      <c r="L2762" s="70" t="n">
        <v>130237</v>
      </c>
      <c r="M2762" s="99"/>
      <c r="N2762" s="100" t="s">
        <v>324</v>
      </c>
      <c r="O2762" s="100" t="s">
        <v>4767</v>
      </c>
      <c r="P2762" s="63" t="str">
        <f aca="false">IF(N2762="","",IF(ISERR(FIND(LEFT(N2762,1),"aeio")),"is a "&amp;N2762&amp;" "&amp;O2762,"is an "&amp;N2762&amp;" "&amp;O2762))</f>
        <v>is a seal intended to seal a rim.</v>
      </c>
      <c r="Q2762" s="70"/>
      <c r="R2762" s="100"/>
      <c r="S2762" s="85"/>
      <c r="T2762" s="106" t="s">
        <v>47</v>
      </c>
      <c r="U2762" s="107"/>
      <c r="V2762" s="87" t="n">
        <v>38435</v>
      </c>
      <c r="W2762" s="87" t="n">
        <v>38460</v>
      </c>
      <c r="X2762" s="46" t="s">
        <v>94</v>
      </c>
      <c r="Y2762" s="46" t="s">
        <v>732</v>
      </c>
      <c r="Z2762" s="50" t="n">
        <v>132040</v>
      </c>
      <c r="AA2762" s="58" t="s">
        <v>40</v>
      </c>
    </row>
    <row r="2763" s="266" customFormat="true" ht="12" hidden="false" customHeight="false" outlineLevel="0" collapsed="false">
      <c r="A2763" s="42" t="n">
        <v>4944</v>
      </c>
      <c r="B2763" s="43" t="n">
        <v>910036</v>
      </c>
      <c r="C2763" s="103" t="s">
        <v>1</v>
      </c>
      <c r="D2763" s="70" t="n">
        <v>193263</v>
      </c>
      <c r="E2763" s="104" t="s">
        <v>69</v>
      </c>
      <c r="F2763" s="45" t="n">
        <v>131982</v>
      </c>
      <c r="G2763" s="99"/>
      <c r="H2763" s="100" t="s">
        <v>4768</v>
      </c>
      <c r="I2763" s="50" t="n">
        <v>1134766</v>
      </c>
      <c r="J2763" s="70" t="n">
        <v>1146</v>
      </c>
      <c r="K2763" s="105" t="s">
        <v>43</v>
      </c>
      <c r="L2763" s="70" t="n">
        <v>130069</v>
      </c>
      <c r="M2763" s="99"/>
      <c r="N2763" s="100" t="s">
        <v>278</v>
      </c>
      <c r="O2763" s="100" t="s">
        <v>4769</v>
      </c>
      <c r="P2763" s="63" t="str">
        <f aca="false">IF(N2763="","",IF(ISERR(FIND(LEFT(N2763,1),"aeio")),"is a "&amp;N2763&amp;" "&amp;O2763,"is an "&amp;N2763&amp;" "&amp;O2763))</f>
        <v>is a compressor intended to create a low discharge pressure, relative to intermediate and/or high pressure. A jet engine typically contains a low pressure compressor followed by a high pressure compressor.</v>
      </c>
      <c r="Q2763" s="70"/>
      <c r="R2763" s="100"/>
      <c r="S2763" s="85"/>
      <c r="T2763" s="106" t="s">
        <v>47</v>
      </c>
      <c r="U2763" s="107"/>
      <c r="V2763" s="87" t="n">
        <v>38435</v>
      </c>
      <c r="W2763" s="87" t="n">
        <v>38460</v>
      </c>
      <c r="X2763" s="46" t="s">
        <v>94</v>
      </c>
      <c r="Y2763" s="46" t="s">
        <v>732</v>
      </c>
      <c r="Z2763" s="50" t="n">
        <v>132040</v>
      </c>
      <c r="AA2763" s="58" t="s">
        <v>40</v>
      </c>
    </row>
    <row r="2764" s="266" customFormat="true" ht="12" hidden="true" customHeight="false" outlineLevel="0" collapsed="false">
      <c r="A2764" s="42" t="n">
        <v>4945</v>
      </c>
      <c r="B2764" s="43" t="n">
        <v>910036</v>
      </c>
      <c r="C2764" s="103" t="s">
        <v>1</v>
      </c>
      <c r="D2764" s="70" t="n">
        <v>193263</v>
      </c>
      <c r="E2764" s="104" t="s">
        <v>69</v>
      </c>
      <c r="F2764" s="45" t="n">
        <v>131982</v>
      </c>
      <c r="G2764" s="99"/>
      <c r="H2764" s="100" t="s">
        <v>4770</v>
      </c>
      <c r="I2764" s="50" t="n">
        <v>1134769</v>
      </c>
      <c r="J2764" s="70" t="n">
        <v>1981</v>
      </c>
      <c r="K2764" s="105" t="s">
        <v>34</v>
      </c>
      <c r="L2764" s="45" t="n">
        <v>131982</v>
      </c>
      <c r="M2764" s="99"/>
      <c r="N2764" s="100" t="s">
        <v>4768</v>
      </c>
      <c r="O2764" s="100"/>
      <c r="P2764" s="100"/>
      <c r="Q2764" s="70"/>
      <c r="R2764" s="100"/>
      <c r="S2764" s="85"/>
      <c r="T2764" s="106" t="s">
        <v>47</v>
      </c>
      <c r="U2764" s="107"/>
      <c r="V2764" s="87" t="n">
        <v>38435</v>
      </c>
      <c r="W2764" s="87" t="n">
        <v>38460</v>
      </c>
      <c r="X2764" s="46" t="s">
        <v>94</v>
      </c>
      <c r="Y2764" s="46" t="s">
        <v>732</v>
      </c>
      <c r="Z2764" s="50" t="n">
        <v>132040</v>
      </c>
      <c r="AA2764" s="58" t="s">
        <v>40</v>
      </c>
    </row>
    <row r="2765" s="266" customFormat="true" ht="12" hidden="false" customHeight="false" outlineLevel="0" collapsed="false">
      <c r="A2765" s="42" t="n">
        <v>4946</v>
      </c>
      <c r="B2765" s="43" t="n">
        <v>910036</v>
      </c>
      <c r="C2765" s="103" t="s">
        <v>1</v>
      </c>
      <c r="D2765" s="70" t="n">
        <v>193263</v>
      </c>
      <c r="E2765" s="104" t="s">
        <v>69</v>
      </c>
      <c r="F2765" s="45" t="n">
        <v>131983</v>
      </c>
      <c r="G2765" s="99"/>
      <c r="H2765" s="100" t="s">
        <v>4771</v>
      </c>
      <c r="I2765" s="50" t="n">
        <v>1134767</v>
      </c>
      <c r="J2765" s="70" t="n">
        <v>1146</v>
      </c>
      <c r="K2765" s="105" t="s">
        <v>43</v>
      </c>
      <c r="L2765" s="70" t="n">
        <v>130069</v>
      </c>
      <c r="M2765" s="99"/>
      <c r="N2765" s="100" t="s">
        <v>278</v>
      </c>
      <c r="O2765" s="100" t="s">
        <v>4772</v>
      </c>
      <c r="P2765" s="63" t="str">
        <f aca="false">IF(N2765="","",IF(ISERR(FIND(LEFT(N2765,1),"aeio")),"is a "&amp;N2765&amp;" "&amp;O2765,"is an "&amp;N2765&amp;" "&amp;O2765))</f>
        <v>is a compressor intended to generate an intermediate discharge pressure, relative to low and high pressure.</v>
      </c>
      <c r="Q2765" s="70"/>
      <c r="R2765" s="100"/>
      <c r="S2765" s="85"/>
      <c r="T2765" s="106" t="s">
        <v>47</v>
      </c>
      <c r="U2765" s="107"/>
      <c r="V2765" s="87" t="n">
        <v>38435</v>
      </c>
      <c r="W2765" s="87" t="n">
        <v>38460</v>
      </c>
      <c r="X2765" s="46" t="s">
        <v>94</v>
      </c>
      <c r="Y2765" s="46" t="s">
        <v>732</v>
      </c>
      <c r="Z2765" s="50" t="n">
        <v>132040</v>
      </c>
      <c r="AA2765" s="58" t="s">
        <v>40</v>
      </c>
    </row>
    <row r="2766" s="266" customFormat="true" ht="12" hidden="true" customHeight="false" outlineLevel="0" collapsed="false">
      <c r="A2766" s="42" t="n">
        <v>4947</v>
      </c>
      <c r="B2766" s="43" t="n">
        <v>910036</v>
      </c>
      <c r="C2766" s="103" t="s">
        <v>1</v>
      </c>
      <c r="D2766" s="70" t="n">
        <v>193263</v>
      </c>
      <c r="E2766" s="104" t="s">
        <v>69</v>
      </c>
      <c r="F2766" s="45" t="n">
        <v>131983</v>
      </c>
      <c r="G2766" s="99"/>
      <c r="H2766" s="100" t="s">
        <v>4773</v>
      </c>
      <c r="I2766" s="50" t="n">
        <v>1134770</v>
      </c>
      <c r="J2766" s="70" t="n">
        <v>1981</v>
      </c>
      <c r="K2766" s="105" t="s">
        <v>34</v>
      </c>
      <c r="L2766" s="45" t="n">
        <v>131983</v>
      </c>
      <c r="M2766" s="99"/>
      <c r="N2766" s="100" t="s">
        <v>4771</v>
      </c>
      <c r="O2766" s="100"/>
      <c r="P2766" s="100"/>
      <c r="Q2766" s="70"/>
      <c r="R2766" s="100"/>
      <c r="S2766" s="85"/>
      <c r="T2766" s="106" t="s">
        <v>47</v>
      </c>
      <c r="U2766" s="107"/>
      <c r="V2766" s="87" t="n">
        <v>38435</v>
      </c>
      <c r="W2766" s="87" t="n">
        <v>38460</v>
      </c>
      <c r="X2766" s="46" t="s">
        <v>94</v>
      </c>
      <c r="Y2766" s="46" t="s">
        <v>732</v>
      </c>
      <c r="Z2766" s="50" t="n">
        <v>132040</v>
      </c>
      <c r="AA2766" s="58" t="s">
        <v>40</v>
      </c>
    </row>
    <row r="2767" s="266" customFormat="true" ht="12" hidden="false" customHeight="false" outlineLevel="0" collapsed="false">
      <c r="A2767" s="42" t="n">
        <v>4948</v>
      </c>
      <c r="B2767" s="43" t="n">
        <v>910036</v>
      </c>
      <c r="C2767" s="103" t="s">
        <v>1</v>
      </c>
      <c r="D2767" s="70" t="n">
        <v>193263</v>
      </c>
      <c r="E2767" s="104" t="s">
        <v>69</v>
      </c>
      <c r="F2767" s="45" t="n">
        <v>131984</v>
      </c>
      <c r="G2767" s="99"/>
      <c r="H2767" s="100" t="s">
        <v>4774</v>
      </c>
      <c r="I2767" s="50" t="n">
        <v>1134768</v>
      </c>
      <c r="J2767" s="70" t="n">
        <v>1146</v>
      </c>
      <c r="K2767" s="105" t="s">
        <v>43</v>
      </c>
      <c r="L2767" s="70" t="n">
        <v>130069</v>
      </c>
      <c r="M2767" s="99"/>
      <c r="N2767" s="100" t="s">
        <v>278</v>
      </c>
      <c r="O2767" s="100" t="s">
        <v>4775</v>
      </c>
      <c r="P2767" s="63" t="str">
        <f aca="false">IF(N2767="","",IF(ISERR(FIND(LEFT(N2767,1),"aeio")),"is a "&amp;N2767&amp;" "&amp;O2767,"is an "&amp;N2767&amp;" "&amp;O2767))</f>
        <v>is a compressor intended to generate a high discharge pressure, relative to intermediate and/or low pressure. A jet engine typically contains a low pressure compressor followed by a high pressure compressor.</v>
      </c>
      <c r="Q2767" s="70"/>
      <c r="R2767" s="100"/>
      <c r="S2767" s="85"/>
      <c r="T2767" s="106" t="s">
        <v>47</v>
      </c>
      <c r="U2767" s="107"/>
      <c r="V2767" s="87" t="n">
        <v>38435</v>
      </c>
      <c r="W2767" s="87" t="n">
        <v>38460</v>
      </c>
      <c r="X2767" s="46" t="s">
        <v>94</v>
      </c>
      <c r="Y2767" s="46" t="s">
        <v>732</v>
      </c>
      <c r="Z2767" s="50" t="n">
        <v>132040</v>
      </c>
      <c r="AA2767" s="58" t="s">
        <v>40</v>
      </c>
    </row>
    <row r="2768" s="266" customFormat="true" ht="12" hidden="true" customHeight="false" outlineLevel="0" collapsed="false">
      <c r="A2768" s="42" t="n">
        <v>4949</v>
      </c>
      <c r="B2768" s="43" t="n">
        <v>910036</v>
      </c>
      <c r="C2768" s="103" t="s">
        <v>1</v>
      </c>
      <c r="D2768" s="70" t="n">
        <v>193263</v>
      </c>
      <c r="E2768" s="104" t="s">
        <v>69</v>
      </c>
      <c r="F2768" s="45" t="n">
        <v>131984</v>
      </c>
      <c r="G2768" s="99"/>
      <c r="H2768" s="100" t="s">
        <v>4776</v>
      </c>
      <c r="I2768" s="50" t="n">
        <v>1134771</v>
      </c>
      <c r="J2768" s="252" t="n">
        <v>1981</v>
      </c>
      <c r="K2768" s="105" t="s">
        <v>34</v>
      </c>
      <c r="L2768" s="45" t="n">
        <v>131984</v>
      </c>
      <c r="M2768" s="99"/>
      <c r="N2768" s="100" t="s">
        <v>4774</v>
      </c>
      <c r="O2768" s="100"/>
      <c r="P2768" s="100"/>
      <c r="Q2768" s="70"/>
      <c r="R2768" s="100"/>
      <c r="S2768" s="85"/>
      <c r="T2768" s="106" t="s">
        <v>47</v>
      </c>
      <c r="U2768" s="107"/>
      <c r="V2768" s="87" t="n">
        <v>38435</v>
      </c>
      <c r="W2768" s="87" t="n">
        <v>38460</v>
      </c>
      <c r="X2768" s="46" t="s">
        <v>94</v>
      </c>
      <c r="Y2768" s="46" t="s">
        <v>732</v>
      </c>
      <c r="Z2768" s="50" t="n">
        <v>132040</v>
      </c>
      <c r="AA2768" s="58" t="s">
        <v>40</v>
      </c>
    </row>
    <row r="2769" s="266" customFormat="true" ht="12" hidden="false" customHeight="false" outlineLevel="0" collapsed="false">
      <c r="A2769" s="42" t="n">
        <v>4950</v>
      </c>
      <c r="B2769" s="43" t="n">
        <v>910036</v>
      </c>
      <c r="C2769" s="103" t="s">
        <v>1</v>
      </c>
      <c r="D2769" s="70" t="n">
        <v>193263</v>
      </c>
      <c r="E2769" s="104" t="s">
        <v>69</v>
      </c>
      <c r="F2769" s="45" t="n">
        <v>131985</v>
      </c>
      <c r="G2769" s="99"/>
      <c r="H2769" s="100" t="s">
        <v>4777</v>
      </c>
      <c r="I2769" s="50" t="n">
        <v>1134772</v>
      </c>
      <c r="J2769" s="70" t="n">
        <v>1146</v>
      </c>
      <c r="K2769" s="105" t="s">
        <v>43</v>
      </c>
      <c r="L2769" s="70" t="n">
        <v>130281</v>
      </c>
      <c r="M2769" s="99"/>
      <c r="N2769" s="100" t="s">
        <v>422</v>
      </c>
      <c r="O2769" s="100" t="s">
        <v>4778</v>
      </c>
      <c r="P2769" s="63" t="str">
        <f aca="false">IF(N2769="","",IF(ISERR(FIND(LEFT(N2769,1),"aeio")),"is a "&amp;N2769&amp;" "&amp;O2769,"is an "&amp;N2769&amp;" "&amp;O2769))</f>
        <v>is a turbine intended to operate at a low inlet pressure, relative to a high inlet pressure. A jet engine typically contains a low pressure turbine and a high pressure turbine.</v>
      </c>
      <c r="Q2769" s="70"/>
      <c r="R2769" s="100"/>
      <c r="S2769" s="85"/>
      <c r="T2769" s="106" t="s">
        <v>47</v>
      </c>
      <c r="U2769" s="107"/>
      <c r="V2769" s="87" t="n">
        <v>38435</v>
      </c>
      <c r="W2769" s="87" t="n">
        <v>38460</v>
      </c>
      <c r="X2769" s="46" t="s">
        <v>94</v>
      </c>
      <c r="Y2769" s="46" t="s">
        <v>732</v>
      </c>
      <c r="Z2769" s="50" t="n">
        <v>132040</v>
      </c>
      <c r="AA2769" s="58" t="s">
        <v>40</v>
      </c>
    </row>
    <row r="2770" s="266" customFormat="true" ht="12" hidden="true" customHeight="false" outlineLevel="0" collapsed="false">
      <c r="A2770" s="42" t="n">
        <v>4951</v>
      </c>
      <c r="B2770" s="43" t="n">
        <v>910036</v>
      </c>
      <c r="C2770" s="103" t="s">
        <v>1</v>
      </c>
      <c r="D2770" s="70" t="n">
        <v>193263</v>
      </c>
      <c r="E2770" s="104" t="s">
        <v>69</v>
      </c>
      <c r="F2770" s="45" t="n">
        <v>131985</v>
      </c>
      <c r="G2770" s="99"/>
      <c r="H2770" s="100" t="s">
        <v>4779</v>
      </c>
      <c r="I2770" s="50" t="n">
        <v>1134774</v>
      </c>
      <c r="J2770" s="252" t="n">
        <v>1981</v>
      </c>
      <c r="K2770" s="105" t="s">
        <v>34</v>
      </c>
      <c r="L2770" s="45" t="n">
        <v>131985</v>
      </c>
      <c r="M2770" s="99"/>
      <c r="N2770" s="100" t="s">
        <v>4777</v>
      </c>
      <c r="O2770" s="100"/>
      <c r="P2770" s="100"/>
      <c r="Q2770" s="70"/>
      <c r="R2770" s="100"/>
      <c r="S2770" s="85"/>
      <c r="T2770" s="106" t="s">
        <v>47</v>
      </c>
      <c r="U2770" s="107"/>
      <c r="V2770" s="87" t="n">
        <v>38435</v>
      </c>
      <c r="W2770" s="87" t="n">
        <v>38460</v>
      </c>
      <c r="X2770" s="46" t="s">
        <v>94</v>
      </c>
      <c r="Y2770" s="46" t="s">
        <v>732</v>
      </c>
      <c r="Z2770" s="50" t="n">
        <v>132040</v>
      </c>
      <c r="AA2770" s="58" t="s">
        <v>40</v>
      </c>
    </row>
    <row r="2771" s="266" customFormat="true" ht="12" hidden="false" customHeight="false" outlineLevel="0" collapsed="false">
      <c r="A2771" s="42" t="n">
        <v>4952</v>
      </c>
      <c r="B2771" s="43" t="n">
        <v>910036</v>
      </c>
      <c r="C2771" s="103" t="s">
        <v>1</v>
      </c>
      <c r="D2771" s="70" t="n">
        <v>193263</v>
      </c>
      <c r="E2771" s="104" t="s">
        <v>69</v>
      </c>
      <c r="F2771" s="45" t="n">
        <v>131986</v>
      </c>
      <c r="G2771" s="99"/>
      <c r="H2771" s="100" t="s">
        <v>4780</v>
      </c>
      <c r="I2771" s="50" t="n">
        <v>1134773</v>
      </c>
      <c r="J2771" s="70" t="n">
        <v>1146</v>
      </c>
      <c r="K2771" s="105" t="s">
        <v>43</v>
      </c>
      <c r="L2771" s="70" t="n">
        <v>130281</v>
      </c>
      <c r="M2771" s="99"/>
      <c r="N2771" s="100" t="s">
        <v>422</v>
      </c>
      <c r="O2771" s="100" t="s">
        <v>4781</v>
      </c>
      <c r="P2771" s="63" t="str">
        <f aca="false">IF(N2771="","",IF(ISERR(FIND(LEFT(N2771,1),"aeio")),"is a "&amp;N2771&amp;" "&amp;O2771,"is an "&amp;N2771&amp;" "&amp;O2771))</f>
        <v>is a turbine intended to operate at a high inlet pressure, relative to a low inlet pressure. A jet engine typically contains a high pressure turbine folowed by a low pressure turbine.</v>
      </c>
      <c r="Q2771" s="70"/>
      <c r="R2771" s="100"/>
      <c r="S2771" s="85"/>
      <c r="T2771" s="106" t="s">
        <v>47</v>
      </c>
      <c r="U2771" s="107"/>
      <c r="V2771" s="87" t="n">
        <v>38435</v>
      </c>
      <c r="W2771" s="87" t="n">
        <v>38460</v>
      </c>
      <c r="X2771" s="46" t="s">
        <v>94</v>
      </c>
      <c r="Y2771" s="46" t="s">
        <v>732</v>
      </c>
      <c r="Z2771" s="50" t="n">
        <v>132040</v>
      </c>
      <c r="AA2771" s="58" t="s">
        <v>40</v>
      </c>
    </row>
    <row r="2772" s="108" customFormat="true" ht="12" hidden="true" customHeight="false" outlineLevel="0" collapsed="false">
      <c r="A2772" s="42" t="n">
        <v>4953</v>
      </c>
      <c r="B2772" s="43" t="n">
        <v>910036</v>
      </c>
      <c r="C2772" s="103" t="s">
        <v>1</v>
      </c>
      <c r="D2772" s="70" t="n">
        <v>193263</v>
      </c>
      <c r="E2772" s="104" t="s">
        <v>69</v>
      </c>
      <c r="F2772" s="45" t="n">
        <v>131986</v>
      </c>
      <c r="G2772" s="99"/>
      <c r="H2772" s="100" t="s">
        <v>4782</v>
      </c>
      <c r="I2772" s="50" t="n">
        <v>1134775</v>
      </c>
      <c r="J2772" s="252" t="n">
        <v>1981</v>
      </c>
      <c r="K2772" s="105" t="s">
        <v>34</v>
      </c>
      <c r="L2772" s="45" t="n">
        <v>131986</v>
      </c>
      <c r="M2772" s="99"/>
      <c r="N2772" s="100" t="s">
        <v>4780</v>
      </c>
      <c r="O2772" s="100"/>
      <c r="P2772" s="100"/>
      <c r="Q2772" s="70"/>
      <c r="R2772" s="100"/>
      <c r="S2772" s="85"/>
      <c r="T2772" s="106" t="s">
        <v>47</v>
      </c>
      <c r="U2772" s="107"/>
      <c r="V2772" s="87" t="n">
        <v>38435</v>
      </c>
      <c r="W2772" s="87" t="n">
        <v>38460</v>
      </c>
      <c r="X2772" s="46" t="s">
        <v>94</v>
      </c>
      <c r="Y2772" s="46" t="s">
        <v>732</v>
      </c>
      <c r="Z2772" s="50" t="n">
        <v>132040</v>
      </c>
      <c r="AA2772" s="58" t="s">
        <v>40</v>
      </c>
    </row>
    <row r="2773" customFormat="false" ht="12.75" hidden="false" customHeight="false" outlineLevel="0" collapsed="false">
      <c r="A2773" s="42" t="n">
        <v>4954</v>
      </c>
      <c r="B2773" s="43" t="n">
        <v>910036</v>
      </c>
      <c r="C2773" s="103" t="s">
        <v>1</v>
      </c>
      <c r="D2773" s="70" t="n">
        <v>193263</v>
      </c>
      <c r="E2773" s="104" t="s">
        <v>69</v>
      </c>
      <c r="F2773" s="45" t="n">
        <v>131987</v>
      </c>
      <c r="G2773" s="99"/>
      <c r="H2773" s="100" t="s">
        <v>4783</v>
      </c>
      <c r="I2773" s="50" t="n">
        <v>1134776</v>
      </c>
      <c r="J2773" s="70" t="n">
        <v>1146</v>
      </c>
      <c r="K2773" s="105" t="s">
        <v>43</v>
      </c>
      <c r="L2773" s="70" t="n">
        <v>100377</v>
      </c>
      <c r="M2773" s="99"/>
      <c r="N2773" s="100" t="s">
        <v>4784</v>
      </c>
      <c r="O2773" s="100" t="s">
        <v>4785</v>
      </c>
      <c r="P2773" s="63" t="str">
        <f aca="false">IF(N2773="","",IF(ISERR(FIND(LEFT(N2773,1),"aeio")),"is a "&amp;N2773&amp;" "&amp;O2773,"is an "&amp;N2773&amp;" "&amp;O2773))</f>
        <v>is a combustion chamber intended to provide hot gases. Typically for a turbine or motor to drive the propellant pumps of a rocket engine, or to provide a source of gas at some predetermined pressure. Gas generators are usually operated fuel-rich to maintain the container temperature at reduced values.</v>
      </c>
      <c r="Q2773" s="70"/>
      <c r="R2773" s="100"/>
      <c r="S2773" s="85"/>
      <c r="T2773" s="106" t="s">
        <v>47</v>
      </c>
      <c r="U2773" s="107"/>
      <c r="V2773" s="87" t="n">
        <v>38435</v>
      </c>
      <c r="W2773" s="87" t="n">
        <v>38460</v>
      </c>
      <c r="X2773" s="46" t="s">
        <v>94</v>
      </c>
      <c r="Y2773" s="46" t="s">
        <v>732</v>
      </c>
      <c r="Z2773" s="50" t="n">
        <v>132040</v>
      </c>
      <c r="AA2773" s="58" t="s">
        <v>40</v>
      </c>
    </row>
    <row r="2774" s="108" customFormat="true" ht="12" hidden="true" customHeight="false" outlineLevel="0" collapsed="false">
      <c r="A2774" s="42" t="n">
        <v>4955</v>
      </c>
      <c r="B2774" s="43" t="n">
        <v>910036</v>
      </c>
      <c r="C2774" s="93" t="s">
        <v>1</v>
      </c>
      <c r="D2774" s="45" t="n">
        <v>193263</v>
      </c>
      <c r="E2774" s="46" t="s">
        <v>69</v>
      </c>
      <c r="F2774" s="45" t="n">
        <v>131987</v>
      </c>
      <c r="G2774" s="68"/>
      <c r="H2774" s="62" t="s">
        <v>4786</v>
      </c>
      <c r="I2774" s="50" t="n">
        <v>1134924</v>
      </c>
      <c r="J2774" s="50" t="n">
        <v>1981</v>
      </c>
      <c r="K2774" s="48" t="s">
        <v>34</v>
      </c>
      <c r="L2774" s="45" t="n">
        <v>131987</v>
      </c>
      <c r="M2774" s="68"/>
      <c r="N2774" s="62" t="s">
        <v>4783</v>
      </c>
      <c r="O2774" s="53"/>
      <c r="P2774" s="53"/>
      <c r="Q2774" s="50"/>
      <c r="R2774" s="48"/>
      <c r="S2774" s="54"/>
      <c r="T2774" s="48" t="s">
        <v>47</v>
      </c>
      <c r="U2774" s="55"/>
      <c r="V2774" s="56" t="n">
        <v>38566</v>
      </c>
      <c r="W2774" s="56" t="n">
        <v>38566</v>
      </c>
      <c r="X2774" s="92" t="s">
        <v>4787</v>
      </c>
      <c r="Y2774" s="58" t="s">
        <v>732</v>
      </c>
      <c r="Z2774" s="50" t="n">
        <v>132040</v>
      </c>
      <c r="AA2774" s="58" t="s">
        <v>40</v>
      </c>
    </row>
    <row r="2775" s="108" customFormat="true" ht="12" hidden="false" customHeight="false" outlineLevel="0" collapsed="false">
      <c r="A2775" s="42" t="n">
        <v>4956</v>
      </c>
      <c r="B2775" s="43" t="n">
        <v>910036</v>
      </c>
      <c r="C2775" s="103" t="s">
        <v>1</v>
      </c>
      <c r="D2775" s="70" t="n">
        <v>193263</v>
      </c>
      <c r="E2775" s="104" t="s">
        <v>69</v>
      </c>
      <c r="F2775" s="45" t="n">
        <v>131988</v>
      </c>
      <c r="G2775" s="68"/>
      <c r="H2775" s="62" t="s">
        <v>4788</v>
      </c>
      <c r="I2775" s="50" t="n">
        <v>1134779</v>
      </c>
      <c r="J2775" s="267" t="n">
        <v>1146</v>
      </c>
      <c r="K2775" s="105" t="s">
        <v>43</v>
      </c>
      <c r="L2775" s="50" t="n">
        <v>130232</v>
      </c>
      <c r="M2775" s="68"/>
      <c r="N2775" s="62" t="s">
        <v>688</v>
      </c>
      <c r="O2775" s="100" t="s">
        <v>4789</v>
      </c>
      <c r="P2775" s="63" t="str">
        <f aca="false">IF(N2775="","",IF(ISERR(FIND(LEFT(N2775,1),"aeio")),"is a "&amp;N2775&amp;" "&amp;O2775,"is an "&amp;N2775&amp;" "&amp;O2775))</f>
        <v>is a rotor intended to derive rotational energy from a gas stream in a turbine.</v>
      </c>
      <c r="Q2775" s="70"/>
      <c r="R2775" s="100"/>
      <c r="S2775" s="85"/>
      <c r="T2775" s="106" t="s">
        <v>47</v>
      </c>
      <c r="U2775" s="107"/>
      <c r="V2775" s="87" t="n">
        <v>38460</v>
      </c>
      <c r="W2775" s="87" t="n">
        <v>38460</v>
      </c>
      <c r="X2775" s="46" t="s">
        <v>59</v>
      </c>
      <c r="Y2775" s="46" t="s">
        <v>732</v>
      </c>
      <c r="Z2775" s="50" t="n">
        <v>132040</v>
      </c>
      <c r="AA2775" s="58" t="s">
        <v>40</v>
      </c>
    </row>
    <row r="2776" s="108" customFormat="true" ht="12" hidden="false" customHeight="false" outlineLevel="0" collapsed="false">
      <c r="A2776" s="42" t="n">
        <v>4957</v>
      </c>
      <c r="B2776" s="43" t="n">
        <v>910036</v>
      </c>
      <c r="C2776" s="103" t="s">
        <v>1</v>
      </c>
      <c r="D2776" s="66" t="n">
        <v>193426</v>
      </c>
      <c r="E2776" s="58" t="s">
        <v>56</v>
      </c>
      <c r="F2776" s="45" t="n">
        <v>131989</v>
      </c>
      <c r="G2776" s="99"/>
      <c r="H2776" s="100" t="s">
        <v>4790</v>
      </c>
      <c r="I2776" s="50" t="n">
        <v>1134781</v>
      </c>
      <c r="J2776" s="70" t="n">
        <v>1146</v>
      </c>
      <c r="K2776" s="105" t="s">
        <v>43</v>
      </c>
      <c r="L2776" s="70" t="n">
        <v>553812</v>
      </c>
      <c r="M2776" s="99"/>
      <c r="N2776" s="100" t="s">
        <v>366</v>
      </c>
      <c r="O2776" s="100" t="s">
        <v>4791</v>
      </c>
      <c r="P2776" s="63" t="str">
        <f aca="false">IF(N2776="","",IF(ISERR(FIND(LEFT(N2776,1),"aeio")),"is a "&amp;N2776&amp;" "&amp;O2776,"is an "&amp;N2776&amp;" "&amp;O2776))</f>
        <v>is an application of a wire rope when being in support of a main item.</v>
      </c>
      <c r="Q2776" s="70"/>
      <c r="R2776" s="100"/>
      <c r="S2776" s="85"/>
      <c r="T2776" s="106" t="s">
        <v>47</v>
      </c>
      <c r="U2776" s="107"/>
      <c r="V2776" s="87" t="n">
        <v>38461</v>
      </c>
      <c r="W2776" s="87" t="n">
        <v>38562</v>
      </c>
      <c r="X2776" s="46" t="s">
        <v>59</v>
      </c>
      <c r="Y2776" s="46" t="s">
        <v>732</v>
      </c>
      <c r="Z2776" s="45" t="n">
        <v>132042</v>
      </c>
      <c r="AA2776" s="174" t="s">
        <v>55</v>
      </c>
    </row>
    <row r="2777" s="108" customFormat="true" ht="12" hidden="true" customHeight="false" outlineLevel="0" collapsed="false">
      <c r="A2777" s="42" t="n">
        <v>4958</v>
      </c>
      <c r="B2777" s="43" t="n">
        <v>910036</v>
      </c>
      <c r="C2777" s="103" t="s">
        <v>1</v>
      </c>
      <c r="D2777" s="66" t="n">
        <v>193426</v>
      </c>
      <c r="E2777" s="58" t="s">
        <v>56</v>
      </c>
      <c r="F2777" s="45" t="n">
        <v>131989</v>
      </c>
      <c r="G2777" s="99"/>
      <c r="H2777" s="100" t="s">
        <v>4790</v>
      </c>
      <c r="I2777" s="50" t="n">
        <v>1134788</v>
      </c>
      <c r="J2777" s="268" t="n">
        <v>5343</v>
      </c>
      <c r="K2777" s="48" t="s">
        <v>347</v>
      </c>
      <c r="L2777" s="70" t="n">
        <v>670223</v>
      </c>
      <c r="M2777" s="99"/>
      <c r="N2777" s="100" t="s">
        <v>4678</v>
      </c>
      <c r="O2777" s="100"/>
      <c r="P2777" s="100"/>
      <c r="Q2777" s="70"/>
      <c r="R2777" s="100"/>
      <c r="S2777" s="85"/>
      <c r="T2777" s="106" t="s">
        <v>47</v>
      </c>
      <c r="U2777" s="107"/>
      <c r="V2777" s="87" t="n">
        <v>38461</v>
      </c>
      <c r="W2777" s="87" t="n">
        <v>38460</v>
      </c>
      <c r="X2777" s="46" t="s">
        <v>59</v>
      </c>
      <c r="Y2777" s="46" t="s">
        <v>732</v>
      </c>
      <c r="Z2777" s="45" t="n">
        <v>132042</v>
      </c>
      <c r="AA2777" s="174" t="s">
        <v>55</v>
      </c>
    </row>
    <row r="2778" s="108" customFormat="true" ht="12" hidden="false" customHeight="false" outlineLevel="0" collapsed="false">
      <c r="A2778" s="42" t="n">
        <v>4959</v>
      </c>
      <c r="B2778" s="43" t="n">
        <v>910036</v>
      </c>
      <c r="C2778" s="103" t="s">
        <v>1</v>
      </c>
      <c r="D2778" s="45" t="n">
        <v>193263</v>
      </c>
      <c r="E2778" s="104" t="s">
        <v>69</v>
      </c>
      <c r="F2778" s="45" t="n">
        <v>131990</v>
      </c>
      <c r="G2778" s="99"/>
      <c r="H2778" s="100" t="s">
        <v>4792</v>
      </c>
      <c r="I2778" s="50" t="n">
        <v>1134782</v>
      </c>
      <c r="J2778" s="70" t="n">
        <v>1146</v>
      </c>
      <c r="K2778" s="105" t="s">
        <v>43</v>
      </c>
      <c r="L2778" s="70" t="n">
        <v>553812</v>
      </c>
      <c r="M2778" s="99"/>
      <c r="N2778" s="100" t="s">
        <v>366</v>
      </c>
      <c r="O2778" s="100" t="s">
        <v>4793</v>
      </c>
      <c r="P2778" s="63" t="str">
        <f aca="false">IF(N2778="","",IF(ISERR(FIND(LEFT(N2778,1),"aeio")),"is a "&amp;N2778&amp;" "&amp;O2778,"is an "&amp;N2778&amp;" "&amp;O2778))</f>
        <v>is an application of a seal to seal a bearing.</v>
      </c>
      <c r="Q2778" s="70"/>
      <c r="R2778" s="100"/>
      <c r="S2778" s="85"/>
      <c r="T2778" s="106" t="s">
        <v>47</v>
      </c>
      <c r="U2778" s="107"/>
      <c r="V2778" s="87" t="n">
        <v>38461</v>
      </c>
      <c r="W2778" s="87" t="n">
        <v>38460</v>
      </c>
      <c r="X2778" s="46" t="s">
        <v>59</v>
      </c>
      <c r="Y2778" s="46" t="s">
        <v>732</v>
      </c>
      <c r="Z2778" s="50" t="n">
        <v>132040</v>
      </c>
      <c r="AA2778" s="174" t="s">
        <v>40</v>
      </c>
    </row>
    <row r="2779" s="108" customFormat="true" ht="12" hidden="true" customHeight="false" outlineLevel="0" collapsed="false">
      <c r="A2779" s="42" t="n">
        <v>4960</v>
      </c>
      <c r="B2779" s="43" t="n">
        <v>910036</v>
      </c>
      <c r="C2779" s="103" t="s">
        <v>1</v>
      </c>
      <c r="D2779" s="45" t="n">
        <v>193263</v>
      </c>
      <c r="E2779" s="104" t="s">
        <v>69</v>
      </c>
      <c r="F2779" s="45" t="n">
        <v>131990</v>
      </c>
      <c r="G2779" s="99"/>
      <c r="H2779" s="100" t="s">
        <v>4792</v>
      </c>
      <c r="I2779" s="50" t="n">
        <v>1134789</v>
      </c>
      <c r="J2779" s="268" t="n">
        <v>5343</v>
      </c>
      <c r="K2779" s="48" t="s">
        <v>347</v>
      </c>
      <c r="L2779" s="70" t="n">
        <v>130237</v>
      </c>
      <c r="M2779" s="99"/>
      <c r="N2779" s="100" t="s">
        <v>324</v>
      </c>
      <c r="O2779" s="100"/>
      <c r="P2779" s="100"/>
      <c r="Q2779" s="70"/>
      <c r="R2779" s="100"/>
      <c r="S2779" s="85"/>
      <c r="T2779" s="106" t="s">
        <v>47</v>
      </c>
      <c r="U2779" s="107"/>
      <c r="V2779" s="87" t="n">
        <v>38461</v>
      </c>
      <c r="W2779" s="87" t="n">
        <v>38460</v>
      </c>
      <c r="X2779" s="46" t="s">
        <v>59</v>
      </c>
      <c r="Y2779" s="46" t="s">
        <v>732</v>
      </c>
      <c r="Z2779" s="50" t="n">
        <v>132040</v>
      </c>
      <c r="AA2779" s="174" t="s">
        <v>40</v>
      </c>
    </row>
    <row r="2780" s="108" customFormat="true" ht="12" hidden="false" customHeight="false" outlineLevel="0" collapsed="false">
      <c r="A2780" s="42" t="n">
        <v>4961</v>
      </c>
      <c r="B2780" s="43" t="n">
        <v>910036</v>
      </c>
      <c r="C2780" s="103" t="s">
        <v>1</v>
      </c>
      <c r="D2780" s="66" t="n">
        <v>193426</v>
      </c>
      <c r="E2780" s="104" t="s">
        <v>56</v>
      </c>
      <c r="F2780" s="45" t="n">
        <v>131991</v>
      </c>
      <c r="G2780" s="99"/>
      <c r="H2780" s="100" t="s">
        <v>4794</v>
      </c>
      <c r="I2780" s="50" t="n">
        <v>1134783</v>
      </c>
      <c r="J2780" s="70" t="n">
        <v>1146</v>
      </c>
      <c r="K2780" s="105" t="s">
        <v>43</v>
      </c>
      <c r="L2780" s="70" t="n">
        <v>553812</v>
      </c>
      <c r="M2780" s="99"/>
      <c r="N2780" s="100" t="s">
        <v>366</v>
      </c>
      <c r="O2780" s="100" t="s">
        <v>4795</v>
      </c>
      <c r="P2780" s="63" t="str">
        <f aca="false">IF(N2780="","",IF(ISERR(FIND(LEFT(N2780,1),"aeio")),"is a "&amp;N2780&amp;" "&amp;O2780,"is an "&amp;N2780&amp;" "&amp;O2780))</f>
        <v>is an application of a wire rope when used for a boom.</v>
      </c>
      <c r="Q2780" s="70"/>
      <c r="R2780" s="100"/>
      <c r="S2780" s="85"/>
      <c r="T2780" s="106" t="s">
        <v>47</v>
      </c>
      <c r="U2780" s="107"/>
      <c r="V2780" s="87" t="n">
        <v>38461</v>
      </c>
      <c r="W2780" s="87" t="n">
        <v>38460</v>
      </c>
      <c r="X2780" s="46" t="s">
        <v>59</v>
      </c>
      <c r="Y2780" s="46" t="s">
        <v>732</v>
      </c>
      <c r="Z2780" s="45" t="n">
        <v>132042</v>
      </c>
      <c r="AA2780" s="174" t="s">
        <v>55</v>
      </c>
    </row>
    <row r="2781" s="108" customFormat="true" ht="12" hidden="true" customHeight="false" outlineLevel="0" collapsed="false">
      <c r="A2781" s="42" t="n">
        <v>4962</v>
      </c>
      <c r="B2781" s="43" t="n">
        <v>910036</v>
      </c>
      <c r="C2781" s="103" t="s">
        <v>1</v>
      </c>
      <c r="D2781" s="66" t="n">
        <v>193426</v>
      </c>
      <c r="E2781" s="104" t="s">
        <v>56</v>
      </c>
      <c r="F2781" s="45" t="n">
        <v>131991</v>
      </c>
      <c r="G2781" s="99"/>
      <c r="H2781" s="100" t="s">
        <v>4794</v>
      </c>
      <c r="I2781" s="50" t="n">
        <v>1134790</v>
      </c>
      <c r="J2781" s="268" t="n">
        <v>5343</v>
      </c>
      <c r="K2781" s="48" t="s">
        <v>347</v>
      </c>
      <c r="L2781" s="70" t="n">
        <v>670223</v>
      </c>
      <c r="M2781" s="99"/>
      <c r="N2781" s="100" t="s">
        <v>4678</v>
      </c>
      <c r="O2781" s="100"/>
      <c r="P2781" s="100"/>
      <c r="Q2781" s="70"/>
      <c r="R2781" s="100"/>
      <c r="S2781" s="85"/>
      <c r="T2781" s="106" t="s">
        <v>47</v>
      </c>
      <c r="U2781" s="107"/>
      <c r="V2781" s="87" t="n">
        <v>38461</v>
      </c>
      <c r="W2781" s="87" t="n">
        <v>38460</v>
      </c>
      <c r="X2781" s="46" t="s">
        <v>59</v>
      </c>
      <c r="Y2781" s="46" t="s">
        <v>732</v>
      </c>
      <c r="Z2781" s="45" t="n">
        <v>132042</v>
      </c>
      <c r="AA2781" s="174" t="s">
        <v>55</v>
      </c>
    </row>
    <row r="2782" s="108" customFormat="true" ht="12" hidden="true" customHeight="false" outlineLevel="0" collapsed="false">
      <c r="A2782" s="42" t="n">
        <v>4963</v>
      </c>
      <c r="B2782" s="43" t="n">
        <v>910036</v>
      </c>
      <c r="C2782" s="103" t="s">
        <v>1</v>
      </c>
      <c r="D2782" s="66" t="n">
        <v>193426</v>
      </c>
      <c r="E2782" s="104" t="s">
        <v>56</v>
      </c>
      <c r="F2782" s="45" t="n">
        <v>131991</v>
      </c>
      <c r="G2782" s="99"/>
      <c r="H2782" s="100" t="s">
        <v>4796</v>
      </c>
      <c r="I2782" s="50" t="n">
        <v>1134797</v>
      </c>
      <c r="J2782" s="70" t="n">
        <v>1981</v>
      </c>
      <c r="K2782" s="105" t="s">
        <v>34</v>
      </c>
      <c r="L2782" s="45" t="n">
        <v>131991</v>
      </c>
      <c r="M2782" s="99"/>
      <c r="N2782" s="100" t="s">
        <v>4794</v>
      </c>
      <c r="O2782" s="100"/>
      <c r="P2782" s="100"/>
      <c r="Q2782" s="70"/>
      <c r="R2782" s="100"/>
      <c r="S2782" s="85"/>
      <c r="T2782" s="106" t="s">
        <v>47</v>
      </c>
      <c r="U2782" s="107"/>
      <c r="V2782" s="87" t="n">
        <v>38461</v>
      </c>
      <c r="W2782" s="87" t="n">
        <v>38460</v>
      </c>
      <c r="X2782" s="46" t="s">
        <v>59</v>
      </c>
      <c r="Y2782" s="46" t="s">
        <v>732</v>
      </c>
      <c r="Z2782" s="45" t="n">
        <v>132042</v>
      </c>
      <c r="AA2782" s="174" t="s">
        <v>55</v>
      </c>
    </row>
    <row r="2783" s="108" customFormat="true" ht="12" hidden="false" customHeight="false" outlineLevel="0" collapsed="false">
      <c r="A2783" s="42" t="n">
        <v>4964</v>
      </c>
      <c r="B2783" s="43" t="n">
        <v>910036</v>
      </c>
      <c r="C2783" s="103" t="s">
        <v>1</v>
      </c>
      <c r="D2783" s="45" t="n">
        <v>193263</v>
      </c>
      <c r="E2783" s="104" t="s">
        <v>69</v>
      </c>
      <c r="F2783" s="45" t="n">
        <v>131992</v>
      </c>
      <c r="G2783" s="99"/>
      <c r="H2783" s="100" t="s">
        <v>4797</v>
      </c>
      <c r="I2783" s="50" t="n">
        <v>1134784</v>
      </c>
      <c r="J2783" s="70" t="n">
        <v>1146</v>
      </c>
      <c r="K2783" s="105" t="s">
        <v>43</v>
      </c>
      <c r="L2783" s="70" t="n">
        <v>553812</v>
      </c>
      <c r="M2783" s="99"/>
      <c r="N2783" s="100" t="s">
        <v>366</v>
      </c>
      <c r="O2783" s="100" t="s">
        <v>4798</v>
      </c>
      <c r="P2783" s="63" t="str">
        <f aca="false">IF(N2783="","",IF(ISERR(FIND(LEFT(N2783,1),"aeio")),"is a "&amp;N2783&amp;" "&amp;O2783,"is an "&amp;N2783&amp;" "&amp;O2783))</f>
        <v>is an application of a cylinder when being in first position.</v>
      </c>
      <c r="Q2783" s="70"/>
      <c r="R2783" s="100"/>
      <c r="S2783" s="85"/>
      <c r="T2783" s="106" t="s">
        <v>47</v>
      </c>
      <c r="U2783" s="107"/>
      <c r="V2783" s="87" t="n">
        <v>38461</v>
      </c>
      <c r="W2783" s="87" t="n">
        <v>38460</v>
      </c>
      <c r="X2783" s="46" t="s">
        <v>59</v>
      </c>
      <c r="Y2783" s="46" t="s">
        <v>732</v>
      </c>
      <c r="Z2783" s="50" t="n">
        <v>132040</v>
      </c>
      <c r="AA2783" s="174" t="s">
        <v>40</v>
      </c>
    </row>
    <row r="2784" s="108" customFormat="true" ht="12" hidden="true" customHeight="false" outlineLevel="0" collapsed="false">
      <c r="A2784" s="42" t="n">
        <v>4965</v>
      </c>
      <c r="B2784" s="43" t="n">
        <v>910036</v>
      </c>
      <c r="C2784" s="103" t="s">
        <v>1</v>
      </c>
      <c r="D2784" s="45" t="n">
        <v>193263</v>
      </c>
      <c r="E2784" s="104" t="s">
        <v>69</v>
      </c>
      <c r="F2784" s="45" t="n">
        <v>131992</v>
      </c>
      <c r="G2784" s="99"/>
      <c r="H2784" s="100" t="s">
        <v>4797</v>
      </c>
      <c r="I2784" s="50" t="n">
        <v>1134791</v>
      </c>
      <c r="J2784" s="187" t="n">
        <v>5343</v>
      </c>
      <c r="K2784" s="48" t="s">
        <v>347</v>
      </c>
      <c r="L2784" s="70" t="n">
        <v>130802</v>
      </c>
      <c r="M2784" s="99"/>
      <c r="N2784" s="100" t="s">
        <v>575</v>
      </c>
      <c r="O2784" s="100"/>
      <c r="P2784" s="100"/>
      <c r="Q2784" s="70"/>
      <c r="R2784" s="100"/>
      <c r="S2784" s="85"/>
      <c r="T2784" s="106" t="s">
        <v>47</v>
      </c>
      <c r="U2784" s="107"/>
      <c r="V2784" s="87" t="n">
        <v>38461</v>
      </c>
      <c r="W2784" s="87" t="n">
        <v>38460</v>
      </c>
      <c r="X2784" s="46" t="s">
        <v>59</v>
      </c>
      <c r="Y2784" s="46" t="s">
        <v>732</v>
      </c>
      <c r="Z2784" s="50" t="n">
        <v>132040</v>
      </c>
      <c r="AA2784" s="174" t="s">
        <v>40</v>
      </c>
    </row>
    <row r="2785" s="108" customFormat="true" ht="12" hidden="false" customHeight="false" outlineLevel="0" collapsed="false">
      <c r="A2785" s="42" t="n">
        <v>4966</v>
      </c>
      <c r="B2785" s="43" t="n">
        <v>910036</v>
      </c>
      <c r="C2785" s="103" t="s">
        <v>1</v>
      </c>
      <c r="D2785" s="45" t="n">
        <v>193263</v>
      </c>
      <c r="E2785" s="104" t="s">
        <v>69</v>
      </c>
      <c r="F2785" s="45" t="n">
        <v>131993</v>
      </c>
      <c r="G2785" s="99"/>
      <c r="H2785" s="100" t="s">
        <v>4799</v>
      </c>
      <c r="I2785" s="50" t="n">
        <v>1134785</v>
      </c>
      <c r="J2785" s="267" t="n">
        <v>1146</v>
      </c>
      <c r="K2785" s="105" t="s">
        <v>43</v>
      </c>
      <c r="L2785" s="70" t="n">
        <v>553812</v>
      </c>
      <c r="M2785" s="99"/>
      <c r="N2785" s="100" t="s">
        <v>366</v>
      </c>
      <c r="O2785" s="100" t="s">
        <v>4800</v>
      </c>
      <c r="P2785" s="63" t="str">
        <f aca="false">IF(N2785="","",IF(ISERR(FIND(LEFT(N2785,1),"aeio")),"is a "&amp;N2785&amp;" "&amp;O2785,"is an "&amp;N2785&amp;" "&amp;O2785))</f>
        <v>is an application of a cylinder when being in fourth position.</v>
      </c>
      <c r="Q2785" s="70"/>
      <c r="R2785" s="100"/>
      <c r="S2785" s="85"/>
      <c r="T2785" s="106" t="s">
        <v>47</v>
      </c>
      <c r="U2785" s="107"/>
      <c r="V2785" s="87" t="n">
        <v>38461</v>
      </c>
      <c r="W2785" s="87" t="n">
        <v>38460</v>
      </c>
      <c r="X2785" s="46" t="s">
        <v>59</v>
      </c>
      <c r="Y2785" s="46" t="s">
        <v>732</v>
      </c>
      <c r="Z2785" s="50" t="n">
        <v>132040</v>
      </c>
      <c r="AA2785" s="174" t="s">
        <v>40</v>
      </c>
    </row>
    <row r="2786" s="108" customFormat="true" ht="12" hidden="true" customHeight="false" outlineLevel="0" collapsed="false">
      <c r="A2786" s="42" t="n">
        <v>4967</v>
      </c>
      <c r="B2786" s="43" t="n">
        <v>910036</v>
      </c>
      <c r="C2786" s="103" t="s">
        <v>1</v>
      </c>
      <c r="D2786" s="45" t="n">
        <v>193263</v>
      </c>
      <c r="E2786" s="104" t="s">
        <v>69</v>
      </c>
      <c r="F2786" s="45" t="n">
        <v>131993</v>
      </c>
      <c r="G2786" s="99"/>
      <c r="H2786" s="100" t="s">
        <v>4799</v>
      </c>
      <c r="I2786" s="50" t="n">
        <v>1134792</v>
      </c>
      <c r="J2786" s="187" t="n">
        <v>5343</v>
      </c>
      <c r="K2786" s="48" t="s">
        <v>347</v>
      </c>
      <c r="L2786" s="70" t="n">
        <v>130802</v>
      </c>
      <c r="M2786" s="99"/>
      <c r="N2786" s="100" t="s">
        <v>575</v>
      </c>
      <c r="O2786" s="100"/>
      <c r="P2786" s="100"/>
      <c r="Q2786" s="70"/>
      <c r="R2786" s="100"/>
      <c r="S2786" s="85"/>
      <c r="T2786" s="106" t="s">
        <v>47</v>
      </c>
      <c r="U2786" s="107"/>
      <c r="V2786" s="87" t="n">
        <v>38461</v>
      </c>
      <c r="W2786" s="87" t="n">
        <v>38460</v>
      </c>
      <c r="X2786" s="46" t="s">
        <v>59</v>
      </c>
      <c r="Y2786" s="46" t="s">
        <v>732</v>
      </c>
      <c r="Z2786" s="50" t="n">
        <v>132040</v>
      </c>
      <c r="AA2786" s="174" t="s">
        <v>40</v>
      </c>
    </row>
    <row r="2787" s="108" customFormat="true" ht="12" hidden="false" customHeight="false" outlineLevel="0" collapsed="false">
      <c r="A2787" s="42" t="n">
        <v>4968</v>
      </c>
      <c r="B2787" s="43" t="n">
        <v>910036</v>
      </c>
      <c r="C2787" s="103" t="s">
        <v>1</v>
      </c>
      <c r="D2787" s="45" t="n">
        <v>193263</v>
      </c>
      <c r="E2787" s="104" t="s">
        <v>69</v>
      </c>
      <c r="F2787" s="45" t="n">
        <v>131994</v>
      </c>
      <c r="G2787" s="99"/>
      <c r="H2787" s="100" t="s">
        <v>4801</v>
      </c>
      <c r="I2787" s="50" t="n">
        <v>1134786</v>
      </c>
      <c r="J2787" s="70" t="n">
        <v>1146</v>
      </c>
      <c r="K2787" s="105" t="s">
        <v>43</v>
      </c>
      <c r="L2787" s="70" t="n">
        <v>553812</v>
      </c>
      <c r="M2787" s="99"/>
      <c r="N2787" s="100" t="s">
        <v>366</v>
      </c>
      <c r="O2787" s="100" t="s">
        <v>4802</v>
      </c>
      <c r="P2787" s="63" t="str">
        <f aca="false">IF(N2787="","",IF(ISERR(FIND(LEFT(N2787,1),"aeio")),"is a "&amp;N2787&amp;" "&amp;O2787,"is an "&amp;N2787&amp;" "&amp;O2787))</f>
        <v>is an application of a cylinder when being in second position.</v>
      </c>
      <c r="Q2787" s="70"/>
      <c r="R2787" s="100"/>
      <c r="S2787" s="85"/>
      <c r="T2787" s="106" t="s">
        <v>47</v>
      </c>
      <c r="U2787" s="107"/>
      <c r="V2787" s="87" t="n">
        <v>38461</v>
      </c>
      <c r="W2787" s="87" t="n">
        <v>38460</v>
      </c>
      <c r="X2787" s="46" t="s">
        <v>59</v>
      </c>
      <c r="Y2787" s="46" t="s">
        <v>732</v>
      </c>
      <c r="Z2787" s="50" t="n">
        <v>132040</v>
      </c>
      <c r="AA2787" s="174" t="s">
        <v>40</v>
      </c>
    </row>
    <row r="2788" s="108" customFormat="true" ht="12" hidden="true" customHeight="false" outlineLevel="0" collapsed="false">
      <c r="A2788" s="42" t="n">
        <v>4969</v>
      </c>
      <c r="B2788" s="43" t="n">
        <v>910036</v>
      </c>
      <c r="C2788" s="103" t="s">
        <v>1</v>
      </c>
      <c r="D2788" s="45" t="n">
        <v>193263</v>
      </c>
      <c r="E2788" s="104" t="s">
        <v>69</v>
      </c>
      <c r="F2788" s="45" t="n">
        <v>131994</v>
      </c>
      <c r="G2788" s="99"/>
      <c r="H2788" s="100" t="s">
        <v>4801</v>
      </c>
      <c r="I2788" s="50" t="n">
        <v>1134793</v>
      </c>
      <c r="J2788" s="187" t="n">
        <v>5343</v>
      </c>
      <c r="K2788" s="48" t="s">
        <v>347</v>
      </c>
      <c r="L2788" s="70" t="n">
        <v>130802</v>
      </c>
      <c r="M2788" s="99"/>
      <c r="N2788" s="100" t="s">
        <v>575</v>
      </c>
      <c r="O2788" s="100"/>
      <c r="P2788" s="100"/>
      <c r="Q2788" s="70"/>
      <c r="R2788" s="100"/>
      <c r="S2788" s="85"/>
      <c r="T2788" s="106" t="s">
        <v>47</v>
      </c>
      <c r="U2788" s="107"/>
      <c r="V2788" s="87" t="n">
        <v>38461</v>
      </c>
      <c r="W2788" s="87" t="n">
        <v>38460</v>
      </c>
      <c r="X2788" s="46" t="s">
        <v>59</v>
      </c>
      <c r="Y2788" s="46" t="s">
        <v>732</v>
      </c>
      <c r="Z2788" s="50" t="n">
        <v>132040</v>
      </c>
      <c r="AA2788" s="174" t="s">
        <v>40</v>
      </c>
    </row>
    <row r="2789" s="108" customFormat="true" ht="12" hidden="false" customHeight="false" outlineLevel="0" collapsed="false">
      <c r="A2789" s="42" t="n">
        <v>4970</v>
      </c>
      <c r="B2789" s="43" t="n">
        <v>910036</v>
      </c>
      <c r="C2789" s="103" t="s">
        <v>1</v>
      </c>
      <c r="D2789" s="45" t="n">
        <v>193263</v>
      </c>
      <c r="E2789" s="104" t="s">
        <v>69</v>
      </c>
      <c r="F2789" s="45" t="n">
        <v>131995</v>
      </c>
      <c r="G2789" s="99"/>
      <c r="H2789" s="100" t="s">
        <v>4803</v>
      </c>
      <c r="I2789" s="50" t="n">
        <v>1134787</v>
      </c>
      <c r="J2789" s="70" t="n">
        <v>1146</v>
      </c>
      <c r="K2789" s="105" t="s">
        <v>43</v>
      </c>
      <c r="L2789" s="70" t="n">
        <v>553812</v>
      </c>
      <c r="M2789" s="99"/>
      <c r="N2789" s="100" t="s">
        <v>366</v>
      </c>
      <c r="O2789" s="100" t="s">
        <v>4804</v>
      </c>
      <c r="P2789" s="63" t="str">
        <f aca="false">IF(N2789="","",IF(ISERR(FIND(LEFT(N2789,1),"aeio")),"is a "&amp;N2789&amp;" "&amp;O2789,"is an "&amp;N2789&amp;" "&amp;O2789))</f>
        <v>is an application of a cylinder when being in third position.</v>
      </c>
      <c r="Q2789" s="70"/>
      <c r="R2789" s="100"/>
      <c r="S2789" s="85"/>
      <c r="T2789" s="106" t="s">
        <v>47</v>
      </c>
      <c r="U2789" s="107"/>
      <c r="V2789" s="87" t="n">
        <v>38461</v>
      </c>
      <c r="W2789" s="87" t="n">
        <v>38460</v>
      </c>
      <c r="X2789" s="46" t="s">
        <v>59</v>
      </c>
      <c r="Y2789" s="46" t="s">
        <v>732</v>
      </c>
      <c r="Z2789" s="50" t="n">
        <v>132040</v>
      </c>
      <c r="AA2789" s="174" t="s">
        <v>40</v>
      </c>
    </row>
    <row r="2790" s="108" customFormat="true" ht="12" hidden="true" customHeight="false" outlineLevel="0" collapsed="false">
      <c r="A2790" s="42" t="n">
        <v>4971</v>
      </c>
      <c r="B2790" s="43" t="n">
        <v>910036</v>
      </c>
      <c r="C2790" s="103" t="s">
        <v>1</v>
      </c>
      <c r="D2790" s="45" t="n">
        <v>193263</v>
      </c>
      <c r="E2790" s="104" t="s">
        <v>69</v>
      </c>
      <c r="F2790" s="45" t="n">
        <v>131995</v>
      </c>
      <c r="G2790" s="99"/>
      <c r="H2790" s="100" t="s">
        <v>4803</v>
      </c>
      <c r="I2790" s="50" t="n">
        <v>1134794</v>
      </c>
      <c r="J2790" s="187" t="n">
        <v>5343</v>
      </c>
      <c r="K2790" s="48" t="s">
        <v>347</v>
      </c>
      <c r="L2790" s="70" t="n">
        <v>130802</v>
      </c>
      <c r="M2790" s="99"/>
      <c r="N2790" s="100" t="s">
        <v>575</v>
      </c>
      <c r="O2790" s="100"/>
      <c r="P2790" s="100"/>
      <c r="Q2790" s="70"/>
      <c r="R2790" s="100"/>
      <c r="S2790" s="85"/>
      <c r="T2790" s="106" t="s">
        <v>47</v>
      </c>
      <c r="U2790" s="107"/>
      <c r="V2790" s="87" t="n">
        <v>38461</v>
      </c>
      <c r="W2790" s="87" t="n">
        <v>38460</v>
      </c>
      <c r="X2790" s="46" t="s">
        <v>59</v>
      </c>
      <c r="Y2790" s="46" t="s">
        <v>732</v>
      </c>
      <c r="Z2790" s="50" t="n">
        <v>132040</v>
      </c>
      <c r="AA2790" s="174" t="s">
        <v>40</v>
      </c>
    </row>
    <row r="2791" s="108" customFormat="true" ht="12" hidden="false" customHeight="false" outlineLevel="0" collapsed="false">
      <c r="A2791" s="42" t="n">
        <v>4972</v>
      </c>
      <c r="B2791" s="43" t="n">
        <v>910036</v>
      </c>
      <c r="C2791" s="103" t="s">
        <v>1</v>
      </c>
      <c r="D2791" s="66" t="n">
        <v>193426</v>
      </c>
      <c r="E2791" s="104" t="s">
        <v>56</v>
      </c>
      <c r="F2791" s="45" t="n">
        <v>131996</v>
      </c>
      <c r="G2791" s="99"/>
      <c r="H2791" s="100" t="s">
        <v>4805</v>
      </c>
      <c r="I2791" s="50" t="n">
        <v>1134795</v>
      </c>
      <c r="J2791" s="70" t="n">
        <v>1146</v>
      </c>
      <c r="K2791" s="105" t="s">
        <v>43</v>
      </c>
      <c r="L2791" s="70" t="n">
        <v>520829</v>
      </c>
      <c r="M2791" s="99"/>
      <c r="N2791" s="100" t="s">
        <v>4806</v>
      </c>
      <c r="O2791" s="100" t="s">
        <v>4807</v>
      </c>
      <c r="P2791" s="63" t="str">
        <f aca="false">IF(N2791="","",IF(ISERR(FIND(LEFT(N2791,1),"aeio")),"is a "&amp;N2791&amp;" "&amp;O2791,"is an "&amp;N2791&amp;" "&amp;O2791))</f>
        <v>is a pole intended to extend the foot of a sail or to handle cargo or to support mooring or to carry an overhead microphone projected over a film or tv set.</v>
      </c>
      <c r="Q2791" s="70"/>
      <c r="R2791" s="100"/>
      <c r="S2791" s="85"/>
      <c r="T2791" s="106" t="s">
        <v>47</v>
      </c>
      <c r="U2791" s="107"/>
      <c r="V2791" s="87" t="n">
        <v>38461</v>
      </c>
      <c r="W2791" s="87" t="n">
        <v>38460</v>
      </c>
      <c r="X2791" s="46" t="s">
        <v>59</v>
      </c>
      <c r="Y2791" s="46" t="s">
        <v>732</v>
      </c>
      <c r="Z2791" s="45" t="n">
        <v>132042</v>
      </c>
      <c r="AA2791" s="174" t="s">
        <v>55</v>
      </c>
    </row>
    <row r="2792" s="108" customFormat="true" ht="12" hidden="false" customHeight="false" outlineLevel="0" collapsed="false">
      <c r="A2792" s="42" t="n">
        <v>4973</v>
      </c>
      <c r="B2792" s="43" t="n">
        <v>910036</v>
      </c>
      <c r="C2792" s="103" t="s">
        <v>1</v>
      </c>
      <c r="D2792" s="66" t="n">
        <v>193426</v>
      </c>
      <c r="E2792" s="104" t="s">
        <v>56</v>
      </c>
      <c r="F2792" s="45" t="n">
        <v>131997</v>
      </c>
      <c r="G2792" s="99"/>
      <c r="H2792" s="100" t="s">
        <v>4808</v>
      </c>
      <c r="I2792" s="50" t="n">
        <v>1134796</v>
      </c>
      <c r="J2792" s="70" t="n">
        <v>1146</v>
      </c>
      <c r="K2792" s="105" t="s">
        <v>43</v>
      </c>
      <c r="L2792" s="70" t="n">
        <v>730054</v>
      </c>
      <c r="M2792" s="99"/>
      <c r="N2792" s="100" t="s">
        <v>2213</v>
      </c>
      <c r="O2792" s="100" t="s">
        <v>4809</v>
      </c>
      <c r="P2792" s="63" t="str">
        <f aca="false">IF(N2792="","",IF(ISERR(FIND(LEFT(N2792,1),"aeio")),"is a "&amp;N2792&amp;" "&amp;O2792,"is an "&amp;N2792&amp;" "&amp;O2792))</f>
        <v>is a section of a boom</v>
      </c>
      <c r="Q2792" s="70"/>
      <c r="R2792" s="100"/>
      <c r="S2792" s="85"/>
      <c r="T2792" s="106" t="s">
        <v>47</v>
      </c>
      <c r="U2792" s="107"/>
      <c r="V2792" s="87" t="n">
        <v>38461</v>
      </c>
      <c r="W2792" s="87" t="n">
        <v>38460</v>
      </c>
      <c r="X2792" s="46" t="s">
        <v>59</v>
      </c>
      <c r="Y2792" s="46" t="s">
        <v>732</v>
      </c>
      <c r="Z2792" s="45" t="n">
        <v>132042</v>
      </c>
      <c r="AA2792" s="174" t="s">
        <v>55</v>
      </c>
    </row>
    <row r="2793" s="108" customFormat="true" ht="12" hidden="false" customHeight="false" outlineLevel="0" collapsed="false">
      <c r="A2793" s="42" t="n">
        <v>4974</v>
      </c>
      <c r="B2793" s="43" t="n">
        <v>910036</v>
      </c>
      <c r="C2793" s="103" t="s">
        <v>1</v>
      </c>
      <c r="D2793" s="45" t="n">
        <v>193263</v>
      </c>
      <c r="E2793" s="104" t="s">
        <v>69</v>
      </c>
      <c r="F2793" s="45" t="n">
        <v>131998</v>
      </c>
      <c r="G2793" s="99"/>
      <c r="H2793" s="100" t="s">
        <v>4810</v>
      </c>
      <c r="I2793" s="50" t="n">
        <v>1134798</v>
      </c>
      <c r="J2793" s="70" t="n">
        <v>1146</v>
      </c>
      <c r="K2793" s="105" t="s">
        <v>43</v>
      </c>
      <c r="L2793" s="70" t="n">
        <v>553812</v>
      </c>
      <c r="M2793" s="99"/>
      <c r="N2793" s="100" t="s">
        <v>366</v>
      </c>
      <c r="O2793" s="100" t="s">
        <v>4811</v>
      </c>
      <c r="P2793" s="63" t="str">
        <f aca="false">IF(N2793="","",IF(ISERR(FIND(LEFT(N2793,1),"aeio")),"is a "&amp;N2793&amp;" "&amp;O2793,"is an "&amp;N2793&amp;" "&amp;O2793))</f>
        <v>is an application of a bearing when located between other bearings.</v>
      </c>
      <c r="Q2793" s="70"/>
      <c r="R2793" s="100"/>
      <c r="S2793" s="85"/>
      <c r="T2793" s="106" t="s">
        <v>47</v>
      </c>
      <c r="U2793" s="107"/>
      <c r="V2793" s="87" t="n">
        <v>38462</v>
      </c>
      <c r="W2793" s="87" t="n">
        <v>38462</v>
      </c>
      <c r="X2793" s="46" t="s">
        <v>59</v>
      </c>
      <c r="Y2793" s="46" t="s">
        <v>732</v>
      </c>
      <c r="Z2793" s="50" t="n">
        <v>132040</v>
      </c>
      <c r="AA2793" s="174" t="s">
        <v>40</v>
      </c>
    </row>
    <row r="2794" s="108" customFormat="true" ht="12" hidden="true" customHeight="false" outlineLevel="0" collapsed="false">
      <c r="A2794" s="42" t="n">
        <v>4975</v>
      </c>
      <c r="B2794" s="43" t="n">
        <v>910036</v>
      </c>
      <c r="C2794" s="103" t="s">
        <v>1</v>
      </c>
      <c r="D2794" s="45" t="n">
        <v>193263</v>
      </c>
      <c r="E2794" s="104" t="s">
        <v>69</v>
      </c>
      <c r="F2794" s="45" t="n">
        <v>131998</v>
      </c>
      <c r="G2794" s="99"/>
      <c r="H2794" s="100" t="s">
        <v>4810</v>
      </c>
      <c r="I2794" s="50" t="n">
        <v>1134799</v>
      </c>
      <c r="J2794" s="187" t="n">
        <v>5343</v>
      </c>
      <c r="K2794" s="48" t="s">
        <v>347</v>
      </c>
      <c r="L2794" s="70" t="n">
        <v>130030</v>
      </c>
      <c r="M2794" s="99"/>
      <c r="N2794" s="100" t="s">
        <v>96</v>
      </c>
      <c r="O2794" s="100"/>
      <c r="P2794" s="100"/>
      <c r="Q2794" s="70"/>
      <c r="R2794" s="100"/>
      <c r="S2794" s="85"/>
      <c r="T2794" s="106" t="s">
        <v>47</v>
      </c>
      <c r="U2794" s="107"/>
      <c r="V2794" s="87" t="n">
        <v>38462</v>
      </c>
      <c r="W2794" s="87" t="n">
        <v>38462</v>
      </c>
      <c r="X2794" s="46" t="s">
        <v>59</v>
      </c>
      <c r="Y2794" s="46" t="s">
        <v>732</v>
      </c>
      <c r="Z2794" s="50" t="n">
        <v>132040</v>
      </c>
      <c r="AA2794" s="174" t="s">
        <v>40</v>
      </c>
    </row>
    <row r="2795" s="108" customFormat="true" ht="12" hidden="false" customHeight="false" outlineLevel="0" collapsed="false">
      <c r="A2795" s="42" t="n">
        <v>4976</v>
      </c>
      <c r="B2795" s="43" t="n">
        <v>910036</v>
      </c>
      <c r="C2795" s="103" t="s">
        <v>1</v>
      </c>
      <c r="D2795" s="45" t="n">
        <v>193263</v>
      </c>
      <c r="E2795" s="104" t="s">
        <v>69</v>
      </c>
      <c r="F2795" s="45" t="n">
        <v>131999</v>
      </c>
      <c r="G2795" s="99"/>
      <c r="H2795" s="100" t="s">
        <v>4812</v>
      </c>
      <c r="I2795" s="50" t="n">
        <v>1134800</v>
      </c>
      <c r="J2795" s="70" t="n">
        <v>1146</v>
      </c>
      <c r="K2795" s="105" t="s">
        <v>43</v>
      </c>
      <c r="L2795" s="70" t="n">
        <v>730002</v>
      </c>
      <c r="M2795" s="99"/>
      <c r="N2795" s="100" t="s">
        <v>818</v>
      </c>
      <c r="O2795" s="100" t="s">
        <v>4813</v>
      </c>
      <c r="P2795" s="63" t="str">
        <f aca="false">IF(N2795="","",IF(ISERR(FIND(LEFT(N2795,1),"aeio")),"is a "&amp;N2795&amp;" "&amp;O2795,"is an "&amp;N2795&amp;" "&amp;O2795))</f>
        <v>is a collection of items in which each item is a ball bearing.</v>
      </c>
      <c r="Q2795" s="70"/>
      <c r="R2795" s="100"/>
      <c r="S2795" s="85"/>
      <c r="T2795" s="106" t="s">
        <v>47</v>
      </c>
      <c r="U2795" s="107"/>
      <c r="V2795" s="87" t="n">
        <v>38462</v>
      </c>
      <c r="W2795" s="87" t="n">
        <v>38462</v>
      </c>
      <c r="X2795" s="46" t="s">
        <v>59</v>
      </c>
      <c r="Y2795" s="46" t="s">
        <v>732</v>
      </c>
      <c r="Z2795" s="50" t="n">
        <v>132040</v>
      </c>
      <c r="AA2795" s="174" t="s">
        <v>40</v>
      </c>
    </row>
    <row r="2796" s="108" customFormat="true" ht="12" hidden="false" customHeight="false" outlineLevel="0" collapsed="false">
      <c r="A2796" s="42" t="n">
        <v>4977</v>
      </c>
      <c r="B2796" s="43" t="n">
        <v>910036</v>
      </c>
      <c r="C2796" s="103" t="s">
        <v>1</v>
      </c>
      <c r="D2796" s="45" t="n">
        <v>193263</v>
      </c>
      <c r="E2796" s="104" t="s">
        <v>69</v>
      </c>
      <c r="F2796" s="45" t="n">
        <v>132000</v>
      </c>
      <c r="G2796" s="99"/>
      <c r="H2796" s="100" t="s">
        <v>4814</v>
      </c>
      <c r="I2796" s="50" t="n">
        <v>1134801</v>
      </c>
      <c r="J2796" s="70" t="n">
        <v>1146</v>
      </c>
      <c r="K2796" s="105" t="s">
        <v>43</v>
      </c>
      <c r="L2796" s="70" t="n">
        <v>730002</v>
      </c>
      <c r="M2796" s="99"/>
      <c r="N2796" s="100" t="s">
        <v>818</v>
      </c>
      <c r="O2796" s="100" t="s">
        <v>4815</v>
      </c>
      <c r="P2796" s="63" t="str">
        <f aca="false">IF(N2796="","",IF(ISERR(FIND(LEFT(N2796,1),"aeio")),"is a "&amp;N2796&amp;" "&amp;O2796,"is an "&amp;N2796&amp;" "&amp;O2796))</f>
        <v>is a collection of items in which each item is a bearing.</v>
      </c>
      <c r="Q2796" s="70"/>
      <c r="R2796" s="100"/>
      <c r="S2796" s="85"/>
      <c r="T2796" s="106" t="s">
        <v>47</v>
      </c>
      <c r="U2796" s="107"/>
      <c r="V2796" s="87" t="n">
        <v>38462</v>
      </c>
      <c r="W2796" s="87" t="n">
        <v>38462</v>
      </c>
      <c r="X2796" s="46" t="s">
        <v>59</v>
      </c>
      <c r="Y2796" s="46" t="s">
        <v>732</v>
      </c>
      <c r="Z2796" s="50" t="n">
        <v>132040</v>
      </c>
      <c r="AA2796" s="174" t="s">
        <v>40</v>
      </c>
    </row>
    <row r="2797" s="108" customFormat="true" ht="12" hidden="false" customHeight="false" outlineLevel="0" collapsed="false">
      <c r="A2797" s="42" t="n">
        <v>4978</v>
      </c>
      <c r="B2797" s="43" t="n">
        <v>910036</v>
      </c>
      <c r="C2797" s="103" t="s">
        <v>1</v>
      </c>
      <c r="D2797" s="45" t="n">
        <v>193263</v>
      </c>
      <c r="E2797" s="104" t="s">
        <v>69</v>
      </c>
      <c r="F2797" s="45" t="n">
        <v>132001</v>
      </c>
      <c r="G2797" s="99"/>
      <c r="H2797" s="100" t="s">
        <v>4816</v>
      </c>
      <c r="I2797" s="50" t="n">
        <v>1134802</v>
      </c>
      <c r="J2797" s="70" t="n">
        <v>1146</v>
      </c>
      <c r="K2797" s="105" t="s">
        <v>43</v>
      </c>
      <c r="L2797" s="70" t="n">
        <v>730002</v>
      </c>
      <c r="M2797" s="99"/>
      <c r="N2797" s="100" t="s">
        <v>818</v>
      </c>
      <c r="O2797" s="100" t="s">
        <v>4817</v>
      </c>
      <c r="P2797" s="63" t="str">
        <f aca="false">IF(N2797="","",IF(ISERR(FIND(LEFT(N2797,1),"aeio")),"is a "&amp;N2797&amp;" "&amp;O2797,"is an "&amp;N2797&amp;" "&amp;O2797))</f>
        <v>is a collection of items in which each item is a carburettor.</v>
      </c>
      <c r="Q2797" s="70"/>
      <c r="R2797" s="100"/>
      <c r="S2797" s="85"/>
      <c r="T2797" s="106" t="s">
        <v>47</v>
      </c>
      <c r="U2797" s="107"/>
      <c r="V2797" s="87" t="n">
        <v>38462</v>
      </c>
      <c r="W2797" s="87" t="n">
        <v>38462</v>
      </c>
      <c r="X2797" s="46" t="s">
        <v>59</v>
      </c>
      <c r="Y2797" s="46" t="s">
        <v>732</v>
      </c>
      <c r="Z2797" s="50" t="n">
        <v>132040</v>
      </c>
      <c r="AA2797" s="174" t="s">
        <v>40</v>
      </c>
    </row>
    <row r="2798" s="108" customFormat="true" ht="12" hidden="false" customHeight="false" outlineLevel="0" collapsed="false">
      <c r="A2798" s="42" t="n">
        <v>4979</v>
      </c>
      <c r="B2798" s="43" t="n">
        <v>910036</v>
      </c>
      <c r="C2798" s="103" t="s">
        <v>1</v>
      </c>
      <c r="D2798" s="45" t="n">
        <v>193263</v>
      </c>
      <c r="E2798" s="104" t="s">
        <v>69</v>
      </c>
      <c r="F2798" s="45" t="n">
        <v>132002</v>
      </c>
      <c r="G2798" s="99"/>
      <c r="H2798" s="100" t="s">
        <v>4818</v>
      </c>
      <c r="I2798" s="50" t="n">
        <v>1134803</v>
      </c>
      <c r="J2798" s="70" t="n">
        <v>1146</v>
      </c>
      <c r="K2798" s="105" t="s">
        <v>43</v>
      </c>
      <c r="L2798" s="70" t="n">
        <v>730002</v>
      </c>
      <c r="M2798" s="99"/>
      <c r="N2798" s="100" t="s">
        <v>818</v>
      </c>
      <c r="O2798" s="100" t="s">
        <v>4819</v>
      </c>
      <c r="P2798" s="63" t="str">
        <f aca="false">IF(N2798="","",IF(ISERR(FIND(LEFT(N2798,1),"aeio")),"is a "&amp;N2798&amp;" "&amp;O2798,"is an "&amp;N2798&amp;" "&amp;O2798))</f>
        <v>is a collection of items in which each item is a cylinder.</v>
      </c>
      <c r="Q2798" s="70"/>
      <c r="R2798" s="100"/>
      <c r="S2798" s="85"/>
      <c r="T2798" s="106" t="s">
        <v>47</v>
      </c>
      <c r="U2798" s="107"/>
      <c r="V2798" s="87" t="n">
        <v>38462</v>
      </c>
      <c r="W2798" s="87" t="n">
        <v>38462</v>
      </c>
      <c r="X2798" s="46" t="s">
        <v>59</v>
      </c>
      <c r="Y2798" s="46" t="s">
        <v>732</v>
      </c>
      <c r="Z2798" s="50" t="n">
        <v>132040</v>
      </c>
      <c r="AA2798" s="174" t="s">
        <v>40</v>
      </c>
    </row>
    <row r="2799" s="108" customFormat="true" ht="12" hidden="false" customHeight="false" outlineLevel="0" collapsed="false">
      <c r="A2799" s="42" t="n">
        <v>4980</v>
      </c>
      <c r="B2799" s="43" t="n">
        <v>910036</v>
      </c>
      <c r="C2799" s="103" t="s">
        <v>1</v>
      </c>
      <c r="D2799" s="45" t="n">
        <v>193263</v>
      </c>
      <c r="E2799" s="104" t="s">
        <v>69</v>
      </c>
      <c r="F2799" s="45" t="n">
        <v>132003</v>
      </c>
      <c r="G2799" s="99"/>
      <c r="H2799" s="100" t="s">
        <v>4820</v>
      </c>
      <c r="I2799" s="50" t="n">
        <v>1134804</v>
      </c>
      <c r="J2799" s="70" t="n">
        <v>1146</v>
      </c>
      <c r="K2799" s="105" t="s">
        <v>43</v>
      </c>
      <c r="L2799" s="70" t="n">
        <v>730002</v>
      </c>
      <c r="M2799" s="99"/>
      <c r="N2799" s="100" t="s">
        <v>818</v>
      </c>
      <c r="O2799" s="100" t="s">
        <v>4821</v>
      </c>
      <c r="P2799" s="63" t="str">
        <f aca="false">IF(N2799="","",IF(ISERR(FIND(LEFT(N2799,1),"aeio")),"is a "&amp;N2799&amp;" "&amp;O2799,"is an "&amp;N2799&amp;" "&amp;O2799))</f>
        <v>is a collection of items in which each item is a damper.</v>
      </c>
      <c r="Q2799" s="70"/>
      <c r="R2799" s="100"/>
      <c r="S2799" s="85"/>
      <c r="T2799" s="106" t="s">
        <v>47</v>
      </c>
      <c r="U2799" s="107"/>
      <c r="V2799" s="87" t="n">
        <v>38462</v>
      </c>
      <c r="W2799" s="87" t="n">
        <v>38462</v>
      </c>
      <c r="X2799" s="46" t="s">
        <v>59</v>
      </c>
      <c r="Y2799" s="46" t="s">
        <v>732</v>
      </c>
      <c r="Z2799" s="50" t="n">
        <v>132040</v>
      </c>
      <c r="AA2799" s="174" t="s">
        <v>40</v>
      </c>
    </row>
    <row r="2800" s="108" customFormat="true" ht="12" hidden="false" customHeight="false" outlineLevel="0" collapsed="false">
      <c r="A2800" s="42" t="n">
        <v>4981</v>
      </c>
      <c r="B2800" s="43" t="n">
        <v>910036</v>
      </c>
      <c r="C2800" s="103" t="s">
        <v>1</v>
      </c>
      <c r="D2800" s="45" t="n">
        <v>193263</v>
      </c>
      <c r="E2800" s="104" t="s">
        <v>69</v>
      </c>
      <c r="F2800" s="45" t="n">
        <v>132004</v>
      </c>
      <c r="G2800" s="99"/>
      <c r="H2800" s="100" t="s">
        <v>4822</v>
      </c>
      <c r="I2800" s="50" t="n">
        <v>1134805</v>
      </c>
      <c r="J2800" s="70" t="n">
        <v>1146</v>
      </c>
      <c r="K2800" s="105" t="s">
        <v>43</v>
      </c>
      <c r="L2800" s="70" t="n">
        <v>730002</v>
      </c>
      <c r="M2800" s="99"/>
      <c r="N2800" s="100" t="s">
        <v>818</v>
      </c>
      <c r="O2800" s="100" t="s">
        <v>4823</v>
      </c>
      <c r="P2800" s="63" t="str">
        <f aca="false">IF(N2800="","",IF(ISERR(FIND(LEFT(N2800,1),"aeio")),"is a "&amp;N2800&amp;" "&amp;O2800,"is an "&amp;N2800&amp;" "&amp;O2800))</f>
        <v>is a collection of items in which each item is a driven end bearing.</v>
      </c>
      <c r="Q2800" s="70"/>
      <c r="R2800" s="100"/>
      <c r="S2800" s="85"/>
      <c r="T2800" s="106" t="s">
        <v>47</v>
      </c>
      <c r="U2800" s="107"/>
      <c r="V2800" s="87" t="n">
        <v>38462</v>
      </c>
      <c r="W2800" s="87" t="n">
        <v>38462</v>
      </c>
      <c r="X2800" s="46" t="s">
        <v>59</v>
      </c>
      <c r="Y2800" s="46" t="s">
        <v>732</v>
      </c>
      <c r="Z2800" s="50" t="n">
        <v>132040</v>
      </c>
      <c r="AA2800" s="174" t="s">
        <v>40</v>
      </c>
    </row>
    <row r="2801" s="108" customFormat="true" ht="12" hidden="false" customHeight="false" outlineLevel="0" collapsed="false">
      <c r="A2801" s="42" t="n">
        <v>4982</v>
      </c>
      <c r="B2801" s="43" t="n">
        <v>910036</v>
      </c>
      <c r="C2801" s="103" t="s">
        <v>1</v>
      </c>
      <c r="D2801" s="45" t="n">
        <v>193263</v>
      </c>
      <c r="E2801" s="104" t="s">
        <v>69</v>
      </c>
      <c r="F2801" s="45" t="n">
        <v>132005</v>
      </c>
      <c r="G2801" s="99"/>
      <c r="H2801" s="100" t="s">
        <v>4824</v>
      </c>
      <c r="I2801" s="50" t="n">
        <v>1134806</v>
      </c>
      <c r="J2801" s="70" t="n">
        <v>1146</v>
      </c>
      <c r="K2801" s="105" t="s">
        <v>43</v>
      </c>
      <c r="L2801" s="70" t="n">
        <v>730002</v>
      </c>
      <c r="M2801" s="99"/>
      <c r="N2801" s="100" t="s">
        <v>818</v>
      </c>
      <c r="O2801" s="100" t="s">
        <v>4825</v>
      </c>
      <c r="P2801" s="63" t="str">
        <f aca="false">IF(N2801="","",IF(ISERR(FIND(LEFT(N2801,1),"aeio")),"is a "&amp;N2801&amp;" "&amp;O2801,"is an "&amp;N2801&amp;" "&amp;O2801))</f>
        <v>is a collection of items in which each item is a gear.</v>
      </c>
      <c r="Q2801" s="70"/>
      <c r="R2801" s="100"/>
      <c r="S2801" s="85"/>
      <c r="T2801" s="106" t="s">
        <v>47</v>
      </c>
      <c r="U2801" s="107"/>
      <c r="V2801" s="87" t="n">
        <v>38462</v>
      </c>
      <c r="W2801" s="87" t="n">
        <v>38462</v>
      </c>
      <c r="X2801" s="46" t="s">
        <v>59</v>
      </c>
      <c r="Y2801" s="46" t="s">
        <v>732</v>
      </c>
      <c r="Z2801" s="50" t="n">
        <v>132040</v>
      </c>
      <c r="AA2801" s="174" t="s">
        <v>40</v>
      </c>
    </row>
    <row r="2802" s="108" customFormat="true" ht="12" hidden="false" customHeight="false" outlineLevel="0" collapsed="false">
      <c r="A2802" s="42" t="n">
        <v>4983</v>
      </c>
      <c r="B2802" s="43" t="n">
        <v>910036</v>
      </c>
      <c r="C2802" s="103" t="s">
        <v>1</v>
      </c>
      <c r="D2802" s="45" t="n">
        <v>193263</v>
      </c>
      <c r="E2802" s="104" t="s">
        <v>69</v>
      </c>
      <c r="F2802" s="45" t="n">
        <v>132006</v>
      </c>
      <c r="G2802" s="99"/>
      <c r="H2802" s="100" t="s">
        <v>4826</v>
      </c>
      <c r="I2802" s="50" t="n">
        <v>1134808</v>
      </c>
      <c r="J2802" s="70" t="n">
        <v>1146</v>
      </c>
      <c r="K2802" s="105" t="s">
        <v>43</v>
      </c>
      <c r="L2802" s="70" t="n">
        <v>730002</v>
      </c>
      <c r="M2802" s="99"/>
      <c r="N2802" s="100" t="s">
        <v>818</v>
      </c>
      <c r="O2802" s="100" t="s">
        <v>4827</v>
      </c>
      <c r="P2802" s="63" t="str">
        <f aca="false">IF(N2802="","",IF(ISERR(FIND(LEFT(N2802,1),"aeio")),"is a "&amp;N2802&amp;" "&amp;O2802,"is an "&amp;N2802&amp;" "&amp;O2802))</f>
        <v>is a collection of items in which each item is a non-driven end bearing.</v>
      </c>
      <c r="Q2802" s="70"/>
      <c r="R2802" s="100"/>
      <c r="S2802" s="85"/>
      <c r="T2802" s="106" t="s">
        <v>47</v>
      </c>
      <c r="U2802" s="107"/>
      <c r="V2802" s="87" t="n">
        <v>38462</v>
      </c>
      <c r="W2802" s="87" t="n">
        <v>38462</v>
      </c>
      <c r="X2802" s="46" t="s">
        <v>59</v>
      </c>
      <c r="Y2802" s="46" t="s">
        <v>732</v>
      </c>
      <c r="Z2802" s="50" t="n">
        <v>132040</v>
      </c>
      <c r="AA2802" s="174" t="s">
        <v>40</v>
      </c>
    </row>
    <row r="2803" s="108" customFormat="true" ht="12" hidden="false" customHeight="false" outlineLevel="0" collapsed="false">
      <c r="A2803" s="42" t="n">
        <v>4984</v>
      </c>
      <c r="B2803" s="43" t="n">
        <v>910036</v>
      </c>
      <c r="C2803" s="103" t="s">
        <v>1</v>
      </c>
      <c r="D2803" s="45" t="n">
        <v>193263</v>
      </c>
      <c r="E2803" s="104" t="s">
        <v>69</v>
      </c>
      <c r="F2803" s="45" t="n">
        <v>132007</v>
      </c>
      <c r="G2803" s="99"/>
      <c r="H2803" s="100" t="s">
        <v>4828</v>
      </c>
      <c r="I2803" s="50" t="n">
        <v>1134809</v>
      </c>
      <c r="J2803" s="70" t="n">
        <v>1146</v>
      </c>
      <c r="K2803" s="105" t="s">
        <v>43</v>
      </c>
      <c r="L2803" s="70" t="n">
        <v>730002</v>
      </c>
      <c r="M2803" s="99"/>
      <c r="N2803" s="100" t="s">
        <v>818</v>
      </c>
      <c r="O2803" s="100" t="s">
        <v>4829</v>
      </c>
      <c r="P2803" s="63" t="str">
        <f aca="false">IF(N2803="","",IF(ISERR(FIND(LEFT(N2803,1),"aeio")),"is a "&amp;N2803&amp;" "&amp;O2803,"is an "&amp;N2803&amp;" "&amp;O2803))</f>
        <v>is a collection of items in which each item is a propeller.</v>
      </c>
      <c r="Q2803" s="70"/>
      <c r="R2803" s="100"/>
      <c r="S2803" s="85"/>
      <c r="T2803" s="106" t="s">
        <v>47</v>
      </c>
      <c r="U2803" s="107"/>
      <c r="V2803" s="87" t="n">
        <v>38462</v>
      </c>
      <c r="W2803" s="87" t="n">
        <v>38462</v>
      </c>
      <c r="X2803" s="46" t="s">
        <v>59</v>
      </c>
      <c r="Y2803" s="46" t="s">
        <v>732</v>
      </c>
      <c r="Z2803" s="50" t="n">
        <v>132040</v>
      </c>
      <c r="AA2803" s="174" t="s">
        <v>40</v>
      </c>
    </row>
    <row r="2804" s="108" customFormat="true" ht="12" hidden="false" customHeight="false" outlineLevel="0" collapsed="false">
      <c r="A2804" s="42" t="n">
        <v>4985</v>
      </c>
      <c r="B2804" s="43" t="n">
        <v>910036</v>
      </c>
      <c r="C2804" s="103" t="s">
        <v>1</v>
      </c>
      <c r="D2804" s="45" t="n">
        <v>193263</v>
      </c>
      <c r="E2804" s="104" t="s">
        <v>69</v>
      </c>
      <c r="F2804" s="45" t="n">
        <v>132008</v>
      </c>
      <c r="G2804" s="99"/>
      <c r="H2804" s="100" t="s">
        <v>4830</v>
      </c>
      <c r="I2804" s="50" t="n">
        <v>1134810</v>
      </c>
      <c r="J2804" s="267" t="n">
        <v>1146</v>
      </c>
      <c r="K2804" s="105" t="s">
        <v>43</v>
      </c>
      <c r="L2804" s="70" t="n">
        <v>730002</v>
      </c>
      <c r="M2804" s="99"/>
      <c r="N2804" s="100" t="s">
        <v>818</v>
      </c>
      <c r="O2804" s="100" t="s">
        <v>4831</v>
      </c>
      <c r="P2804" s="63" t="str">
        <f aca="false">IF(N2804="","",IF(ISERR(FIND(LEFT(N2804,1),"aeio")),"is a "&amp;N2804&amp;" "&amp;O2804,"is an "&amp;N2804&amp;" "&amp;O2804))</f>
        <v>is a collection of items in which each item is a rotor.</v>
      </c>
      <c r="Q2804" s="70"/>
      <c r="R2804" s="100"/>
      <c r="S2804" s="85"/>
      <c r="T2804" s="106" t="s">
        <v>47</v>
      </c>
      <c r="U2804" s="107"/>
      <c r="V2804" s="87" t="n">
        <v>38462</v>
      </c>
      <c r="W2804" s="87" t="n">
        <v>38462</v>
      </c>
      <c r="X2804" s="46" t="s">
        <v>59</v>
      </c>
      <c r="Y2804" s="46" t="s">
        <v>732</v>
      </c>
      <c r="Z2804" s="50" t="n">
        <v>132040</v>
      </c>
      <c r="AA2804" s="174" t="s">
        <v>40</v>
      </c>
    </row>
    <row r="2805" s="108" customFormat="true" ht="12" hidden="false" customHeight="false" outlineLevel="0" collapsed="false">
      <c r="A2805" s="42" t="n">
        <v>4986</v>
      </c>
      <c r="B2805" s="43" t="n">
        <v>910036</v>
      </c>
      <c r="C2805" s="103" t="s">
        <v>1</v>
      </c>
      <c r="D2805" s="45" t="n">
        <v>193263</v>
      </c>
      <c r="E2805" s="104" t="s">
        <v>69</v>
      </c>
      <c r="F2805" s="45" t="n">
        <v>132009</v>
      </c>
      <c r="G2805" s="99"/>
      <c r="H2805" s="100" t="s">
        <v>4832</v>
      </c>
      <c r="I2805" s="50" t="n">
        <v>1134811</v>
      </c>
      <c r="J2805" s="70" t="n">
        <v>1146</v>
      </c>
      <c r="K2805" s="105" t="s">
        <v>43</v>
      </c>
      <c r="L2805" s="70" t="n">
        <v>730002</v>
      </c>
      <c r="M2805" s="99"/>
      <c r="N2805" s="100" t="s">
        <v>818</v>
      </c>
      <c r="O2805" s="100" t="s">
        <v>4833</v>
      </c>
      <c r="P2805" s="63" t="str">
        <f aca="false">IF(N2805="","",IF(ISERR(FIND(LEFT(N2805,1),"aeio")),"is a "&amp;N2805&amp;" "&amp;O2805,"is an "&amp;N2805&amp;" "&amp;O2805))</f>
        <v>is a collection of items in which each item is a seat.</v>
      </c>
      <c r="Q2805" s="70"/>
      <c r="R2805" s="100"/>
      <c r="S2805" s="85"/>
      <c r="T2805" s="106" t="s">
        <v>47</v>
      </c>
      <c r="U2805" s="107"/>
      <c r="V2805" s="87" t="n">
        <v>38462</v>
      </c>
      <c r="W2805" s="87" t="n">
        <v>38462</v>
      </c>
      <c r="X2805" s="46" t="s">
        <v>59</v>
      </c>
      <c r="Y2805" s="46" t="s">
        <v>732</v>
      </c>
      <c r="Z2805" s="50" t="n">
        <v>132040</v>
      </c>
      <c r="AA2805" s="174" t="s">
        <v>40</v>
      </c>
    </row>
    <row r="2806" s="108" customFormat="true" ht="12" hidden="false" customHeight="false" outlineLevel="0" collapsed="false">
      <c r="A2806" s="42" t="n">
        <v>4987</v>
      </c>
      <c r="B2806" s="43" t="n">
        <v>910036</v>
      </c>
      <c r="C2806" s="103" t="s">
        <v>1</v>
      </c>
      <c r="D2806" s="45" t="n">
        <v>193263</v>
      </c>
      <c r="E2806" s="104" t="s">
        <v>69</v>
      </c>
      <c r="F2806" s="45" t="n">
        <v>132010</v>
      </c>
      <c r="G2806" s="99"/>
      <c r="H2806" s="100" t="s">
        <v>4834</v>
      </c>
      <c r="I2806" s="50" t="n">
        <v>1134812</v>
      </c>
      <c r="J2806" s="267" t="n">
        <v>1146</v>
      </c>
      <c r="K2806" s="105" t="s">
        <v>43</v>
      </c>
      <c r="L2806" s="70" t="n">
        <v>730002</v>
      </c>
      <c r="M2806" s="99"/>
      <c r="N2806" s="100" t="s">
        <v>818</v>
      </c>
      <c r="O2806" s="100" t="s">
        <v>4835</v>
      </c>
      <c r="P2806" s="63" t="str">
        <f aca="false">IF(N2806="","",IF(ISERR(FIND(LEFT(N2806,1),"aeio")),"is a "&amp;N2806&amp;" "&amp;O2806,"is an "&amp;N2806&amp;" "&amp;O2806))</f>
        <v>is a collection of items in which each item is a shaft.</v>
      </c>
      <c r="Q2806" s="70"/>
      <c r="R2806" s="100"/>
      <c r="S2806" s="85"/>
      <c r="T2806" s="106" t="s">
        <v>47</v>
      </c>
      <c r="U2806" s="107"/>
      <c r="V2806" s="87" t="n">
        <v>38462</v>
      </c>
      <c r="W2806" s="87" t="n">
        <v>38462</v>
      </c>
      <c r="X2806" s="46" t="s">
        <v>59</v>
      </c>
      <c r="Y2806" s="46" t="s">
        <v>732</v>
      </c>
      <c r="Z2806" s="50" t="n">
        <v>132040</v>
      </c>
      <c r="AA2806" s="174" t="s">
        <v>40</v>
      </c>
    </row>
    <row r="2807" s="108" customFormat="true" ht="12" hidden="false" customHeight="false" outlineLevel="0" collapsed="false">
      <c r="A2807" s="42" t="n">
        <v>4988</v>
      </c>
      <c r="B2807" s="43" t="n">
        <v>910036</v>
      </c>
      <c r="C2807" s="103" t="s">
        <v>1</v>
      </c>
      <c r="D2807" s="45" t="n">
        <v>193263</v>
      </c>
      <c r="E2807" s="104" t="s">
        <v>69</v>
      </c>
      <c r="F2807" s="45" t="n">
        <v>132011</v>
      </c>
      <c r="G2807" s="99"/>
      <c r="H2807" s="100" t="s">
        <v>4836</v>
      </c>
      <c r="I2807" s="50" t="n">
        <v>1134813</v>
      </c>
      <c r="J2807" s="70" t="n">
        <v>1146</v>
      </c>
      <c r="K2807" s="105" t="s">
        <v>43</v>
      </c>
      <c r="L2807" s="70" t="n">
        <v>730002</v>
      </c>
      <c r="M2807" s="99"/>
      <c r="N2807" s="100" t="s">
        <v>818</v>
      </c>
      <c r="O2807" s="100" t="s">
        <v>4837</v>
      </c>
      <c r="P2807" s="63" t="str">
        <f aca="false">IF(N2807="","",IF(ISERR(FIND(LEFT(N2807,1),"aeio")),"is a "&amp;N2807&amp;" "&amp;O2807,"is an "&amp;N2807&amp;" "&amp;O2807))</f>
        <v>is a collection of items in which each item is a stage.</v>
      </c>
      <c r="Q2807" s="70"/>
      <c r="R2807" s="100"/>
      <c r="S2807" s="85"/>
      <c r="T2807" s="106" t="s">
        <v>47</v>
      </c>
      <c r="U2807" s="107"/>
      <c r="V2807" s="87" t="n">
        <v>38462</v>
      </c>
      <c r="W2807" s="87" t="n">
        <v>38462</v>
      </c>
      <c r="X2807" s="46" t="s">
        <v>59</v>
      </c>
      <c r="Y2807" s="46" t="s">
        <v>732</v>
      </c>
      <c r="Z2807" s="50" t="n">
        <v>132040</v>
      </c>
      <c r="AA2807" s="174" t="s">
        <v>40</v>
      </c>
    </row>
    <row r="2808" s="108" customFormat="true" ht="12" hidden="false" customHeight="false" outlineLevel="0" collapsed="false">
      <c r="A2808" s="42" t="n">
        <v>4989</v>
      </c>
      <c r="B2808" s="43" t="n">
        <v>910036</v>
      </c>
      <c r="C2808" s="103" t="s">
        <v>1</v>
      </c>
      <c r="D2808" s="45" t="n">
        <v>193263</v>
      </c>
      <c r="E2808" s="104" t="s">
        <v>69</v>
      </c>
      <c r="F2808" s="45" t="n">
        <v>132012</v>
      </c>
      <c r="G2808" s="99"/>
      <c r="H2808" s="100" t="s">
        <v>4838</v>
      </c>
      <c r="I2808" s="50" t="n">
        <v>1134814</v>
      </c>
      <c r="J2808" s="70" t="n">
        <v>1146</v>
      </c>
      <c r="K2808" s="105" t="s">
        <v>43</v>
      </c>
      <c r="L2808" s="70" t="n">
        <v>730002</v>
      </c>
      <c r="M2808" s="99"/>
      <c r="N2808" s="100" t="s">
        <v>818</v>
      </c>
      <c r="O2808" s="100" t="s">
        <v>4839</v>
      </c>
      <c r="P2808" s="63" t="str">
        <f aca="false">IF(N2808="","",IF(ISERR(FIND(LEFT(N2808,1),"aeio")),"is a "&amp;N2808&amp;" "&amp;O2808,"is an "&amp;N2808&amp;" "&amp;O2808))</f>
        <v>is a collection of items in which each item is a starter.</v>
      </c>
      <c r="Q2808" s="70"/>
      <c r="R2808" s="100"/>
      <c r="S2808" s="85"/>
      <c r="T2808" s="106" t="s">
        <v>47</v>
      </c>
      <c r="U2808" s="107"/>
      <c r="V2808" s="87" t="n">
        <v>38462</v>
      </c>
      <c r="W2808" s="87" t="n">
        <v>38462</v>
      </c>
      <c r="X2808" s="46" t="s">
        <v>59</v>
      </c>
      <c r="Y2808" s="46" t="s">
        <v>732</v>
      </c>
      <c r="Z2808" s="50" t="n">
        <v>132040</v>
      </c>
      <c r="AA2808" s="174" t="s">
        <v>40</v>
      </c>
    </row>
    <row r="2809" s="108" customFormat="true" ht="12" hidden="false" customHeight="false" outlineLevel="0" collapsed="false">
      <c r="A2809" s="42" t="n">
        <v>4990</v>
      </c>
      <c r="B2809" s="43" t="n">
        <v>910036</v>
      </c>
      <c r="C2809" s="103" t="s">
        <v>1</v>
      </c>
      <c r="D2809" s="45" t="n">
        <v>193263</v>
      </c>
      <c r="E2809" s="104" t="s">
        <v>69</v>
      </c>
      <c r="F2809" s="45" t="n">
        <v>132013</v>
      </c>
      <c r="G2809" s="99"/>
      <c r="H2809" s="100" t="s">
        <v>4840</v>
      </c>
      <c r="I2809" s="50" t="n">
        <v>1134815</v>
      </c>
      <c r="J2809" s="267" t="n">
        <v>1146</v>
      </c>
      <c r="K2809" s="105" t="s">
        <v>43</v>
      </c>
      <c r="L2809" s="70" t="n">
        <v>730002</v>
      </c>
      <c r="M2809" s="99"/>
      <c r="N2809" s="100" t="s">
        <v>818</v>
      </c>
      <c r="O2809" s="100" t="s">
        <v>4841</v>
      </c>
      <c r="P2809" s="63" t="str">
        <f aca="false">IF(N2809="","",IF(ISERR(FIND(LEFT(N2809,1),"aeio")),"is a "&amp;N2809&amp;" "&amp;O2809,"is an "&amp;N2809&amp;" "&amp;O2809))</f>
        <v>is a collection of items in which each item is a taper roller bearing.</v>
      </c>
      <c r="Q2809" s="70"/>
      <c r="R2809" s="100"/>
      <c r="S2809" s="85"/>
      <c r="T2809" s="106" t="s">
        <v>47</v>
      </c>
      <c r="U2809" s="107"/>
      <c r="V2809" s="87" t="n">
        <v>38462</v>
      </c>
      <c r="W2809" s="87" t="n">
        <v>38462</v>
      </c>
      <c r="X2809" s="46" t="s">
        <v>59</v>
      </c>
      <c r="Y2809" s="46" t="s">
        <v>732</v>
      </c>
      <c r="Z2809" s="50" t="n">
        <v>132040</v>
      </c>
      <c r="AA2809" s="174" t="s">
        <v>40</v>
      </c>
    </row>
    <row r="2810" s="108" customFormat="true" ht="12" hidden="false" customHeight="false" outlineLevel="0" collapsed="false">
      <c r="A2810" s="42" t="n">
        <v>4991</v>
      </c>
      <c r="B2810" s="43" t="n">
        <v>910036</v>
      </c>
      <c r="C2810" s="103" t="s">
        <v>1</v>
      </c>
      <c r="D2810" s="45" t="n">
        <v>193263</v>
      </c>
      <c r="E2810" s="104" t="s">
        <v>69</v>
      </c>
      <c r="F2810" s="45" t="n">
        <v>132014</v>
      </c>
      <c r="G2810" s="99"/>
      <c r="H2810" s="100" t="s">
        <v>4842</v>
      </c>
      <c r="I2810" s="50" t="n">
        <v>1134816</v>
      </c>
      <c r="J2810" s="70" t="n">
        <v>1146</v>
      </c>
      <c r="K2810" s="105" t="s">
        <v>43</v>
      </c>
      <c r="L2810" s="70" t="n">
        <v>730002</v>
      </c>
      <c r="M2810" s="99"/>
      <c r="N2810" s="100" t="s">
        <v>818</v>
      </c>
      <c r="O2810" s="100" t="s">
        <v>4843</v>
      </c>
      <c r="P2810" s="63" t="str">
        <f aca="false">IF(N2810="","",IF(ISERR(FIND(LEFT(N2810,1),"aeio")),"is a "&amp;N2810&amp;" "&amp;O2810,"is an "&amp;N2810&amp;" "&amp;O2810))</f>
        <v>is a collection of items in which each item is a turbocharger.</v>
      </c>
      <c r="Q2810" s="70"/>
      <c r="R2810" s="100"/>
      <c r="S2810" s="85"/>
      <c r="T2810" s="106" t="s">
        <v>47</v>
      </c>
      <c r="U2810" s="107"/>
      <c r="V2810" s="87" t="n">
        <v>38462</v>
      </c>
      <c r="W2810" s="87" t="n">
        <v>38462</v>
      </c>
      <c r="X2810" s="46" t="s">
        <v>59</v>
      </c>
      <c r="Y2810" s="46" t="s">
        <v>732</v>
      </c>
      <c r="Z2810" s="50" t="n">
        <v>132040</v>
      </c>
      <c r="AA2810" s="174" t="s">
        <v>40</v>
      </c>
    </row>
    <row r="2811" s="108" customFormat="true" ht="12" hidden="false" customHeight="false" outlineLevel="0" collapsed="false">
      <c r="A2811" s="42" t="n">
        <v>4992</v>
      </c>
      <c r="B2811" s="43" t="n">
        <v>910036</v>
      </c>
      <c r="C2811" s="103" t="s">
        <v>1</v>
      </c>
      <c r="D2811" s="45" t="n">
        <v>193263</v>
      </c>
      <c r="E2811" s="104" t="s">
        <v>69</v>
      </c>
      <c r="F2811" s="45" t="n">
        <v>132015</v>
      </c>
      <c r="G2811" s="99"/>
      <c r="H2811" s="100" t="s">
        <v>4844</v>
      </c>
      <c r="I2811" s="50" t="n">
        <v>1134817</v>
      </c>
      <c r="J2811" s="70" t="n">
        <v>1146</v>
      </c>
      <c r="K2811" s="105" t="s">
        <v>43</v>
      </c>
      <c r="L2811" s="70" t="n">
        <v>730002</v>
      </c>
      <c r="M2811" s="99"/>
      <c r="N2811" s="100" t="s">
        <v>818</v>
      </c>
      <c r="O2811" s="100" t="s">
        <v>4845</v>
      </c>
      <c r="P2811" s="63" t="str">
        <f aca="false">IF(N2811="","",IF(ISERR(FIND(LEFT(N2811,1),"aeio")),"is a "&amp;N2811&amp;" "&amp;O2811,"is an "&amp;N2811&amp;" "&amp;O2811))</f>
        <v>is a collection of items in which each item is a V belt.</v>
      </c>
      <c r="Q2811" s="70"/>
      <c r="R2811" s="100"/>
      <c r="S2811" s="85"/>
      <c r="T2811" s="106" t="s">
        <v>47</v>
      </c>
      <c r="U2811" s="107"/>
      <c r="V2811" s="87" t="n">
        <v>38462</v>
      </c>
      <c r="W2811" s="87" t="n">
        <v>38462</v>
      </c>
      <c r="X2811" s="46" t="s">
        <v>59</v>
      </c>
      <c r="Y2811" s="46" t="s">
        <v>732</v>
      </c>
      <c r="Z2811" s="50" t="n">
        <v>132040</v>
      </c>
      <c r="AA2811" s="174" t="s">
        <v>40</v>
      </c>
    </row>
    <row r="2812" s="108" customFormat="true" ht="12" hidden="false" customHeight="false" outlineLevel="0" collapsed="false">
      <c r="A2812" s="42" t="n">
        <v>4993</v>
      </c>
      <c r="B2812" s="43" t="n">
        <v>910036</v>
      </c>
      <c r="C2812" s="103" t="s">
        <v>1</v>
      </c>
      <c r="D2812" s="45" t="n">
        <v>193263</v>
      </c>
      <c r="E2812" s="104" t="s">
        <v>69</v>
      </c>
      <c r="F2812" s="45" t="n">
        <v>132016</v>
      </c>
      <c r="G2812" s="99"/>
      <c r="H2812" s="100" t="s">
        <v>4846</v>
      </c>
      <c r="I2812" s="50" t="n">
        <v>1134818</v>
      </c>
      <c r="J2812" s="267" t="n">
        <v>1146</v>
      </c>
      <c r="K2812" s="105" t="s">
        <v>43</v>
      </c>
      <c r="L2812" s="70" t="n">
        <v>553812</v>
      </c>
      <c r="M2812" s="99"/>
      <c r="N2812" s="100" t="s">
        <v>366</v>
      </c>
      <c r="O2812" s="100" t="s">
        <v>4847</v>
      </c>
      <c r="P2812" s="63" t="str">
        <f aca="false">IF(N2812="","",IF(ISERR(FIND(LEFT(N2812,1),"aeio")),"is a "&amp;N2812&amp;" "&amp;O2812,"is an "&amp;N2812&amp;" "&amp;O2812))</f>
        <v>is an application of a bearing to support a connecting rod.</v>
      </c>
      <c r="Q2812" s="70"/>
      <c r="R2812" s="100"/>
      <c r="S2812" s="85"/>
      <c r="T2812" s="106" t="s">
        <v>47</v>
      </c>
      <c r="U2812" s="107"/>
      <c r="V2812" s="87" t="n">
        <v>38462</v>
      </c>
      <c r="W2812" s="87" t="n">
        <v>38462</v>
      </c>
      <c r="X2812" s="46" t="s">
        <v>59</v>
      </c>
      <c r="Y2812" s="46" t="s">
        <v>732</v>
      </c>
      <c r="Z2812" s="50" t="n">
        <v>132040</v>
      </c>
      <c r="AA2812" s="174" t="s">
        <v>40</v>
      </c>
    </row>
    <row r="2813" s="108" customFormat="true" ht="12" hidden="true" customHeight="false" outlineLevel="0" collapsed="false">
      <c r="A2813" s="42" t="n">
        <v>4994</v>
      </c>
      <c r="B2813" s="43" t="n">
        <v>910036</v>
      </c>
      <c r="C2813" s="103" t="s">
        <v>1</v>
      </c>
      <c r="D2813" s="45" t="n">
        <v>193263</v>
      </c>
      <c r="E2813" s="104" t="s">
        <v>69</v>
      </c>
      <c r="F2813" s="45" t="n">
        <v>132016</v>
      </c>
      <c r="G2813" s="99"/>
      <c r="H2813" s="100" t="s">
        <v>4846</v>
      </c>
      <c r="I2813" s="50" t="n">
        <v>1134819</v>
      </c>
      <c r="J2813" s="187" t="n">
        <v>5343</v>
      </c>
      <c r="K2813" s="48" t="s">
        <v>347</v>
      </c>
      <c r="L2813" s="70" t="n">
        <v>130030</v>
      </c>
      <c r="M2813" s="99"/>
      <c r="N2813" s="100" t="s">
        <v>96</v>
      </c>
      <c r="O2813" s="100"/>
      <c r="P2813" s="100"/>
      <c r="Q2813" s="70"/>
      <c r="R2813" s="100"/>
      <c r="S2813" s="85"/>
      <c r="T2813" s="106" t="s">
        <v>47</v>
      </c>
      <c r="U2813" s="107"/>
      <c r="V2813" s="87" t="n">
        <v>38462</v>
      </c>
      <c r="W2813" s="87" t="n">
        <v>38462</v>
      </c>
      <c r="X2813" s="46" t="s">
        <v>59</v>
      </c>
      <c r="Y2813" s="46" t="s">
        <v>732</v>
      </c>
      <c r="Z2813" s="50" t="n">
        <v>132040</v>
      </c>
      <c r="AA2813" s="174" t="s">
        <v>40</v>
      </c>
    </row>
    <row r="2814" s="108" customFormat="true" ht="12" hidden="false" customHeight="false" outlineLevel="0" collapsed="false">
      <c r="A2814" s="42" t="n">
        <v>4995</v>
      </c>
      <c r="B2814" s="43" t="n">
        <v>910036</v>
      </c>
      <c r="C2814" s="103" t="s">
        <v>1</v>
      </c>
      <c r="D2814" s="45" t="n">
        <v>193263</v>
      </c>
      <c r="E2814" s="104" t="s">
        <v>69</v>
      </c>
      <c r="F2814" s="45" t="n">
        <v>132017</v>
      </c>
      <c r="G2814" s="99"/>
      <c r="H2814" s="100" t="s">
        <v>4848</v>
      </c>
      <c r="I2814" s="50" t="n">
        <v>1134822</v>
      </c>
      <c r="J2814" s="267" t="n">
        <v>1146</v>
      </c>
      <c r="K2814" s="105" t="s">
        <v>43</v>
      </c>
      <c r="L2814" s="70" t="n">
        <v>553812</v>
      </c>
      <c r="M2814" s="99"/>
      <c r="N2814" s="100" t="s">
        <v>366</v>
      </c>
      <c r="O2814" s="100" t="s">
        <v>4849</v>
      </c>
      <c r="P2814" s="63" t="str">
        <f aca="false">IF(N2814="","",IF(ISERR(FIND(LEFT(N2814,1),"aeio")),"is a "&amp;N2814&amp;" "&amp;O2814,"is an "&amp;N2814&amp;" "&amp;O2814))</f>
        <v>is an application of a coupling when located at a driven end.</v>
      </c>
      <c r="Q2814" s="70"/>
      <c r="R2814" s="100"/>
      <c r="S2814" s="85"/>
      <c r="T2814" s="106" t="s">
        <v>47</v>
      </c>
      <c r="U2814" s="107"/>
      <c r="V2814" s="87" t="n">
        <v>38462</v>
      </c>
      <c r="W2814" s="87" t="n">
        <v>38462</v>
      </c>
      <c r="X2814" s="46" t="s">
        <v>59</v>
      </c>
      <c r="Y2814" s="46" t="s">
        <v>732</v>
      </c>
      <c r="Z2814" s="50" t="n">
        <v>132040</v>
      </c>
      <c r="AA2814" s="174" t="s">
        <v>40</v>
      </c>
    </row>
    <row r="2815" s="108" customFormat="true" ht="12" hidden="true" customHeight="false" outlineLevel="0" collapsed="false">
      <c r="A2815" s="42" t="n">
        <v>4996</v>
      </c>
      <c r="B2815" s="43" t="n">
        <v>910036</v>
      </c>
      <c r="C2815" s="103" t="s">
        <v>1</v>
      </c>
      <c r="D2815" s="45" t="n">
        <v>193263</v>
      </c>
      <c r="E2815" s="104" t="s">
        <v>69</v>
      </c>
      <c r="F2815" s="45" t="n">
        <v>132017</v>
      </c>
      <c r="G2815" s="99"/>
      <c r="H2815" s="100" t="s">
        <v>4848</v>
      </c>
      <c r="I2815" s="50" t="n">
        <v>1134823</v>
      </c>
      <c r="J2815" s="187" t="n">
        <v>5343</v>
      </c>
      <c r="K2815" s="48" t="s">
        <v>347</v>
      </c>
      <c r="L2815" s="70" t="n">
        <v>340026</v>
      </c>
      <c r="M2815" s="99"/>
      <c r="N2815" s="100" t="s">
        <v>264</v>
      </c>
      <c r="O2815" s="100"/>
      <c r="P2815" s="100"/>
      <c r="Q2815" s="70"/>
      <c r="R2815" s="100"/>
      <c r="S2815" s="85"/>
      <c r="T2815" s="106" t="s">
        <v>47</v>
      </c>
      <c r="U2815" s="107"/>
      <c r="V2815" s="87" t="n">
        <v>38462</v>
      </c>
      <c r="W2815" s="87" t="n">
        <v>38462</v>
      </c>
      <c r="X2815" s="46" t="s">
        <v>59</v>
      </c>
      <c r="Y2815" s="46" t="s">
        <v>732</v>
      </c>
      <c r="Z2815" s="50" t="n">
        <v>132040</v>
      </c>
      <c r="AA2815" s="174" t="s">
        <v>40</v>
      </c>
    </row>
    <row r="2816" s="108" customFormat="true" ht="12" hidden="false" customHeight="false" outlineLevel="0" collapsed="false">
      <c r="A2816" s="42" t="n">
        <v>4997</v>
      </c>
      <c r="B2816" s="43" t="n">
        <v>910036</v>
      </c>
      <c r="C2816" s="103" t="s">
        <v>1</v>
      </c>
      <c r="D2816" s="45" t="n">
        <v>193263</v>
      </c>
      <c r="E2816" s="104" t="s">
        <v>69</v>
      </c>
      <c r="F2816" s="45" t="n">
        <v>132018</v>
      </c>
      <c r="G2816" s="99"/>
      <c r="H2816" s="100" t="s">
        <v>4850</v>
      </c>
      <c r="I2816" s="50" t="n">
        <v>1134824</v>
      </c>
      <c r="J2816" s="267" t="n">
        <v>1146</v>
      </c>
      <c r="K2816" s="105" t="s">
        <v>43</v>
      </c>
      <c r="L2816" s="45" t="n">
        <v>132019</v>
      </c>
      <c r="M2816" s="99"/>
      <c r="N2816" s="100" t="s">
        <v>4851</v>
      </c>
      <c r="O2816" s="100" t="s">
        <v>4852</v>
      </c>
      <c r="P2816" s="63" t="str">
        <f aca="false">IF(N2816="","",IF(ISERR(FIND(LEFT(N2816,1),"aeio")),"is a "&amp;N2816&amp;" "&amp;O2816,"is an "&amp;N2816&amp;" "&amp;O2816))</f>
        <v>is a driven end when being part of a shaft.</v>
      </c>
      <c r="Q2816" s="70"/>
      <c r="R2816" s="100"/>
      <c r="S2816" s="85"/>
      <c r="T2816" s="106" t="s">
        <v>47</v>
      </c>
      <c r="U2816" s="107"/>
      <c r="V2816" s="87" t="n">
        <v>38462</v>
      </c>
      <c r="W2816" s="87" t="n">
        <v>38462</v>
      </c>
      <c r="X2816" s="46" t="s">
        <v>59</v>
      </c>
      <c r="Y2816" s="46" t="s">
        <v>732</v>
      </c>
      <c r="Z2816" s="50" t="n">
        <v>132040</v>
      </c>
      <c r="AA2816" s="174" t="s">
        <v>40</v>
      </c>
    </row>
    <row r="2817" s="108" customFormat="true" ht="12" hidden="false" customHeight="false" outlineLevel="0" collapsed="false">
      <c r="A2817" s="42" t="n">
        <v>4998</v>
      </c>
      <c r="B2817" s="43" t="n">
        <v>910036</v>
      </c>
      <c r="C2817" s="103" t="s">
        <v>1</v>
      </c>
      <c r="D2817" s="45" t="n">
        <v>193263</v>
      </c>
      <c r="E2817" s="104" t="s">
        <v>69</v>
      </c>
      <c r="F2817" s="45" t="n">
        <v>132019</v>
      </c>
      <c r="G2817" s="99"/>
      <c r="H2817" s="100" t="s">
        <v>4851</v>
      </c>
      <c r="I2817" s="50" t="n">
        <v>1134820</v>
      </c>
      <c r="J2817" s="70" t="n">
        <v>1146</v>
      </c>
      <c r="K2817" s="105" t="s">
        <v>43</v>
      </c>
      <c r="L2817" s="70" t="n">
        <v>553812</v>
      </c>
      <c r="M2817" s="99"/>
      <c r="N2817" s="100" t="s">
        <v>366</v>
      </c>
      <c r="O2817" s="100" t="s">
        <v>4853</v>
      </c>
      <c r="P2817" s="63" t="str">
        <f aca="false">IF(N2817="","",IF(ISERR(FIND(LEFT(N2817,1),"aeio")),"is a "&amp;N2817&amp;" "&amp;O2817,"is an "&amp;N2817&amp;" "&amp;O2817))</f>
        <v>is an application of an end when being at a driven side.</v>
      </c>
      <c r="Q2817" s="70"/>
      <c r="R2817" s="100"/>
      <c r="S2817" s="85"/>
      <c r="T2817" s="106" t="s">
        <v>47</v>
      </c>
      <c r="U2817" s="107"/>
      <c r="V2817" s="87" t="n">
        <v>38462</v>
      </c>
      <c r="W2817" s="87" t="n">
        <v>38462</v>
      </c>
      <c r="X2817" s="46" t="s">
        <v>59</v>
      </c>
      <c r="Y2817" s="46" t="s">
        <v>732</v>
      </c>
      <c r="Z2817" s="50" t="n">
        <v>132040</v>
      </c>
      <c r="AA2817" s="174" t="s">
        <v>40</v>
      </c>
    </row>
    <row r="2818" s="59" customFormat="true" ht="12.75" hidden="true" customHeight="false" outlineLevel="0" collapsed="false">
      <c r="A2818" s="42" t="n">
        <v>4999</v>
      </c>
      <c r="B2818" s="43" t="n">
        <v>910036</v>
      </c>
      <c r="C2818" s="103" t="s">
        <v>1</v>
      </c>
      <c r="D2818" s="45" t="n">
        <v>193263</v>
      </c>
      <c r="E2818" s="104" t="s">
        <v>69</v>
      </c>
      <c r="F2818" s="45" t="n">
        <v>132019</v>
      </c>
      <c r="G2818" s="99"/>
      <c r="H2818" s="100" t="s">
        <v>4851</v>
      </c>
      <c r="I2818" s="50" t="n">
        <v>1134821</v>
      </c>
      <c r="J2818" s="268" t="n">
        <v>5343</v>
      </c>
      <c r="K2818" s="48" t="s">
        <v>347</v>
      </c>
      <c r="L2818" s="70" t="n">
        <v>10031</v>
      </c>
      <c r="M2818" s="99"/>
      <c r="N2818" s="100" t="s">
        <v>1682</v>
      </c>
      <c r="O2818" s="100"/>
      <c r="P2818" s="100"/>
      <c r="Q2818" s="70"/>
      <c r="R2818" s="100"/>
      <c r="S2818" s="85"/>
      <c r="T2818" s="106" t="s">
        <v>47</v>
      </c>
      <c r="U2818" s="107"/>
      <c r="V2818" s="87" t="n">
        <v>38462</v>
      </c>
      <c r="W2818" s="87" t="n">
        <v>38462</v>
      </c>
      <c r="X2818" s="46" t="s">
        <v>59</v>
      </c>
      <c r="Y2818" s="46" t="s">
        <v>732</v>
      </c>
      <c r="Z2818" s="50" t="n">
        <v>132040</v>
      </c>
      <c r="AA2818" s="174" t="s">
        <v>40</v>
      </c>
    </row>
    <row r="2819" s="108" customFormat="true" ht="12" hidden="true" customHeight="false" outlineLevel="0" collapsed="false">
      <c r="A2819" s="42" t="n">
        <v>5000</v>
      </c>
      <c r="B2819" s="43" t="n">
        <v>910036</v>
      </c>
      <c r="C2819" s="93" t="s">
        <v>1</v>
      </c>
      <c r="D2819" s="96" t="n">
        <v>193263</v>
      </c>
      <c r="E2819" s="97" t="s">
        <v>69</v>
      </c>
      <c r="F2819" s="45" t="n">
        <v>132019</v>
      </c>
      <c r="G2819" s="97"/>
      <c r="H2819" s="98" t="s">
        <v>4854</v>
      </c>
      <c r="I2819" s="50" t="n">
        <v>1851436</v>
      </c>
      <c r="J2819" s="50" t="n">
        <v>1981</v>
      </c>
      <c r="K2819" s="48" t="s">
        <v>34</v>
      </c>
      <c r="L2819" s="66" t="n">
        <v>132019</v>
      </c>
      <c r="M2819" s="97"/>
      <c r="N2819" s="98" t="s">
        <v>4851</v>
      </c>
      <c r="O2819" s="53"/>
      <c r="P2819" s="53"/>
      <c r="Q2819" s="50"/>
      <c r="R2819" s="48"/>
      <c r="S2819" s="54" t="s">
        <v>4855</v>
      </c>
      <c r="T2819" s="48" t="s">
        <v>47</v>
      </c>
      <c r="U2819" s="55"/>
      <c r="V2819" s="56" t="n">
        <v>38621</v>
      </c>
      <c r="W2819" s="56" t="n">
        <v>38623</v>
      </c>
      <c r="X2819" s="92" t="s">
        <v>94</v>
      </c>
      <c r="Y2819" s="92" t="s">
        <v>505</v>
      </c>
      <c r="Z2819" s="50" t="n">
        <v>132040</v>
      </c>
      <c r="AA2819" s="58" t="s">
        <v>40</v>
      </c>
    </row>
    <row r="2820" s="108" customFormat="true" ht="12" hidden="false" customHeight="false" outlineLevel="0" collapsed="false">
      <c r="A2820" s="42" t="n">
        <v>5001</v>
      </c>
      <c r="B2820" s="43" t="n">
        <v>910036</v>
      </c>
      <c r="C2820" s="103" t="s">
        <v>1</v>
      </c>
      <c r="D2820" s="45" t="n">
        <v>193263</v>
      </c>
      <c r="E2820" s="104" t="s">
        <v>69</v>
      </c>
      <c r="F2820" s="45" t="n">
        <v>132020</v>
      </c>
      <c r="G2820" s="99"/>
      <c r="H2820" s="100" t="s">
        <v>4856</v>
      </c>
      <c r="I2820" s="50" t="n">
        <v>1134827</v>
      </c>
      <c r="J2820" s="70" t="n">
        <v>1146</v>
      </c>
      <c r="K2820" s="105" t="s">
        <v>43</v>
      </c>
      <c r="L2820" s="70" t="n">
        <v>553812</v>
      </c>
      <c r="M2820" s="99"/>
      <c r="N2820" s="100" t="s">
        <v>366</v>
      </c>
      <c r="O2820" s="100" t="s">
        <v>4857</v>
      </c>
      <c r="P2820" s="63" t="str">
        <f aca="false">IF(N2820="","",IF(ISERR(FIND(LEFT(N2820,1),"aeio")),"is a "&amp;N2820&amp;" "&amp;O2820,"is an "&amp;N2820&amp;" "&amp;O2820))</f>
        <v>is an application of an impeller when being in the fifth position.</v>
      </c>
      <c r="Q2820" s="70"/>
      <c r="R2820" s="100"/>
      <c r="S2820" s="85"/>
      <c r="T2820" s="106" t="s">
        <v>47</v>
      </c>
      <c r="U2820" s="107"/>
      <c r="V2820" s="87" t="n">
        <v>38462</v>
      </c>
      <c r="W2820" s="87" t="n">
        <v>38462</v>
      </c>
      <c r="X2820" s="46" t="s">
        <v>59</v>
      </c>
      <c r="Y2820" s="46" t="s">
        <v>732</v>
      </c>
      <c r="Z2820" s="50" t="n">
        <v>132040</v>
      </c>
      <c r="AA2820" s="174" t="s">
        <v>40</v>
      </c>
    </row>
    <row r="2821" s="108" customFormat="true" ht="12" hidden="true" customHeight="false" outlineLevel="0" collapsed="false">
      <c r="A2821" s="42" t="n">
        <v>5002</v>
      </c>
      <c r="B2821" s="43" t="n">
        <v>910036</v>
      </c>
      <c r="C2821" s="103" t="s">
        <v>1</v>
      </c>
      <c r="D2821" s="45" t="n">
        <v>193263</v>
      </c>
      <c r="E2821" s="104" t="s">
        <v>69</v>
      </c>
      <c r="F2821" s="45" t="n">
        <v>132020</v>
      </c>
      <c r="G2821" s="99"/>
      <c r="H2821" s="100" t="s">
        <v>4856</v>
      </c>
      <c r="I2821" s="50" t="n">
        <v>1134828</v>
      </c>
      <c r="J2821" s="268" t="n">
        <v>5343</v>
      </c>
      <c r="K2821" s="48" t="s">
        <v>347</v>
      </c>
      <c r="L2821" s="70" t="n">
        <v>130144</v>
      </c>
      <c r="M2821" s="99"/>
      <c r="N2821" s="100" t="s">
        <v>281</v>
      </c>
      <c r="O2821" s="100"/>
      <c r="P2821" s="100"/>
      <c r="Q2821" s="70"/>
      <c r="R2821" s="100"/>
      <c r="S2821" s="85"/>
      <c r="T2821" s="106" t="s">
        <v>47</v>
      </c>
      <c r="U2821" s="107"/>
      <c r="V2821" s="87" t="n">
        <v>38462</v>
      </c>
      <c r="W2821" s="87" t="n">
        <v>38462</v>
      </c>
      <c r="X2821" s="46" t="s">
        <v>59</v>
      </c>
      <c r="Y2821" s="46" t="s">
        <v>732</v>
      </c>
      <c r="Z2821" s="50" t="n">
        <v>132040</v>
      </c>
      <c r="AA2821" s="174" t="s">
        <v>40</v>
      </c>
    </row>
    <row r="2822" s="108" customFormat="true" ht="12" hidden="false" customHeight="false" outlineLevel="0" collapsed="false">
      <c r="A2822" s="42" t="n">
        <v>5003</v>
      </c>
      <c r="B2822" s="43" t="n">
        <v>910036</v>
      </c>
      <c r="C2822" s="103" t="s">
        <v>1</v>
      </c>
      <c r="D2822" s="45" t="n">
        <v>193263</v>
      </c>
      <c r="E2822" s="104" t="s">
        <v>69</v>
      </c>
      <c r="F2822" s="45" t="n">
        <v>132021</v>
      </c>
      <c r="G2822" s="99"/>
      <c r="H2822" s="100" t="s">
        <v>4858</v>
      </c>
      <c r="I2822" s="50" t="n">
        <v>1134829</v>
      </c>
      <c r="J2822" s="70" t="n">
        <v>1146</v>
      </c>
      <c r="K2822" s="105" t="s">
        <v>43</v>
      </c>
      <c r="L2822" s="70" t="n">
        <v>553812</v>
      </c>
      <c r="M2822" s="99"/>
      <c r="N2822" s="100" t="s">
        <v>366</v>
      </c>
      <c r="O2822" s="100" t="s">
        <v>4859</v>
      </c>
      <c r="P2822" s="63" t="str">
        <f aca="false">IF(N2822="","",IF(ISERR(FIND(LEFT(N2822,1),"aeio")),"is a "&amp;N2822&amp;" "&amp;O2822,"is an "&amp;N2822&amp;" "&amp;O2822))</f>
        <v>is an application of an impeller when being in the first position.</v>
      </c>
      <c r="Q2822" s="70"/>
      <c r="R2822" s="100"/>
      <c r="S2822" s="85"/>
      <c r="T2822" s="106" t="s">
        <v>47</v>
      </c>
      <c r="U2822" s="107"/>
      <c r="V2822" s="87" t="n">
        <v>38462</v>
      </c>
      <c r="W2822" s="87" t="n">
        <v>38462</v>
      </c>
      <c r="X2822" s="46" t="s">
        <v>59</v>
      </c>
      <c r="Y2822" s="46" t="s">
        <v>732</v>
      </c>
      <c r="Z2822" s="50" t="n">
        <v>132040</v>
      </c>
      <c r="AA2822" s="174" t="s">
        <v>40</v>
      </c>
    </row>
    <row r="2823" s="108" customFormat="true" ht="12" hidden="true" customHeight="false" outlineLevel="0" collapsed="false">
      <c r="A2823" s="42" t="n">
        <v>5004</v>
      </c>
      <c r="B2823" s="43" t="n">
        <v>910036</v>
      </c>
      <c r="C2823" s="103" t="s">
        <v>1</v>
      </c>
      <c r="D2823" s="45" t="n">
        <v>193263</v>
      </c>
      <c r="E2823" s="104" t="s">
        <v>69</v>
      </c>
      <c r="F2823" s="45" t="n">
        <v>132021</v>
      </c>
      <c r="G2823" s="99"/>
      <c r="H2823" s="100" t="s">
        <v>4858</v>
      </c>
      <c r="I2823" s="50" t="n">
        <v>1134830</v>
      </c>
      <c r="J2823" s="268" t="n">
        <v>5343</v>
      </c>
      <c r="K2823" s="48" t="s">
        <v>347</v>
      </c>
      <c r="L2823" s="70" t="n">
        <v>130144</v>
      </c>
      <c r="M2823" s="99"/>
      <c r="N2823" s="100" t="s">
        <v>281</v>
      </c>
      <c r="O2823" s="100"/>
      <c r="P2823" s="100"/>
      <c r="Q2823" s="70"/>
      <c r="R2823" s="100"/>
      <c r="S2823" s="85"/>
      <c r="T2823" s="106" t="s">
        <v>47</v>
      </c>
      <c r="U2823" s="107"/>
      <c r="V2823" s="87" t="n">
        <v>38462</v>
      </c>
      <c r="W2823" s="87" t="n">
        <v>38462</v>
      </c>
      <c r="X2823" s="46" t="s">
        <v>59</v>
      </c>
      <c r="Y2823" s="46" t="s">
        <v>732</v>
      </c>
      <c r="Z2823" s="50" t="n">
        <v>132040</v>
      </c>
      <c r="AA2823" s="174" t="s">
        <v>40</v>
      </c>
    </row>
    <row r="2824" s="108" customFormat="true" ht="12" hidden="false" customHeight="false" outlineLevel="0" collapsed="false">
      <c r="A2824" s="42" t="n">
        <v>5005</v>
      </c>
      <c r="B2824" s="43" t="n">
        <v>910036</v>
      </c>
      <c r="C2824" s="103" t="s">
        <v>1</v>
      </c>
      <c r="D2824" s="45" t="n">
        <v>193263</v>
      </c>
      <c r="E2824" s="104" t="s">
        <v>69</v>
      </c>
      <c r="F2824" s="45" t="n">
        <v>132022</v>
      </c>
      <c r="G2824" s="99"/>
      <c r="H2824" s="100" t="s">
        <v>4860</v>
      </c>
      <c r="I2824" s="50" t="n">
        <v>1134831</v>
      </c>
      <c r="J2824" s="70" t="n">
        <v>1146</v>
      </c>
      <c r="K2824" s="105" t="s">
        <v>43</v>
      </c>
      <c r="L2824" s="70" t="n">
        <v>553812</v>
      </c>
      <c r="M2824" s="99"/>
      <c r="N2824" s="100" t="s">
        <v>366</v>
      </c>
      <c r="O2824" s="100" t="s">
        <v>4861</v>
      </c>
      <c r="P2824" s="63" t="str">
        <f aca="false">IF(N2824="","",IF(ISERR(FIND(LEFT(N2824,1),"aeio")),"is a "&amp;N2824&amp;" "&amp;O2824,"is an "&amp;N2824&amp;" "&amp;O2824))</f>
        <v>is an application of a piston when being part of a first stage.</v>
      </c>
      <c r="Q2824" s="70"/>
      <c r="R2824" s="100"/>
      <c r="S2824" s="85"/>
      <c r="T2824" s="106" t="s">
        <v>47</v>
      </c>
      <c r="U2824" s="107"/>
      <c r="V2824" s="87" t="n">
        <v>38462</v>
      </c>
      <c r="W2824" s="87" t="n">
        <v>38462</v>
      </c>
      <c r="X2824" s="46" t="s">
        <v>59</v>
      </c>
      <c r="Y2824" s="46" t="s">
        <v>732</v>
      </c>
      <c r="Z2824" s="50" t="n">
        <v>132040</v>
      </c>
      <c r="AA2824" s="174" t="s">
        <v>40</v>
      </c>
    </row>
    <row r="2825" s="108" customFormat="true" ht="12" hidden="true" customHeight="false" outlineLevel="0" collapsed="false">
      <c r="A2825" s="42" t="n">
        <v>5006</v>
      </c>
      <c r="B2825" s="43" t="n">
        <v>910036</v>
      </c>
      <c r="C2825" s="103" t="s">
        <v>1</v>
      </c>
      <c r="D2825" s="45" t="n">
        <v>193263</v>
      </c>
      <c r="E2825" s="104" t="s">
        <v>69</v>
      </c>
      <c r="F2825" s="45" t="n">
        <v>132022</v>
      </c>
      <c r="G2825" s="99"/>
      <c r="H2825" s="100" t="s">
        <v>4860</v>
      </c>
      <c r="I2825" s="50" t="n">
        <v>1134832</v>
      </c>
      <c r="J2825" s="268" t="n">
        <v>5343</v>
      </c>
      <c r="K2825" s="48" t="s">
        <v>347</v>
      </c>
      <c r="L2825" s="70" t="n">
        <v>130194</v>
      </c>
      <c r="M2825" s="99"/>
      <c r="N2825" s="100" t="s">
        <v>574</v>
      </c>
      <c r="O2825" s="100"/>
      <c r="P2825" s="100"/>
      <c r="Q2825" s="70"/>
      <c r="R2825" s="100"/>
      <c r="S2825" s="85"/>
      <c r="T2825" s="106" t="s">
        <v>47</v>
      </c>
      <c r="U2825" s="107"/>
      <c r="V2825" s="87" t="n">
        <v>38462</v>
      </c>
      <c r="W2825" s="87" t="n">
        <v>38462</v>
      </c>
      <c r="X2825" s="46" t="s">
        <v>59</v>
      </c>
      <c r="Y2825" s="46" t="s">
        <v>732</v>
      </c>
      <c r="Z2825" s="50" t="n">
        <v>132040</v>
      </c>
      <c r="AA2825" s="174" t="s">
        <v>40</v>
      </c>
    </row>
    <row r="2826" s="108" customFormat="true" ht="12" hidden="false" customHeight="false" outlineLevel="0" collapsed="false">
      <c r="A2826" s="42" t="n">
        <v>5007</v>
      </c>
      <c r="B2826" s="43" t="n">
        <v>910036</v>
      </c>
      <c r="C2826" s="103" t="s">
        <v>1</v>
      </c>
      <c r="D2826" s="45" t="n">
        <v>193263</v>
      </c>
      <c r="E2826" s="104" t="s">
        <v>69</v>
      </c>
      <c r="F2826" s="45" t="n">
        <v>132023</v>
      </c>
      <c r="G2826" s="99"/>
      <c r="H2826" s="100" t="s">
        <v>4862</v>
      </c>
      <c r="I2826" s="50" t="n">
        <v>1134833</v>
      </c>
      <c r="J2826" s="70" t="n">
        <v>1146</v>
      </c>
      <c r="K2826" s="105" t="s">
        <v>43</v>
      </c>
      <c r="L2826" s="70" t="n">
        <v>553812</v>
      </c>
      <c r="M2826" s="99"/>
      <c r="N2826" s="100" t="s">
        <v>366</v>
      </c>
      <c r="O2826" s="100" t="s">
        <v>4863</v>
      </c>
      <c r="P2826" s="63" t="str">
        <f aca="false">IF(N2826="","",IF(ISERR(FIND(LEFT(N2826,1),"aeio")),"is a "&amp;N2826&amp;" "&amp;O2826,"is an "&amp;N2826&amp;" "&amp;O2826))</f>
        <v>is an application of an impeller when being in the fourth position.</v>
      </c>
      <c r="Q2826" s="70"/>
      <c r="R2826" s="100"/>
      <c r="S2826" s="85"/>
      <c r="T2826" s="106" t="s">
        <v>47</v>
      </c>
      <c r="U2826" s="107"/>
      <c r="V2826" s="87" t="n">
        <v>38462</v>
      </c>
      <c r="W2826" s="87" t="n">
        <v>38462</v>
      </c>
      <c r="X2826" s="46" t="s">
        <v>59</v>
      </c>
      <c r="Y2826" s="46" t="s">
        <v>732</v>
      </c>
      <c r="Z2826" s="50" t="n">
        <v>132040</v>
      </c>
      <c r="AA2826" s="174" t="s">
        <v>40</v>
      </c>
    </row>
    <row r="2827" s="108" customFormat="true" ht="12" hidden="true" customHeight="false" outlineLevel="0" collapsed="false">
      <c r="A2827" s="42" t="n">
        <v>5008</v>
      </c>
      <c r="B2827" s="43" t="n">
        <v>910036</v>
      </c>
      <c r="C2827" s="103" t="s">
        <v>1</v>
      </c>
      <c r="D2827" s="45" t="n">
        <v>193263</v>
      </c>
      <c r="E2827" s="104" t="s">
        <v>69</v>
      </c>
      <c r="F2827" s="45" t="n">
        <v>132023</v>
      </c>
      <c r="G2827" s="99"/>
      <c r="H2827" s="100" t="s">
        <v>4862</v>
      </c>
      <c r="I2827" s="50" t="n">
        <v>1134834</v>
      </c>
      <c r="J2827" s="268" t="n">
        <v>5343</v>
      </c>
      <c r="K2827" s="48" t="s">
        <v>347</v>
      </c>
      <c r="L2827" s="70" t="n">
        <v>130144</v>
      </c>
      <c r="M2827" s="99"/>
      <c r="N2827" s="100" t="s">
        <v>281</v>
      </c>
      <c r="O2827" s="100"/>
      <c r="P2827" s="100"/>
      <c r="Q2827" s="70"/>
      <c r="R2827" s="100"/>
      <c r="S2827" s="85"/>
      <c r="T2827" s="106" t="s">
        <v>47</v>
      </c>
      <c r="U2827" s="107"/>
      <c r="V2827" s="87" t="n">
        <v>38462</v>
      </c>
      <c r="W2827" s="87" t="n">
        <v>38462</v>
      </c>
      <c r="X2827" s="46" t="s">
        <v>59</v>
      </c>
      <c r="Y2827" s="46" t="s">
        <v>732</v>
      </c>
      <c r="Z2827" s="50" t="n">
        <v>132040</v>
      </c>
      <c r="AA2827" s="174" t="s">
        <v>40</v>
      </c>
    </row>
    <row r="2828" s="108" customFormat="true" ht="12" hidden="true" customHeight="false" outlineLevel="0" collapsed="false">
      <c r="A2828" s="42" t="n">
        <v>5009</v>
      </c>
      <c r="B2828" s="43" t="n">
        <v>910036</v>
      </c>
      <c r="C2828" s="103" t="s">
        <v>1</v>
      </c>
      <c r="D2828" s="45" t="n">
        <v>193263</v>
      </c>
      <c r="E2828" s="104" t="s">
        <v>69</v>
      </c>
      <c r="F2828" s="45" t="n">
        <v>132024</v>
      </c>
      <c r="G2828" s="99"/>
      <c r="H2828" s="100" t="s">
        <v>4864</v>
      </c>
      <c r="I2828" s="50" t="n">
        <v>1134825</v>
      </c>
      <c r="J2828" s="70" t="n">
        <v>1981</v>
      </c>
      <c r="K2828" s="105" t="s">
        <v>34</v>
      </c>
      <c r="L2828" s="45" t="n">
        <v>132024</v>
      </c>
      <c r="M2828" s="99"/>
      <c r="N2828" s="100" t="s">
        <v>4865</v>
      </c>
      <c r="O2828" s="100"/>
      <c r="P2828" s="100"/>
      <c r="Q2828" s="70"/>
      <c r="R2828" s="100"/>
      <c r="S2828" s="85"/>
      <c r="T2828" s="106" t="s">
        <v>47</v>
      </c>
      <c r="U2828" s="107"/>
      <c r="V2828" s="87" t="n">
        <v>38462</v>
      </c>
      <c r="W2828" s="87" t="n">
        <v>38462</v>
      </c>
      <c r="X2828" s="46" t="s">
        <v>59</v>
      </c>
      <c r="Y2828" s="46" t="s">
        <v>732</v>
      </c>
      <c r="Z2828" s="50" t="n">
        <v>132040</v>
      </c>
      <c r="AA2828" s="174" t="s">
        <v>40</v>
      </c>
    </row>
    <row r="2829" s="108" customFormat="true" ht="12" hidden="false" customHeight="false" outlineLevel="0" collapsed="false">
      <c r="A2829" s="42" t="n">
        <v>5010</v>
      </c>
      <c r="B2829" s="43" t="n">
        <v>910036</v>
      </c>
      <c r="C2829" s="103" t="s">
        <v>1</v>
      </c>
      <c r="D2829" s="45" t="n">
        <v>193263</v>
      </c>
      <c r="E2829" s="104" t="s">
        <v>69</v>
      </c>
      <c r="F2829" s="45" t="n">
        <v>132024</v>
      </c>
      <c r="G2829" s="99"/>
      <c r="H2829" s="100" t="s">
        <v>4865</v>
      </c>
      <c r="I2829" s="50" t="n">
        <v>1134835</v>
      </c>
      <c r="J2829" s="70" t="n">
        <v>1146</v>
      </c>
      <c r="K2829" s="105" t="s">
        <v>43</v>
      </c>
      <c r="L2829" s="70" t="n">
        <v>553812</v>
      </c>
      <c r="M2829" s="99"/>
      <c r="N2829" s="100" t="s">
        <v>366</v>
      </c>
      <c r="O2829" s="100" t="s">
        <v>4866</v>
      </c>
      <c r="P2829" s="63" t="str">
        <f aca="false">IF(N2829="","",IF(ISERR(FIND(LEFT(N2829,1),"aeio")),"is a "&amp;N2829&amp;" "&amp;O2829,"is an "&amp;N2829&amp;" "&amp;O2829))</f>
        <v>is an application of a gear to reduce the force required to lift something.</v>
      </c>
      <c r="Q2829" s="70"/>
      <c r="R2829" s="100"/>
      <c r="S2829" s="85"/>
      <c r="T2829" s="106" t="s">
        <v>47</v>
      </c>
      <c r="U2829" s="107"/>
      <c r="V2829" s="87" t="n">
        <v>38462</v>
      </c>
      <c r="W2829" s="87" t="n">
        <v>38462</v>
      </c>
      <c r="X2829" s="46" t="s">
        <v>59</v>
      </c>
      <c r="Y2829" s="46" t="s">
        <v>732</v>
      </c>
      <c r="Z2829" s="50" t="n">
        <v>132040</v>
      </c>
      <c r="AA2829" s="174" t="s">
        <v>40</v>
      </c>
    </row>
    <row r="2830" s="108" customFormat="true" ht="12" hidden="true" customHeight="false" outlineLevel="0" collapsed="false">
      <c r="A2830" s="42" t="n">
        <v>5011</v>
      </c>
      <c r="B2830" s="43" t="n">
        <v>910036</v>
      </c>
      <c r="C2830" s="103" t="s">
        <v>1</v>
      </c>
      <c r="D2830" s="45" t="n">
        <v>193263</v>
      </c>
      <c r="E2830" s="104" t="s">
        <v>69</v>
      </c>
      <c r="F2830" s="45" t="n">
        <v>132024</v>
      </c>
      <c r="G2830" s="99"/>
      <c r="H2830" s="100" t="s">
        <v>4865</v>
      </c>
      <c r="I2830" s="50" t="n">
        <v>1134836</v>
      </c>
      <c r="J2830" s="187" t="n">
        <v>5343</v>
      </c>
      <c r="K2830" s="48" t="s">
        <v>347</v>
      </c>
      <c r="L2830" s="70" t="n">
        <v>130404</v>
      </c>
      <c r="M2830" s="99"/>
      <c r="N2830" s="100" t="s">
        <v>572</v>
      </c>
      <c r="O2830" s="100"/>
      <c r="P2830" s="100"/>
      <c r="Q2830" s="70"/>
      <c r="R2830" s="100"/>
      <c r="S2830" s="85"/>
      <c r="T2830" s="106" t="s">
        <v>47</v>
      </c>
      <c r="U2830" s="107"/>
      <c r="V2830" s="87" t="n">
        <v>38462</v>
      </c>
      <c r="W2830" s="87" t="n">
        <v>38462</v>
      </c>
      <c r="X2830" s="46" t="s">
        <v>59</v>
      </c>
      <c r="Y2830" s="46" t="s">
        <v>732</v>
      </c>
      <c r="Z2830" s="50" t="n">
        <v>132040</v>
      </c>
      <c r="AA2830" s="174" t="s">
        <v>40</v>
      </c>
    </row>
    <row r="2831" s="108" customFormat="true" ht="12" hidden="false" customHeight="false" outlineLevel="0" collapsed="false">
      <c r="A2831" s="42" t="n">
        <v>5012</v>
      </c>
      <c r="B2831" s="43" t="n">
        <v>910036</v>
      </c>
      <c r="C2831" s="103" t="s">
        <v>1</v>
      </c>
      <c r="D2831" s="45" t="n">
        <v>193263</v>
      </c>
      <c r="E2831" s="104" t="s">
        <v>69</v>
      </c>
      <c r="F2831" s="45" t="n">
        <v>132025</v>
      </c>
      <c r="G2831" s="99"/>
      <c r="H2831" s="100" t="s">
        <v>4867</v>
      </c>
      <c r="I2831" s="50" t="n">
        <v>1134837</v>
      </c>
      <c r="J2831" s="267" t="n">
        <v>1146</v>
      </c>
      <c r="K2831" s="105" t="s">
        <v>43</v>
      </c>
      <c r="L2831" s="70" t="n">
        <v>553812</v>
      </c>
      <c r="M2831" s="99"/>
      <c r="N2831" s="100" t="s">
        <v>366</v>
      </c>
      <c r="O2831" s="100" t="s">
        <v>4868</v>
      </c>
      <c r="P2831" s="63" t="str">
        <f aca="false">IF(N2831="","",IF(ISERR(FIND(LEFT(N2831,1),"aeio")),"is a "&amp;N2831&amp;" "&amp;O2831,"is an "&amp;N2831&amp;" "&amp;O2831))</f>
        <v>is an application of a cooling system to cool lubrication oil.</v>
      </c>
      <c r="Q2831" s="70"/>
      <c r="R2831" s="100"/>
      <c r="S2831" s="85"/>
      <c r="T2831" s="106" t="s">
        <v>47</v>
      </c>
      <c r="U2831" s="107"/>
      <c r="V2831" s="87" t="n">
        <v>38462</v>
      </c>
      <c r="W2831" s="87" t="n">
        <v>38462</v>
      </c>
      <c r="X2831" s="46" t="s">
        <v>59</v>
      </c>
      <c r="Y2831" s="46" t="s">
        <v>732</v>
      </c>
      <c r="Z2831" s="50" t="n">
        <v>132040</v>
      </c>
      <c r="AA2831" s="174" t="s">
        <v>40</v>
      </c>
    </row>
    <row r="2832" s="108" customFormat="true" ht="12" hidden="true" customHeight="false" outlineLevel="0" collapsed="false">
      <c r="A2832" s="42" t="n">
        <v>5013</v>
      </c>
      <c r="B2832" s="43" t="n">
        <v>910036</v>
      </c>
      <c r="C2832" s="103" t="s">
        <v>1</v>
      </c>
      <c r="D2832" s="45" t="n">
        <v>193263</v>
      </c>
      <c r="E2832" s="104" t="s">
        <v>69</v>
      </c>
      <c r="F2832" s="45" t="n">
        <v>132025</v>
      </c>
      <c r="G2832" s="99"/>
      <c r="H2832" s="100" t="s">
        <v>4867</v>
      </c>
      <c r="I2832" s="50" t="n">
        <v>1134838</v>
      </c>
      <c r="J2832" s="187" t="n">
        <v>5343</v>
      </c>
      <c r="K2832" s="48" t="s">
        <v>347</v>
      </c>
      <c r="L2832" s="70" t="n">
        <v>100379</v>
      </c>
      <c r="M2832" s="99"/>
      <c r="N2832" s="100" t="s">
        <v>4869</v>
      </c>
      <c r="O2832" s="100"/>
      <c r="P2832" s="100"/>
      <c r="Q2832" s="70"/>
      <c r="R2832" s="100"/>
      <c r="S2832" s="85"/>
      <c r="T2832" s="106" t="s">
        <v>47</v>
      </c>
      <c r="U2832" s="107"/>
      <c r="V2832" s="87" t="n">
        <v>38462</v>
      </c>
      <c r="W2832" s="87" t="n">
        <v>38462</v>
      </c>
      <c r="X2832" s="46" t="s">
        <v>59</v>
      </c>
      <c r="Y2832" s="46" t="s">
        <v>732</v>
      </c>
      <c r="Z2832" s="50" t="n">
        <v>132040</v>
      </c>
      <c r="AA2832" s="174" t="s">
        <v>40</v>
      </c>
    </row>
    <row r="2833" s="108" customFormat="true" ht="12" hidden="false" customHeight="false" outlineLevel="0" collapsed="false">
      <c r="A2833" s="42" t="n">
        <v>5014</v>
      </c>
      <c r="B2833" s="43" t="n">
        <v>910036</v>
      </c>
      <c r="C2833" s="103" t="s">
        <v>1</v>
      </c>
      <c r="D2833" s="45" t="n">
        <v>193263</v>
      </c>
      <c r="E2833" s="104" t="s">
        <v>69</v>
      </c>
      <c r="F2833" s="45" t="n">
        <v>132026</v>
      </c>
      <c r="G2833" s="99"/>
      <c r="H2833" s="100" t="s">
        <v>4870</v>
      </c>
      <c r="I2833" s="50" t="n">
        <v>1134839</v>
      </c>
      <c r="J2833" s="70" t="n">
        <v>1146</v>
      </c>
      <c r="K2833" s="105" t="s">
        <v>43</v>
      </c>
      <c r="L2833" s="70" t="n">
        <v>553812</v>
      </c>
      <c r="M2833" s="99"/>
      <c r="N2833" s="100" t="s">
        <v>366</v>
      </c>
      <c r="O2833" s="100" t="s">
        <v>4871</v>
      </c>
      <c r="P2833" s="63" t="str">
        <f aca="false">IF(N2833="","",IF(ISERR(FIND(LEFT(N2833,1),"aeio")),"is a "&amp;N2833&amp;" "&amp;O2833,"is an "&amp;N2833&amp;" "&amp;O2833))</f>
        <v>is an application of lubrication oil when allocated to lubricate a bearing.</v>
      </c>
      <c r="Q2833" s="70"/>
      <c r="R2833" s="100"/>
      <c r="S2833" s="85"/>
      <c r="T2833" s="106" t="s">
        <v>47</v>
      </c>
      <c r="U2833" s="107"/>
      <c r="V2833" s="87" t="n">
        <v>38462</v>
      </c>
      <c r="W2833" s="87" t="n">
        <v>38462</v>
      </c>
      <c r="X2833" s="46" t="s">
        <v>59</v>
      </c>
      <c r="Y2833" s="46" t="s">
        <v>732</v>
      </c>
      <c r="Z2833" s="50" t="n">
        <v>132040</v>
      </c>
      <c r="AA2833" s="174" t="s">
        <v>40</v>
      </c>
    </row>
    <row r="2834" s="108" customFormat="true" ht="12" hidden="true" customHeight="false" outlineLevel="0" collapsed="false">
      <c r="A2834" s="42" t="n">
        <v>5015</v>
      </c>
      <c r="B2834" s="43" t="n">
        <v>910036</v>
      </c>
      <c r="C2834" s="103" t="s">
        <v>1</v>
      </c>
      <c r="D2834" s="45" t="n">
        <v>193263</v>
      </c>
      <c r="E2834" s="104" t="s">
        <v>69</v>
      </c>
      <c r="F2834" s="45" t="n">
        <v>132026</v>
      </c>
      <c r="G2834" s="99"/>
      <c r="H2834" s="100" t="s">
        <v>4870</v>
      </c>
      <c r="I2834" s="50" t="n">
        <v>1134840</v>
      </c>
      <c r="J2834" s="268" t="n">
        <v>5343</v>
      </c>
      <c r="K2834" s="48" t="s">
        <v>347</v>
      </c>
      <c r="L2834" s="70" t="n">
        <v>430011</v>
      </c>
      <c r="M2834" s="99"/>
      <c r="N2834" s="100" t="s">
        <v>4872</v>
      </c>
      <c r="O2834" s="100"/>
      <c r="P2834" s="100"/>
      <c r="Q2834" s="70"/>
      <c r="R2834" s="100"/>
      <c r="S2834" s="85"/>
      <c r="T2834" s="106" t="s">
        <v>47</v>
      </c>
      <c r="U2834" s="107"/>
      <c r="V2834" s="87" t="n">
        <v>38462</v>
      </c>
      <c r="W2834" s="87" t="n">
        <v>38462</v>
      </c>
      <c r="X2834" s="46" t="s">
        <v>59</v>
      </c>
      <c r="Y2834" s="46" t="s">
        <v>732</v>
      </c>
      <c r="Z2834" s="50" t="n">
        <v>132040</v>
      </c>
      <c r="AA2834" s="174" t="s">
        <v>40</v>
      </c>
    </row>
    <row r="2835" s="108" customFormat="true" ht="12" hidden="false" customHeight="false" outlineLevel="0" collapsed="false">
      <c r="A2835" s="42" t="n">
        <v>5016</v>
      </c>
      <c r="B2835" s="43" t="n">
        <v>910036</v>
      </c>
      <c r="C2835" s="103" t="s">
        <v>1</v>
      </c>
      <c r="D2835" s="45" t="n">
        <v>193263</v>
      </c>
      <c r="E2835" s="104" t="s">
        <v>69</v>
      </c>
      <c r="F2835" s="45" t="n">
        <v>132027</v>
      </c>
      <c r="G2835" s="99"/>
      <c r="H2835" s="100" t="s">
        <v>4873</v>
      </c>
      <c r="I2835" s="50" t="n">
        <v>1134842</v>
      </c>
      <c r="J2835" s="70" t="n">
        <v>1146</v>
      </c>
      <c r="K2835" s="105" t="s">
        <v>43</v>
      </c>
      <c r="L2835" s="70" t="n">
        <v>553812</v>
      </c>
      <c r="M2835" s="99"/>
      <c r="N2835" s="100" t="s">
        <v>366</v>
      </c>
      <c r="O2835" s="100" t="s">
        <v>4874</v>
      </c>
      <c r="P2835" s="63" t="str">
        <f aca="false">IF(N2835="","",IF(ISERR(FIND(LEFT(N2835,1),"aeio")),"is a "&amp;N2835&amp;" "&amp;O2835,"is an "&amp;N2835&amp;" "&amp;O2835))</f>
        <v>is an application of a bearing when allocated to support a male timing gear.</v>
      </c>
      <c r="Q2835" s="70"/>
      <c r="R2835" s="100"/>
      <c r="S2835" s="85"/>
      <c r="T2835" s="106" t="s">
        <v>47</v>
      </c>
      <c r="U2835" s="107"/>
      <c r="V2835" s="87" t="n">
        <v>38462</v>
      </c>
      <c r="W2835" s="87" t="n">
        <v>38462</v>
      </c>
      <c r="X2835" s="46" t="s">
        <v>59</v>
      </c>
      <c r="Y2835" s="46" t="s">
        <v>732</v>
      </c>
      <c r="Z2835" s="50" t="n">
        <v>132040</v>
      </c>
      <c r="AA2835" s="174" t="s">
        <v>40</v>
      </c>
    </row>
    <row r="2836" s="108" customFormat="true" ht="12" hidden="true" customHeight="false" outlineLevel="0" collapsed="false">
      <c r="A2836" s="42" t="n">
        <v>5017</v>
      </c>
      <c r="B2836" s="43" t="n">
        <v>910036</v>
      </c>
      <c r="C2836" s="103" t="s">
        <v>1</v>
      </c>
      <c r="D2836" s="45" t="n">
        <v>193263</v>
      </c>
      <c r="E2836" s="104" t="s">
        <v>69</v>
      </c>
      <c r="F2836" s="45" t="n">
        <v>132027</v>
      </c>
      <c r="G2836" s="99"/>
      <c r="H2836" s="100" t="s">
        <v>4873</v>
      </c>
      <c r="I2836" s="50" t="n">
        <v>1134843</v>
      </c>
      <c r="J2836" s="268" t="n">
        <v>5343</v>
      </c>
      <c r="K2836" s="48" t="s">
        <v>347</v>
      </c>
      <c r="L2836" s="70" t="n">
        <v>130030</v>
      </c>
      <c r="M2836" s="99"/>
      <c r="N2836" s="100" t="s">
        <v>96</v>
      </c>
      <c r="O2836" s="100"/>
      <c r="P2836" s="100"/>
      <c r="Q2836" s="70"/>
      <c r="R2836" s="100"/>
      <c r="S2836" s="85"/>
      <c r="T2836" s="106" t="s">
        <v>47</v>
      </c>
      <c r="U2836" s="107"/>
      <c r="V2836" s="87" t="n">
        <v>38462</v>
      </c>
      <c r="W2836" s="87" t="n">
        <v>38462</v>
      </c>
      <c r="X2836" s="46" t="s">
        <v>59</v>
      </c>
      <c r="Y2836" s="46" t="s">
        <v>732</v>
      </c>
      <c r="Z2836" s="50" t="n">
        <v>132040</v>
      </c>
      <c r="AA2836" s="174" t="s">
        <v>40</v>
      </c>
    </row>
    <row r="2837" s="266" customFormat="true" ht="12" hidden="false" customHeight="false" outlineLevel="0" collapsed="false">
      <c r="A2837" s="42" t="n">
        <v>5018</v>
      </c>
      <c r="B2837" s="43" t="n">
        <v>910036</v>
      </c>
      <c r="C2837" s="103" t="s">
        <v>1</v>
      </c>
      <c r="D2837" s="45" t="n">
        <v>193263</v>
      </c>
      <c r="E2837" s="104" t="s">
        <v>69</v>
      </c>
      <c r="F2837" s="45" t="n">
        <v>132028</v>
      </c>
      <c r="G2837" s="99"/>
      <c r="H2837" s="100" t="s">
        <v>4875</v>
      </c>
      <c r="I2837" s="50" t="n">
        <v>1134841</v>
      </c>
      <c r="J2837" s="70" t="n">
        <v>1146</v>
      </c>
      <c r="K2837" s="105" t="s">
        <v>43</v>
      </c>
      <c r="L2837" s="70" t="n">
        <v>130404</v>
      </c>
      <c r="M2837" s="99"/>
      <c r="N2837" s="100" t="s">
        <v>572</v>
      </c>
      <c r="O2837" s="100" t="s">
        <v>4876</v>
      </c>
      <c r="P2837" s="63" t="str">
        <f aca="false">IF(N2837="","",IF(ISERR(FIND(LEFT(N2837,1),"aeio")),"is a "&amp;N2837&amp;" "&amp;O2837,"is an "&amp;N2837&amp;" "&amp;O2837))</f>
        <v>is a gear with splines on the outside of its shaft intended to fit in a female gear shaft.</v>
      </c>
      <c r="Q2837" s="70"/>
      <c r="R2837" s="100"/>
      <c r="S2837" s="85"/>
      <c r="T2837" s="106" t="s">
        <v>47</v>
      </c>
      <c r="U2837" s="107"/>
      <c r="V2837" s="87" t="n">
        <v>38462</v>
      </c>
      <c r="W2837" s="87" t="n">
        <v>38462</v>
      </c>
      <c r="X2837" s="46" t="s">
        <v>59</v>
      </c>
      <c r="Y2837" s="46" t="s">
        <v>732</v>
      </c>
      <c r="Z2837" s="50" t="n">
        <v>132040</v>
      </c>
      <c r="AA2837" s="174" t="s">
        <v>40</v>
      </c>
    </row>
    <row r="2838" s="266" customFormat="true" ht="12" hidden="false" customHeight="false" outlineLevel="0" collapsed="false">
      <c r="A2838" s="42" t="n">
        <v>5019</v>
      </c>
      <c r="B2838" s="43" t="n">
        <v>910036</v>
      </c>
      <c r="C2838" s="103" t="s">
        <v>1</v>
      </c>
      <c r="D2838" s="45" t="n">
        <v>193263</v>
      </c>
      <c r="E2838" s="104" t="s">
        <v>69</v>
      </c>
      <c r="F2838" s="45" t="n">
        <v>132029</v>
      </c>
      <c r="G2838" s="99"/>
      <c r="H2838" s="100" t="s">
        <v>4877</v>
      </c>
      <c r="I2838" s="50" t="n">
        <v>1134826</v>
      </c>
      <c r="J2838" s="267" t="n">
        <v>1146</v>
      </c>
      <c r="K2838" s="105" t="s">
        <v>43</v>
      </c>
      <c r="L2838" s="70" t="n">
        <v>130404</v>
      </c>
      <c r="M2838" s="99"/>
      <c r="N2838" s="100" t="s">
        <v>572</v>
      </c>
      <c r="O2838" s="100" t="s">
        <v>4878</v>
      </c>
      <c r="P2838" s="63" t="str">
        <f aca="false">IF(N2838="","",IF(ISERR(FIND(LEFT(N2838,1),"aeio")),"is a "&amp;N2838&amp;" "&amp;O2838,"is an "&amp;N2838&amp;" "&amp;O2838))</f>
        <v>is a gear with splines on the inside of its shaft intended to fit in a male gear shaft.</v>
      </c>
      <c r="Q2838" s="70"/>
      <c r="R2838" s="100"/>
      <c r="S2838" s="85"/>
      <c r="T2838" s="106" t="s">
        <v>47</v>
      </c>
      <c r="U2838" s="107"/>
      <c r="V2838" s="87" t="n">
        <v>38462</v>
      </c>
      <c r="W2838" s="87" t="n">
        <v>38462</v>
      </c>
      <c r="X2838" s="46" t="s">
        <v>59</v>
      </c>
      <c r="Y2838" s="46" t="s">
        <v>732</v>
      </c>
      <c r="Z2838" s="50" t="n">
        <v>132040</v>
      </c>
      <c r="AA2838" s="174" t="s">
        <v>40</v>
      </c>
    </row>
    <row r="2839" s="108" customFormat="true" ht="12" hidden="false" customHeight="false" outlineLevel="0" collapsed="false">
      <c r="A2839" s="42" t="n">
        <v>5020</v>
      </c>
      <c r="B2839" s="43" t="n">
        <v>910036</v>
      </c>
      <c r="C2839" s="103" t="s">
        <v>1</v>
      </c>
      <c r="D2839" s="45" t="n">
        <v>193263</v>
      </c>
      <c r="E2839" s="104" t="s">
        <v>69</v>
      </c>
      <c r="F2839" s="45" t="n">
        <v>132030</v>
      </c>
      <c r="G2839" s="99"/>
      <c r="H2839" s="100" t="s">
        <v>4879</v>
      </c>
      <c r="I2839" s="50" t="n">
        <v>1134846</v>
      </c>
      <c r="J2839" s="70" t="n">
        <v>1146</v>
      </c>
      <c r="K2839" s="105" t="s">
        <v>43</v>
      </c>
      <c r="L2839" s="70" t="n">
        <v>553812</v>
      </c>
      <c r="M2839" s="99"/>
      <c r="N2839" s="100" t="s">
        <v>366</v>
      </c>
      <c r="O2839" s="100" t="s">
        <v>4880</v>
      </c>
      <c r="P2839" s="63" t="str">
        <f aca="false">IF(N2839="","",IF(ISERR(FIND(LEFT(N2839,1),"aeio")),"is a "&amp;N2839&amp;" "&amp;O2839,"is an "&amp;N2839&amp;" "&amp;O2839))</f>
        <v>is an application of a coupling when located at a non-driven end.</v>
      </c>
      <c r="Q2839" s="70"/>
      <c r="R2839" s="100"/>
      <c r="S2839" s="85"/>
      <c r="T2839" s="106" t="s">
        <v>47</v>
      </c>
      <c r="U2839" s="107"/>
      <c r="V2839" s="87" t="n">
        <v>38462</v>
      </c>
      <c r="W2839" s="87" t="n">
        <v>38462</v>
      </c>
      <c r="X2839" s="46" t="s">
        <v>59</v>
      </c>
      <c r="Y2839" s="46" t="s">
        <v>732</v>
      </c>
      <c r="Z2839" s="50" t="n">
        <v>132040</v>
      </c>
      <c r="AA2839" s="174" t="s">
        <v>40</v>
      </c>
    </row>
    <row r="2840" s="108" customFormat="true" ht="12" hidden="true" customHeight="false" outlineLevel="0" collapsed="false">
      <c r="A2840" s="42" t="n">
        <v>5021</v>
      </c>
      <c r="B2840" s="43" t="n">
        <v>910036</v>
      </c>
      <c r="C2840" s="103" t="s">
        <v>1</v>
      </c>
      <c r="D2840" s="45" t="n">
        <v>193263</v>
      </c>
      <c r="E2840" s="104" t="s">
        <v>69</v>
      </c>
      <c r="F2840" s="45" t="n">
        <v>132030</v>
      </c>
      <c r="G2840" s="99"/>
      <c r="H2840" s="100" t="s">
        <v>4879</v>
      </c>
      <c r="I2840" s="50" t="n">
        <v>1134847</v>
      </c>
      <c r="J2840" s="268" t="n">
        <v>5343</v>
      </c>
      <c r="K2840" s="48" t="s">
        <v>347</v>
      </c>
      <c r="L2840" s="70" t="n">
        <v>340026</v>
      </c>
      <c r="M2840" s="99"/>
      <c r="N2840" s="100" t="s">
        <v>264</v>
      </c>
      <c r="O2840" s="100"/>
      <c r="P2840" s="100"/>
      <c r="Q2840" s="70"/>
      <c r="R2840" s="100"/>
      <c r="S2840" s="85"/>
      <c r="T2840" s="106" t="s">
        <v>47</v>
      </c>
      <c r="U2840" s="107"/>
      <c r="V2840" s="87" t="n">
        <v>38462</v>
      </c>
      <c r="W2840" s="87" t="n">
        <v>38462</v>
      </c>
      <c r="X2840" s="46" t="s">
        <v>59</v>
      </c>
      <c r="Y2840" s="46" t="s">
        <v>732</v>
      </c>
      <c r="Z2840" s="50" t="n">
        <v>132040</v>
      </c>
      <c r="AA2840" s="174" t="s">
        <v>40</v>
      </c>
    </row>
    <row r="2841" s="108" customFormat="true" ht="12" hidden="false" customHeight="false" outlineLevel="0" collapsed="false">
      <c r="A2841" s="42" t="n">
        <v>5022</v>
      </c>
      <c r="B2841" s="43" t="n">
        <v>910036</v>
      </c>
      <c r="C2841" s="103" t="s">
        <v>1</v>
      </c>
      <c r="D2841" s="45" t="n">
        <v>193263</v>
      </c>
      <c r="E2841" s="104" t="s">
        <v>69</v>
      </c>
      <c r="F2841" s="45" t="n">
        <v>132031</v>
      </c>
      <c r="G2841" s="99"/>
      <c r="H2841" s="100" t="s">
        <v>4881</v>
      </c>
      <c r="I2841" s="50" t="n">
        <v>1134848</v>
      </c>
      <c r="J2841" s="70" t="n">
        <v>1146</v>
      </c>
      <c r="K2841" s="105" t="s">
        <v>43</v>
      </c>
      <c r="L2841" s="45" t="n">
        <v>132032</v>
      </c>
      <c r="M2841" s="99"/>
      <c r="N2841" s="100" t="s">
        <v>4882</v>
      </c>
      <c r="O2841" s="100" t="s">
        <v>4852</v>
      </c>
      <c r="P2841" s="63" t="str">
        <f aca="false">IF(N2841="","",IF(ISERR(FIND(LEFT(N2841,1),"aeio")),"is a "&amp;N2841&amp;" "&amp;O2841,"is an "&amp;N2841&amp;" "&amp;O2841))</f>
        <v>is a non-driven end when being part of a shaft.</v>
      </c>
      <c r="Q2841" s="70"/>
      <c r="R2841" s="100"/>
      <c r="S2841" s="85"/>
      <c r="T2841" s="106" t="s">
        <v>47</v>
      </c>
      <c r="U2841" s="107"/>
      <c r="V2841" s="87" t="n">
        <v>38462</v>
      </c>
      <c r="W2841" s="87" t="n">
        <v>38462</v>
      </c>
      <c r="X2841" s="46" t="s">
        <v>59</v>
      </c>
      <c r="Y2841" s="46" t="s">
        <v>732</v>
      </c>
      <c r="Z2841" s="50" t="n">
        <v>132040</v>
      </c>
      <c r="AA2841" s="174" t="s">
        <v>40</v>
      </c>
    </row>
    <row r="2842" s="108" customFormat="true" ht="12" hidden="false" customHeight="false" outlineLevel="0" collapsed="false">
      <c r="A2842" s="42" t="n">
        <v>5023</v>
      </c>
      <c r="B2842" s="43" t="n">
        <v>910036</v>
      </c>
      <c r="C2842" s="103" t="s">
        <v>1</v>
      </c>
      <c r="D2842" s="45" t="n">
        <v>193263</v>
      </c>
      <c r="E2842" s="104" t="s">
        <v>69</v>
      </c>
      <c r="F2842" s="45" t="n">
        <v>132032</v>
      </c>
      <c r="G2842" s="99"/>
      <c r="H2842" s="100" t="s">
        <v>4882</v>
      </c>
      <c r="I2842" s="50" t="n">
        <v>1134844</v>
      </c>
      <c r="J2842" s="267" t="n">
        <v>1146</v>
      </c>
      <c r="K2842" s="105" t="s">
        <v>43</v>
      </c>
      <c r="L2842" s="70" t="n">
        <v>553812</v>
      </c>
      <c r="M2842" s="99"/>
      <c r="N2842" s="100" t="s">
        <v>366</v>
      </c>
      <c r="O2842" s="100" t="s">
        <v>4883</v>
      </c>
      <c r="P2842" s="63" t="str">
        <f aca="false">IF(N2842="","",IF(ISERR(FIND(LEFT(N2842,1),"aeio")),"is a "&amp;N2842&amp;" "&amp;O2842,"is an "&amp;N2842&amp;" "&amp;O2842))</f>
        <v>is an application of an end when being at a non-driven side.</v>
      </c>
      <c r="Q2842" s="70"/>
      <c r="R2842" s="100"/>
      <c r="S2842" s="85"/>
      <c r="T2842" s="106" t="s">
        <v>47</v>
      </c>
      <c r="U2842" s="107"/>
      <c r="V2842" s="87" t="n">
        <v>38462</v>
      </c>
      <c r="W2842" s="87" t="n">
        <v>38462</v>
      </c>
      <c r="X2842" s="46" t="s">
        <v>59</v>
      </c>
      <c r="Y2842" s="46" t="s">
        <v>732</v>
      </c>
      <c r="Z2842" s="50" t="n">
        <v>132040</v>
      </c>
      <c r="AA2842" s="174" t="s">
        <v>40</v>
      </c>
    </row>
    <row r="2843" s="108" customFormat="true" ht="12" hidden="true" customHeight="false" outlineLevel="0" collapsed="false">
      <c r="A2843" s="42" t="n">
        <v>5024</v>
      </c>
      <c r="B2843" s="43" t="n">
        <v>910036</v>
      </c>
      <c r="C2843" s="103" t="s">
        <v>1</v>
      </c>
      <c r="D2843" s="45" t="n">
        <v>193263</v>
      </c>
      <c r="E2843" s="104" t="s">
        <v>69</v>
      </c>
      <c r="F2843" s="45" t="n">
        <v>132032</v>
      </c>
      <c r="G2843" s="99"/>
      <c r="H2843" s="100" t="s">
        <v>4882</v>
      </c>
      <c r="I2843" s="50" t="n">
        <v>1134845</v>
      </c>
      <c r="J2843" s="187" t="n">
        <v>5343</v>
      </c>
      <c r="K2843" s="48" t="s">
        <v>347</v>
      </c>
      <c r="L2843" s="70" t="n">
        <v>10031</v>
      </c>
      <c r="M2843" s="99"/>
      <c r="N2843" s="100" t="s">
        <v>1682</v>
      </c>
      <c r="O2843" s="100"/>
      <c r="P2843" s="100"/>
      <c r="Q2843" s="70"/>
      <c r="R2843" s="100"/>
      <c r="S2843" s="85"/>
      <c r="T2843" s="106" t="s">
        <v>47</v>
      </c>
      <c r="U2843" s="107"/>
      <c r="V2843" s="87" t="n">
        <v>38462</v>
      </c>
      <c r="W2843" s="87" t="n">
        <v>38462</v>
      </c>
      <c r="X2843" s="46" t="s">
        <v>59</v>
      </c>
      <c r="Y2843" s="46" t="s">
        <v>732</v>
      </c>
      <c r="Z2843" s="50" t="n">
        <v>132040</v>
      </c>
      <c r="AA2843" s="174" t="s">
        <v>40</v>
      </c>
    </row>
    <row r="2844" s="108" customFormat="true" ht="12" hidden="false" customHeight="false" outlineLevel="0" collapsed="false">
      <c r="A2844" s="42" t="n">
        <v>5025</v>
      </c>
      <c r="B2844" s="43" t="n">
        <v>910036</v>
      </c>
      <c r="C2844" s="103" t="s">
        <v>1</v>
      </c>
      <c r="D2844" s="45" t="n">
        <v>193263</v>
      </c>
      <c r="E2844" s="104" t="s">
        <v>69</v>
      </c>
      <c r="F2844" s="45" t="n">
        <v>132033</v>
      </c>
      <c r="G2844" s="99"/>
      <c r="H2844" s="100" t="s">
        <v>4884</v>
      </c>
      <c r="I2844" s="50" t="n">
        <v>1134849</v>
      </c>
      <c r="J2844" s="70" t="n">
        <v>1146</v>
      </c>
      <c r="K2844" s="105" t="s">
        <v>43</v>
      </c>
      <c r="L2844" s="70" t="n">
        <v>553812</v>
      </c>
      <c r="M2844" s="99"/>
      <c r="N2844" s="100" t="s">
        <v>366</v>
      </c>
      <c r="O2844" s="100" t="s">
        <v>4885</v>
      </c>
      <c r="P2844" s="63" t="str">
        <f aca="false">IF(N2844="","",IF(ISERR(FIND(LEFT(N2844,1),"aeio")),"is a "&amp;N2844&amp;" "&amp;O2844,"is an "&amp;N2844&amp;" "&amp;O2844))</f>
        <v>is an application of a bearing when assigned to support a piston pin.</v>
      </c>
      <c r="Q2844" s="70"/>
      <c r="R2844" s="100"/>
      <c r="S2844" s="85"/>
      <c r="T2844" s="106" t="s">
        <v>47</v>
      </c>
      <c r="U2844" s="107"/>
      <c r="V2844" s="87" t="n">
        <v>38462</v>
      </c>
      <c r="W2844" s="87" t="n">
        <v>38462</v>
      </c>
      <c r="X2844" s="46" t="s">
        <v>59</v>
      </c>
      <c r="Y2844" s="46" t="s">
        <v>732</v>
      </c>
      <c r="Z2844" s="50" t="n">
        <v>132040</v>
      </c>
      <c r="AA2844" s="174" t="s">
        <v>40</v>
      </c>
    </row>
    <row r="2845" s="108" customFormat="true" ht="12" hidden="true" customHeight="false" outlineLevel="0" collapsed="false">
      <c r="A2845" s="42" t="n">
        <v>5026</v>
      </c>
      <c r="B2845" s="43" t="n">
        <v>910036</v>
      </c>
      <c r="C2845" s="103" t="s">
        <v>1</v>
      </c>
      <c r="D2845" s="45" t="n">
        <v>193263</v>
      </c>
      <c r="E2845" s="104" t="s">
        <v>69</v>
      </c>
      <c r="F2845" s="45" t="n">
        <v>132033</v>
      </c>
      <c r="G2845" s="99"/>
      <c r="H2845" s="100" t="s">
        <v>4884</v>
      </c>
      <c r="I2845" s="50" t="n">
        <v>1134850</v>
      </c>
      <c r="J2845" s="187" t="n">
        <v>5343</v>
      </c>
      <c r="K2845" s="48" t="s">
        <v>347</v>
      </c>
      <c r="L2845" s="70" t="n">
        <v>130030</v>
      </c>
      <c r="M2845" s="99"/>
      <c r="N2845" s="100" t="s">
        <v>96</v>
      </c>
      <c r="O2845" s="100"/>
      <c r="P2845" s="100"/>
      <c r="Q2845" s="70"/>
      <c r="R2845" s="100"/>
      <c r="S2845" s="85"/>
      <c r="T2845" s="106" t="s">
        <v>47</v>
      </c>
      <c r="U2845" s="107"/>
      <c r="V2845" s="87" t="n">
        <v>38462</v>
      </c>
      <c r="W2845" s="87" t="n">
        <v>38462</v>
      </c>
      <c r="X2845" s="46" t="s">
        <v>59</v>
      </c>
      <c r="Y2845" s="46" t="s">
        <v>732</v>
      </c>
      <c r="Z2845" s="50" t="n">
        <v>132040</v>
      </c>
      <c r="AA2845" s="174" t="s">
        <v>40</v>
      </c>
    </row>
    <row r="2846" s="108" customFormat="true" ht="12" hidden="false" customHeight="false" outlineLevel="0" collapsed="false">
      <c r="A2846" s="42" t="n">
        <v>5027</v>
      </c>
      <c r="B2846" s="43" t="n">
        <v>910036</v>
      </c>
      <c r="C2846" s="103" t="s">
        <v>1</v>
      </c>
      <c r="D2846" s="45" t="n">
        <v>193263</v>
      </c>
      <c r="E2846" s="104" t="s">
        <v>69</v>
      </c>
      <c r="F2846" s="45" t="n">
        <v>132034</v>
      </c>
      <c r="G2846" s="99"/>
      <c r="H2846" s="100" t="s">
        <v>4886</v>
      </c>
      <c r="I2846" s="50" t="n">
        <v>1134851</v>
      </c>
      <c r="J2846" s="70" t="n">
        <v>1146</v>
      </c>
      <c r="K2846" s="105" t="s">
        <v>43</v>
      </c>
      <c r="L2846" s="70" t="n">
        <v>553812</v>
      </c>
      <c r="M2846" s="99"/>
      <c r="N2846" s="100" t="s">
        <v>366</v>
      </c>
      <c r="O2846" s="100" t="s">
        <v>4887</v>
      </c>
      <c r="P2846" s="63" t="str">
        <f aca="false">IF(N2846="","",IF(ISERR(FIND(LEFT(N2846,1),"aeio")),"is a "&amp;N2846&amp;" "&amp;O2846,"is an "&amp;N2846&amp;" "&amp;O2846))</f>
        <v>is an application of an impeller when being in the second position.</v>
      </c>
      <c r="Q2846" s="70"/>
      <c r="R2846" s="100"/>
      <c r="S2846" s="85"/>
      <c r="T2846" s="106" t="s">
        <v>47</v>
      </c>
      <c r="U2846" s="107"/>
      <c r="V2846" s="87" t="n">
        <v>38462</v>
      </c>
      <c r="W2846" s="87" t="n">
        <v>38462</v>
      </c>
      <c r="X2846" s="46" t="s">
        <v>59</v>
      </c>
      <c r="Y2846" s="46" t="s">
        <v>732</v>
      </c>
      <c r="Z2846" s="50" t="n">
        <v>132040</v>
      </c>
      <c r="AA2846" s="174" t="s">
        <v>40</v>
      </c>
    </row>
    <row r="2847" s="108" customFormat="true" ht="12" hidden="true" customHeight="false" outlineLevel="0" collapsed="false">
      <c r="A2847" s="42" t="n">
        <v>5028</v>
      </c>
      <c r="B2847" s="43" t="n">
        <v>910036</v>
      </c>
      <c r="C2847" s="103" t="s">
        <v>1</v>
      </c>
      <c r="D2847" s="45" t="n">
        <v>193263</v>
      </c>
      <c r="E2847" s="104" t="s">
        <v>69</v>
      </c>
      <c r="F2847" s="45" t="n">
        <v>132034</v>
      </c>
      <c r="G2847" s="99"/>
      <c r="H2847" s="100" t="s">
        <v>4886</v>
      </c>
      <c r="I2847" s="50" t="n">
        <v>1134852</v>
      </c>
      <c r="J2847" s="187" t="n">
        <v>5343</v>
      </c>
      <c r="K2847" s="48" t="s">
        <v>347</v>
      </c>
      <c r="L2847" s="70" t="n">
        <v>130144</v>
      </c>
      <c r="M2847" s="99"/>
      <c r="N2847" s="100" t="s">
        <v>281</v>
      </c>
      <c r="O2847" s="100"/>
      <c r="P2847" s="100"/>
      <c r="Q2847" s="70"/>
      <c r="R2847" s="100"/>
      <c r="S2847" s="85"/>
      <c r="T2847" s="106" t="s">
        <v>47</v>
      </c>
      <c r="U2847" s="107"/>
      <c r="V2847" s="87" t="n">
        <v>38462</v>
      </c>
      <c r="W2847" s="87" t="n">
        <v>38462</v>
      </c>
      <c r="X2847" s="46" t="s">
        <v>59</v>
      </c>
      <c r="Y2847" s="46" t="s">
        <v>732</v>
      </c>
      <c r="Z2847" s="50" t="n">
        <v>132040</v>
      </c>
      <c r="AA2847" s="174" t="s">
        <v>40</v>
      </c>
    </row>
    <row r="2848" s="108" customFormat="true" ht="12" hidden="false" customHeight="false" outlineLevel="0" collapsed="false">
      <c r="A2848" s="42" t="n">
        <v>5029</v>
      </c>
      <c r="B2848" s="43" t="n">
        <v>910036</v>
      </c>
      <c r="C2848" s="103" t="s">
        <v>1</v>
      </c>
      <c r="D2848" s="45" t="n">
        <v>193263</v>
      </c>
      <c r="E2848" s="104" t="s">
        <v>69</v>
      </c>
      <c r="F2848" s="45" t="n">
        <v>132035</v>
      </c>
      <c r="G2848" s="99"/>
      <c r="H2848" s="100" t="s">
        <v>4888</v>
      </c>
      <c r="I2848" s="50" t="n">
        <v>1134853</v>
      </c>
      <c r="J2848" s="70" t="n">
        <v>1146</v>
      </c>
      <c r="K2848" s="105" t="s">
        <v>43</v>
      </c>
      <c r="L2848" s="70" t="n">
        <v>553812</v>
      </c>
      <c r="M2848" s="99"/>
      <c r="N2848" s="100" t="s">
        <v>366</v>
      </c>
      <c r="O2848" s="100" t="s">
        <v>4889</v>
      </c>
      <c r="P2848" s="63" t="str">
        <f aca="false">IF(N2848="","",IF(ISERR(FIND(LEFT(N2848,1),"aeio")),"is a "&amp;N2848&amp;" "&amp;O2848,"is an "&amp;N2848&amp;" "&amp;O2848))</f>
        <v>is an application of a piston when being part of a second stage.</v>
      </c>
      <c r="Q2848" s="70"/>
      <c r="R2848" s="100"/>
      <c r="S2848" s="85"/>
      <c r="T2848" s="106" t="s">
        <v>47</v>
      </c>
      <c r="U2848" s="107"/>
      <c r="V2848" s="87" t="n">
        <v>38462</v>
      </c>
      <c r="W2848" s="87" t="n">
        <v>38462</v>
      </c>
      <c r="X2848" s="46" t="s">
        <v>59</v>
      </c>
      <c r="Y2848" s="46" t="s">
        <v>732</v>
      </c>
      <c r="Z2848" s="50" t="n">
        <v>132040</v>
      </c>
      <c r="AA2848" s="174" t="s">
        <v>40</v>
      </c>
    </row>
    <row r="2849" s="108" customFormat="true" ht="12" hidden="true" customHeight="false" outlineLevel="0" collapsed="false">
      <c r="A2849" s="42" t="n">
        <v>5030</v>
      </c>
      <c r="B2849" s="43" t="n">
        <v>910036</v>
      </c>
      <c r="C2849" s="103" t="s">
        <v>1</v>
      </c>
      <c r="D2849" s="45" t="n">
        <v>193263</v>
      </c>
      <c r="E2849" s="104" t="s">
        <v>69</v>
      </c>
      <c r="F2849" s="45" t="n">
        <v>132035</v>
      </c>
      <c r="G2849" s="99"/>
      <c r="H2849" s="100" t="s">
        <v>4888</v>
      </c>
      <c r="I2849" s="50" t="n">
        <v>1134854</v>
      </c>
      <c r="J2849" s="187" t="n">
        <v>5343</v>
      </c>
      <c r="K2849" s="48" t="s">
        <v>347</v>
      </c>
      <c r="L2849" s="70" t="n">
        <v>130194</v>
      </c>
      <c r="M2849" s="99"/>
      <c r="N2849" s="100" t="s">
        <v>574</v>
      </c>
      <c r="O2849" s="100"/>
      <c r="P2849" s="100"/>
      <c r="Q2849" s="70"/>
      <c r="R2849" s="100"/>
      <c r="S2849" s="85"/>
      <c r="T2849" s="106" t="s">
        <v>47</v>
      </c>
      <c r="U2849" s="107"/>
      <c r="V2849" s="87" t="n">
        <v>38462</v>
      </c>
      <c r="W2849" s="87" t="n">
        <v>38462</v>
      </c>
      <c r="X2849" s="46" t="s">
        <v>59</v>
      </c>
      <c r="Y2849" s="46" t="s">
        <v>732</v>
      </c>
      <c r="Z2849" s="50" t="n">
        <v>132040</v>
      </c>
      <c r="AA2849" s="174" t="s">
        <v>40</v>
      </c>
    </row>
    <row r="2850" s="108" customFormat="true" ht="12" hidden="false" customHeight="false" outlineLevel="0" collapsed="false">
      <c r="A2850" s="42" t="n">
        <v>5031</v>
      </c>
      <c r="B2850" s="43" t="n">
        <v>910036</v>
      </c>
      <c r="C2850" s="103" t="s">
        <v>1</v>
      </c>
      <c r="D2850" s="45" t="n">
        <v>193263</v>
      </c>
      <c r="E2850" s="104" t="s">
        <v>69</v>
      </c>
      <c r="F2850" s="45" t="n">
        <v>132036</v>
      </c>
      <c r="G2850" s="99"/>
      <c r="H2850" s="100" t="s">
        <v>4890</v>
      </c>
      <c r="I2850" s="50" t="n">
        <v>1134855</v>
      </c>
      <c r="J2850" s="267" t="n">
        <v>1146</v>
      </c>
      <c r="K2850" s="105" t="s">
        <v>43</v>
      </c>
      <c r="L2850" s="70" t="n">
        <v>553812</v>
      </c>
      <c r="M2850" s="99"/>
      <c r="N2850" s="100" t="s">
        <v>366</v>
      </c>
      <c r="O2850" s="100" t="s">
        <v>4891</v>
      </c>
      <c r="P2850" s="63" t="str">
        <f aca="false">IF(N2850="","",IF(ISERR(FIND(LEFT(N2850,1),"aeio")),"is a "&amp;N2850&amp;" "&amp;O2850,"is an "&amp;N2850&amp;" "&amp;O2850))</f>
        <v>is an application of an impeller when being in the third position.</v>
      </c>
      <c r="Q2850" s="70"/>
      <c r="R2850" s="100"/>
      <c r="S2850" s="85"/>
      <c r="T2850" s="106" t="s">
        <v>47</v>
      </c>
      <c r="U2850" s="107"/>
      <c r="V2850" s="87" t="n">
        <v>38462</v>
      </c>
      <c r="W2850" s="87" t="n">
        <v>38462</v>
      </c>
      <c r="X2850" s="46" t="s">
        <v>59</v>
      </c>
      <c r="Y2850" s="46" t="s">
        <v>732</v>
      </c>
      <c r="Z2850" s="50" t="n">
        <v>132040</v>
      </c>
      <c r="AA2850" s="174" t="s">
        <v>40</v>
      </c>
    </row>
    <row r="2851" s="108" customFormat="true" ht="12" hidden="true" customHeight="false" outlineLevel="0" collapsed="false">
      <c r="A2851" s="42" t="n">
        <v>5032</v>
      </c>
      <c r="B2851" s="43" t="n">
        <v>910036</v>
      </c>
      <c r="C2851" s="103" t="s">
        <v>1</v>
      </c>
      <c r="D2851" s="45" t="n">
        <v>193263</v>
      </c>
      <c r="E2851" s="104" t="s">
        <v>69</v>
      </c>
      <c r="F2851" s="45" t="n">
        <v>132036</v>
      </c>
      <c r="G2851" s="99"/>
      <c r="H2851" s="100" t="s">
        <v>4890</v>
      </c>
      <c r="I2851" s="50" t="n">
        <v>1134856</v>
      </c>
      <c r="J2851" s="187" t="n">
        <v>5343</v>
      </c>
      <c r="K2851" s="48" t="s">
        <v>347</v>
      </c>
      <c r="L2851" s="70" t="n">
        <v>130144</v>
      </c>
      <c r="M2851" s="99"/>
      <c r="N2851" s="100" t="s">
        <v>281</v>
      </c>
      <c r="O2851" s="100"/>
      <c r="P2851" s="100"/>
      <c r="Q2851" s="70"/>
      <c r="R2851" s="100"/>
      <c r="S2851" s="85"/>
      <c r="T2851" s="106" t="s">
        <v>47</v>
      </c>
      <c r="U2851" s="107"/>
      <c r="V2851" s="87" t="n">
        <v>38462</v>
      </c>
      <c r="W2851" s="87" t="n">
        <v>38462</v>
      </c>
      <c r="X2851" s="46" t="s">
        <v>59</v>
      </c>
      <c r="Y2851" s="46" t="s">
        <v>732</v>
      </c>
      <c r="Z2851" s="50" t="n">
        <v>132040</v>
      </c>
      <c r="AA2851" s="174" t="s">
        <v>40</v>
      </c>
    </row>
    <row r="2852" s="108" customFormat="true" ht="12" hidden="false" customHeight="false" outlineLevel="0" collapsed="false">
      <c r="A2852" s="42" t="n">
        <v>5033</v>
      </c>
      <c r="B2852" s="43" t="n">
        <v>910036</v>
      </c>
      <c r="C2852" s="103" t="s">
        <v>1</v>
      </c>
      <c r="D2852" s="45" t="n">
        <v>193263</v>
      </c>
      <c r="E2852" s="104" t="s">
        <v>69</v>
      </c>
      <c r="F2852" s="45" t="n">
        <v>132037</v>
      </c>
      <c r="G2852" s="99"/>
      <c r="H2852" s="100" t="s">
        <v>4892</v>
      </c>
      <c r="I2852" s="50" t="n">
        <v>1134807</v>
      </c>
      <c r="J2852" s="267" t="n">
        <v>1146</v>
      </c>
      <c r="K2852" s="105" t="s">
        <v>43</v>
      </c>
      <c r="L2852" s="70" t="n">
        <v>730002</v>
      </c>
      <c r="M2852" s="99"/>
      <c r="N2852" s="100" t="s">
        <v>818</v>
      </c>
      <c r="O2852" s="100" t="s">
        <v>4893</v>
      </c>
      <c r="P2852" s="63" t="str">
        <f aca="false">IF(N2852="","",IF(ISERR(FIND(LEFT(N2852,1),"aeio")),"is a "&amp;N2852&amp;" "&amp;O2852,"is an "&amp;N2852&amp;" "&amp;O2852))</f>
        <v>is a collection of items in which each item is a injector.</v>
      </c>
      <c r="Q2852" s="70"/>
      <c r="R2852" s="100"/>
      <c r="S2852" s="85"/>
      <c r="T2852" s="106" t="s">
        <v>47</v>
      </c>
      <c r="U2852" s="107"/>
      <c r="V2852" s="87" t="n">
        <v>38462</v>
      </c>
      <c r="W2852" s="87" t="n">
        <v>38462</v>
      </c>
      <c r="X2852" s="46" t="s">
        <v>59</v>
      </c>
      <c r="Y2852" s="46" t="s">
        <v>732</v>
      </c>
      <c r="Z2852" s="70" t="n">
        <v>100540</v>
      </c>
      <c r="AA2852" s="174" t="s">
        <v>4894</v>
      </c>
    </row>
    <row r="2853" s="108" customFormat="true" ht="12" hidden="false" customHeight="false" outlineLevel="0" collapsed="false">
      <c r="A2853" s="42" t="n">
        <v>5034</v>
      </c>
      <c r="B2853" s="43" t="n">
        <v>910036</v>
      </c>
      <c r="C2853" s="103" t="s">
        <v>1</v>
      </c>
      <c r="D2853" s="45" t="n">
        <v>193263</v>
      </c>
      <c r="E2853" s="46" t="s">
        <v>69</v>
      </c>
      <c r="F2853" s="45" t="n">
        <v>132038</v>
      </c>
      <c r="G2853" s="99"/>
      <c r="H2853" s="100" t="s">
        <v>4895</v>
      </c>
      <c r="I2853" s="50" t="n">
        <v>1134742</v>
      </c>
      <c r="J2853" s="45" t="n">
        <v>1146</v>
      </c>
      <c r="K2853" s="48" t="s">
        <v>43</v>
      </c>
      <c r="L2853" s="50" t="n">
        <v>130679</v>
      </c>
      <c r="M2853" s="68"/>
      <c r="N2853" s="62" t="s">
        <v>821</v>
      </c>
      <c r="O2853" s="100" t="s">
        <v>4896</v>
      </c>
      <c r="P2853" s="63" t="str">
        <f aca="false">IF(N2853="","",IF(ISERR(FIND(LEFT(N2853,1),"aeio")),"is a "&amp;N2853&amp;" "&amp;O2853,"is an "&amp;N2853&amp;" "&amp;O2853))</f>
        <v>is a wheel that is thin and has teeth that engage with a chain.</v>
      </c>
      <c r="Q2853" s="70"/>
      <c r="R2853" s="100"/>
      <c r="S2853" s="85"/>
      <c r="T2853" s="106" t="s">
        <v>47</v>
      </c>
      <c r="U2853" s="107"/>
      <c r="V2853" s="87" t="n">
        <v>38453</v>
      </c>
      <c r="W2853" s="87" t="n">
        <v>38453</v>
      </c>
      <c r="X2853" s="46" t="s">
        <v>59</v>
      </c>
      <c r="Y2853" s="46" t="s">
        <v>732</v>
      </c>
      <c r="Z2853" s="45" t="n">
        <v>132042</v>
      </c>
      <c r="AA2853" s="58" t="s">
        <v>55</v>
      </c>
    </row>
    <row r="2854" s="108" customFormat="true" ht="12" hidden="true" customHeight="false" outlineLevel="0" collapsed="false">
      <c r="A2854" s="42" t="n">
        <v>5035</v>
      </c>
      <c r="B2854" s="43" t="n">
        <v>910036</v>
      </c>
      <c r="C2854" s="103" t="s">
        <v>1</v>
      </c>
      <c r="D2854" s="70" t="n">
        <v>193012</v>
      </c>
      <c r="E2854" s="46" t="s">
        <v>4897</v>
      </c>
      <c r="F2854" s="45" t="n">
        <v>132039</v>
      </c>
      <c r="G2854" s="99"/>
      <c r="H2854" s="100" t="s">
        <v>451</v>
      </c>
      <c r="I2854" s="50" t="n">
        <v>1134858</v>
      </c>
      <c r="J2854" s="70" t="n">
        <v>1225</v>
      </c>
      <c r="K2854" s="105" t="s">
        <v>4898</v>
      </c>
      <c r="L2854" s="66" t="n">
        <v>970178</v>
      </c>
      <c r="M2854" s="99"/>
      <c r="N2854" s="100" t="s">
        <v>4899</v>
      </c>
      <c r="O2854" s="100" t="s">
        <v>4900</v>
      </c>
      <c r="P2854" s="100" t="str">
        <f aca="false">IF(N2854="","",IF(ISERR(FIND(LEFT(N2854,1),"aeiou")),"is a "&amp;N2854&amp;" "&amp;O2854,"is an "&amp;N2854&amp;" "&amp;O2854))</f>
        <v>is a collection of facts each of which is a fact about one or more electrical machines.</v>
      </c>
      <c r="Q2854" s="70"/>
      <c r="R2854" s="100"/>
      <c r="S2854" s="85"/>
      <c r="T2854" s="68" t="s">
        <v>47</v>
      </c>
      <c r="U2854" s="107"/>
      <c r="V2854" s="87" t="n">
        <v>38463</v>
      </c>
      <c r="W2854" s="87" t="n">
        <v>38463</v>
      </c>
      <c r="X2854" s="46" t="s">
        <v>59</v>
      </c>
      <c r="Y2854" s="46" t="s">
        <v>59</v>
      </c>
      <c r="Z2854" s="66" t="n">
        <v>970267</v>
      </c>
      <c r="AA2854" s="174" t="s">
        <v>4901</v>
      </c>
    </row>
    <row r="2855" s="108" customFormat="true" ht="12" hidden="true" customHeight="false" outlineLevel="0" collapsed="false">
      <c r="A2855" s="42" t="n">
        <v>5036</v>
      </c>
      <c r="B2855" s="43" t="n">
        <v>910036</v>
      </c>
      <c r="C2855" s="103" t="s">
        <v>1</v>
      </c>
      <c r="D2855" s="70" t="n">
        <v>193012</v>
      </c>
      <c r="E2855" s="46" t="s">
        <v>4897</v>
      </c>
      <c r="F2855" s="45" t="n">
        <v>132040</v>
      </c>
      <c r="G2855" s="99"/>
      <c r="H2855" s="100" t="s">
        <v>40</v>
      </c>
      <c r="I2855" s="50" t="n">
        <v>1134859</v>
      </c>
      <c r="J2855" s="267" t="n">
        <v>1225</v>
      </c>
      <c r="K2855" s="105" t="s">
        <v>4898</v>
      </c>
      <c r="L2855" s="66" t="n">
        <v>970178</v>
      </c>
      <c r="M2855" s="99"/>
      <c r="N2855" s="100" t="s">
        <v>4899</v>
      </c>
      <c r="O2855" s="100" t="s">
        <v>4902</v>
      </c>
      <c r="P2855" s="100" t="str">
        <f aca="false">IF(N2855="","",IF(ISERR(FIND(LEFT(N2855,1),"aeiou")),"is a "&amp;N2855&amp;" "&amp;O2855,"is an "&amp;N2855&amp;" "&amp;O2855))</f>
        <v>is a collection of facts each of which is a fact about rotating equipment.</v>
      </c>
      <c r="Q2855" s="70"/>
      <c r="R2855" s="100"/>
      <c r="S2855" s="85"/>
      <c r="T2855" s="68" t="s">
        <v>47</v>
      </c>
      <c r="U2855" s="107"/>
      <c r="V2855" s="87" t="n">
        <v>38463</v>
      </c>
      <c r="W2855" s="87" t="n">
        <v>38463</v>
      </c>
      <c r="X2855" s="46" t="s">
        <v>59</v>
      </c>
      <c r="Y2855" s="46" t="s">
        <v>59</v>
      </c>
      <c r="Z2855" s="66" t="n">
        <v>970267</v>
      </c>
      <c r="AA2855" s="174" t="s">
        <v>4901</v>
      </c>
    </row>
    <row r="2856" s="108" customFormat="true" ht="12" hidden="true" customHeight="false" outlineLevel="0" collapsed="false">
      <c r="A2856" s="42" t="n">
        <v>5037</v>
      </c>
      <c r="B2856" s="43" t="n">
        <v>910036</v>
      </c>
      <c r="C2856" s="103" t="s">
        <v>1</v>
      </c>
      <c r="D2856" s="70" t="n">
        <v>193012</v>
      </c>
      <c r="E2856" s="46" t="s">
        <v>4897</v>
      </c>
      <c r="F2856" s="45" t="n">
        <v>132041</v>
      </c>
      <c r="G2856" s="99"/>
      <c r="H2856" s="100" t="s">
        <v>4903</v>
      </c>
      <c r="I2856" s="50" t="n">
        <v>1134860</v>
      </c>
      <c r="J2856" s="70" t="n">
        <v>1225</v>
      </c>
      <c r="K2856" s="105" t="s">
        <v>4898</v>
      </c>
      <c r="L2856" s="66" t="n">
        <v>970178</v>
      </c>
      <c r="M2856" s="99"/>
      <c r="N2856" s="100" t="s">
        <v>4899</v>
      </c>
      <c r="O2856" s="100" t="s">
        <v>4904</v>
      </c>
      <c r="P2856" s="100" t="str">
        <f aca="false">IF(N2856="","",IF(ISERR(FIND(LEFT(N2856,1),"aeiou")),"is a "&amp;N2856&amp;" "&amp;O2856,"is an "&amp;N2856&amp;" "&amp;O2856))</f>
        <v>is a collection of facts each of which is a fact about solid handling equipment.</v>
      </c>
      <c r="Q2856" s="70"/>
      <c r="R2856" s="100"/>
      <c r="S2856" s="85"/>
      <c r="T2856" s="68" t="s">
        <v>47</v>
      </c>
      <c r="U2856" s="107"/>
      <c r="V2856" s="87" t="n">
        <v>38463</v>
      </c>
      <c r="W2856" s="87" t="n">
        <v>38463</v>
      </c>
      <c r="X2856" s="46" t="s">
        <v>59</v>
      </c>
      <c r="Y2856" s="46" t="s">
        <v>59</v>
      </c>
      <c r="Z2856" s="66" t="n">
        <v>970267</v>
      </c>
      <c r="AA2856" s="174" t="s">
        <v>4901</v>
      </c>
    </row>
    <row r="2857" s="108" customFormat="true" ht="12" hidden="true" customHeight="false" outlineLevel="0" collapsed="false">
      <c r="A2857" s="42" t="n">
        <v>5038</v>
      </c>
      <c r="B2857" s="43" t="n">
        <v>910036</v>
      </c>
      <c r="C2857" s="103" t="s">
        <v>1</v>
      </c>
      <c r="D2857" s="70" t="n">
        <v>193012</v>
      </c>
      <c r="E2857" s="46" t="s">
        <v>4897</v>
      </c>
      <c r="F2857" s="45" t="n">
        <v>132042</v>
      </c>
      <c r="G2857" s="99"/>
      <c r="H2857" s="100" t="s">
        <v>55</v>
      </c>
      <c r="I2857" s="50" t="n">
        <v>1134861</v>
      </c>
      <c r="J2857" s="267" t="n">
        <v>1225</v>
      </c>
      <c r="K2857" s="105" t="s">
        <v>4898</v>
      </c>
      <c r="L2857" s="66" t="n">
        <v>970178</v>
      </c>
      <c r="M2857" s="99"/>
      <c r="N2857" s="100" t="s">
        <v>4899</v>
      </c>
      <c r="O2857" s="100" t="s">
        <v>4905</v>
      </c>
      <c r="P2857" s="100" t="str">
        <f aca="false">IF(N2857="","",IF(ISERR(FIND(LEFT(N2857,1),"aeiou")),"is a "&amp;N2857&amp;" "&amp;O2857,"is an "&amp;N2857&amp;" "&amp;O2857))</f>
        <v>is a collection of facts each of which is a fact about transport equipment.</v>
      </c>
      <c r="Q2857" s="70"/>
      <c r="R2857" s="100"/>
      <c r="S2857" s="85"/>
      <c r="T2857" s="68" t="s">
        <v>47</v>
      </c>
      <c r="U2857" s="107"/>
      <c r="V2857" s="87" t="n">
        <v>38463</v>
      </c>
      <c r="W2857" s="87" t="n">
        <v>38463</v>
      </c>
      <c r="X2857" s="46" t="s">
        <v>59</v>
      </c>
      <c r="Y2857" s="46" t="s">
        <v>59</v>
      </c>
      <c r="Z2857" s="66" t="n">
        <v>970267</v>
      </c>
      <c r="AA2857" s="174" t="s">
        <v>4901</v>
      </c>
    </row>
    <row r="2858" s="108" customFormat="true" ht="12" hidden="false" customHeight="false" outlineLevel="0" collapsed="false">
      <c r="A2858" s="42" t="n">
        <v>5039</v>
      </c>
      <c r="B2858" s="43" t="n">
        <v>910036</v>
      </c>
      <c r="C2858" s="103" t="s">
        <v>1</v>
      </c>
      <c r="D2858" s="45" t="n">
        <v>193263</v>
      </c>
      <c r="E2858" s="46" t="s">
        <v>69</v>
      </c>
      <c r="F2858" s="45" t="n">
        <v>132043</v>
      </c>
      <c r="G2858" s="99"/>
      <c r="H2858" s="100" t="s">
        <v>4906</v>
      </c>
      <c r="I2858" s="50" t="n">
        <v>1134864</v>
      </c>
      <c r="J2858" s="45" t="n">
        <v>1146</v>
      </c>
      <c r="K2858" s="116" t="s">
        <v>43</v>
      </c>
      <c r="L2858" s="70" t="n">
        <v>553812</v>
      </c>
      <c r="M2858" s="99"/>
      <c r="N2858" s="100" t="s">
        <v>366</v>
      </c>
      <c r="O2858" s="100" t="s">
        <v>4907</v>
      </c>
      <c r="P2858" s="63" t="str">
        <f aca="false">IF(N2858="","",IF(ISERR(FIND(LEFT(N2858,1),"aeio")),"is a "&amp;N2858&amp;" "&amp;O2858,"is an "&amp;N2858&amp;" "&amp;O2858))</f>
        <v>is an application of an idler gear that is in the first transmission stage of a sequence of stages.</v>
      </c>
      <c r="Q2858" s="70"/>
      <c r="R2858" s="100"/>
      <c r="S2858" s="85"/>
      <c r="T2858" s="142" t="s">
        <v>47</v>
      </c>
      <c r="U2858" s="107"/>
      <c r="V2858" s="87" t="n">
        <v>38471</v>
      </c>
      <c r="W2858" s="87" t="n">
        <v>38471</v>
      </c>
      <c r="X2858" s="126" t="s">
        <v>59</v>
      </c>
      <c r="Y2858" s="46" t="s">
        <v>732</v>
      </c>
      <c r="Z2858" s="50" t="n">
        <v>132040</v>
      </c>
      <c r="AA2858" s="58" t="s">
        <v>40</v>
      </c>
    </row>
    <row r="2859" s="108" customFormat="true" ht="12" hidden="true" customHeight="false" outlineLevel="0" collapsed="false">
      <c r="A2859" s="42" t="n">
        <v>5040</v>
      </c>
      <c r="B2859" s="43" t="n">
        <v>910036</v>
      </c>
      <c r="C2859" s="103" t="s">
        <v>1</v>
      </c>
      <c r="D2859" s="45" t="n">
        <v>193263</v>
      </c>
      <c r="E2859" s="46" t="s">
        <v>69</v>
      </c>
      <c r="F2859" s="45" t="n">
        <v>132043</v>
      </c>
      <c r="G2859" s="99"/>
      <c r="H2859" s="100" t="s">
        <v>4906</v>
      </c>
      <c r="I2859" s="50" t="n">
        <v>1134871</v>
      </c>
      <c r="J2859" s="187" t="n">
        <v>5343</v>
      </c>
      <c r="K2859" s="48" t="s">
        <v>347</v>
      </c>
      <c r="L2859" s="43" t="n">
        <v>130315</v>
      </c>
      <c r="M2859" s="99"/>
      <c r="N2859" s="100" t="s">
        <v>867</v>
      </c>
      <c r="O2859" s="100"/>
      <c r="P2859" s="100"/>
      <c r="Q2859" s="70"/>
      <c r="R2859" s="100"/>
      <c r="S2859" s="85"/>
      <c r="T2859" s="142" t="s">
        <v>47</v>
      </c>
      <c r="U2859" s="107"/>
      <c r="V2859" s="87" t="n">
        <v>38471</v>
      </c>
      <c r="W2859" s="87" t="n">
        <v>38471</v>
      </c>
      <c r="X2859" s="46" t="s">
        <v>94</v>
      </c>
      <c r="Y2859" s="46" t="s">
        <v>732</v>
      </c>
      <c r="Z2859" s="50" t="n">
        <v>132040</v>
      </c>
      <c r="AA2859" s="58" t="s">
        <v>40</v>
      </c>
    </row>
    <row r="2860" s="108" customFormat="true" ht="12" hidden="false" customHeight="false" outlineLevel="0" collapsed="false">
      <c r="A2860" s="42" t="n">
        <v>5041</v>
      </c>
      <c r="B2860" s="43" t="n">
        <v>910036</v>
      </c>
      <c r="C2860" s="103" t="s">
        <v>1</v>
      </c>
      <c r="D2860" s="45" t="n">
        <v>193263</v>
      </c>
      <c r="E2860" s="46" t="s">
        <v>69</v>
      </c>
      <c r="F2860" s="45" t="n">
        <v>132044</v>
      </c>
      <c r="G2860" s="99"/>
      <c r="H2860" s="100" t="s">
        <v>4908</v>
      </c>
      <c r="I2860" s="50" t="n">
        <v>1134865</v>
      </c>
      <c r="J2860" s="186" t="n">
        <v>1146</v>
      </c>
      <c r="K2860" s="116" t="s">
        <v>43</v>
      </c>
      <c r="L2860" s="70" t="n">
        <v>553812</v>
      </c>
      <c r="M2860" s="99"/>
      <c r="N2860" s="100" t="s">
        <v>366</v>
      </c>
      <c r="O2860" s="100" t="s">
        <v>4909</v>
      </c>
      <c r="P2860" s="63" t="str">
        <f aca="false">IF(N2860="","",IF(ISERR(FIND(LEFT(N2860,1),"aeio")),"is a "&amp;N2860&amp;" "&amp;O2860,"is an "&amp;N2860&amp;" "&amp;O2860))</f>
        <v>is an application of a ring gear that is in the first transmission stage of a sequence of stages.</v>
      </c>
      <c r="Q2860" s="70"/>
      <c r="R2860" s="100"/>
      <c r="S2860" s="85"/>
      <c r="T2860" s="142" t="s">
        <v>47</v>
      </c>
      <c r="U2860" s="107"/>
      <c r="V2860" s="87" t="n">
        <v>38471</v>
      </c>
      <c r="W2860" s="87" t="n">
        <v>38471</v>
      </c>
      <c r="X2860" s="126" t="s">
        <v>59</v>
      </c>
      <c r="Y2860" s="46" t="s">
        <v>732</v>
      </c>
      <c r="Z2860" s="50" t="n">
        <v>132040</v>
      </c>
      <c r="AA2860" s="58" t="s">
        <v>40</v>
      </c>
    </row>
    <row r="2861" s="108" customFormat="true" ht="12" hidden="true" customHeight="false" outlineLevel="0" collapsed="false">
      <c r="A2861" s="42" t="n">
        <v>5042</v>
      </c>
      <c r="B2861" s="43" t="n">
        <v>910036</v>
      </c>
      <c r="C2861" s="103" t="s">
        <v>1</v>
      </c>
      <c r="D2861" s="45" t="n">
        <v>193263</v>
      </c>
      <c r="E2861" s="46" t="s">
        <v>69</v>
      </c>
      <c r="F2861" s="45" t="n">
        <v>132044</v>
      </c>
      <c r="G2861" s="99"/>
      <c r="H2861" s="100" t="s">
        <v>4908</v>
      </c>
      <c r="I2861" s="50" t="n">
        <v>1134872</v>
      </c>
      <c r="J2861" s="187" t="n">
        <v>5343</v>
      </c>
      <c r="K2861" s="48" t="s">
        <v>347</v>
      </c>
      <c r="L2861" s="45" t="n">
        <v>132051</v>
      </c>
      <c r="M2861" s="99"/>
      <c r="N2861" s="100" t="s">
        <v>4910</v>
      </c>
      <c r="O2861" s="100"/>
      <c r="P2861" s="100"/>
      <c r="Q2861" s="70"/>
      <c r="R2861" s="100"/>
      <c r="S2861" s="85"/>
      <c r="T2861" s="142" t="s">
        <v>47</v>
      </c>
      <c r="U2861" s="107"/>
      <c r="V2861" s="87" t="n">
        <v>38471</v>
      </c>
      <c r="W2861" s="87" t="n">
        <v>38471</v>
      </c>
      <c r="X2861" s="46" t="s">
        <v>94</v>
      </c>
      <c r="Y2861" s="46" t="s">
        <v>732</v>
      </c>
      <c r="Z2861" s="50" t="n">
        <v>132040</v>
      </c>
      <c r="AA2861" s="58" t="s">
        <v>40</v>
      </c>
    </row>
    <row r="2862" s="108" customFormat="true" ht="12" hidden="false" customHeight="false" outlineLevel="0" collapsed="false">
      <c r="A2862" s="42" t="n">
        <v>5043</v>
      </c>
      <c r="B2862" s="43" t="n">
        <v>910036</v>
      </c>
      <c r="C2862" s="103" t="s">
        <v>1</v>
      </c>
      <c r="D2862" s="45" t="n">
        <v>193263</v>
      </c>
      <c r="E2862" s="46" t="s">
        <v>69</v>
      </c>
      <c r="F2862" s="45" t="n">
        <v>132045</v>
      </c>
      <c r="G2862" s="99"/>
      <c r="H2862" s="100" t="s">
        <v>4911</v>
      </c>
      <c r="I2862" s="50" t="n">
        <v>1134873</v>
      </c>
      <c r="J2862" s="252" t="n">
        <v>1146</v>
      </c>
      <c r="K2862" s="68" t="s">
        <v>43</v>
      </c>
      <c r="L2862" s="43" t="n">
        <v>130404</v>
      </c>
      <c r="M2862" s="99"/>
      <c r="N2862" s="100" t="s">
        <v>572</v>
      </c>
      <c r="O2862" s="100" t="s">
        <v>4912</v>
      </c>
      <c r="P2862" s="63" t="str">
        <f aca="false">IF(N2862="","",IF(ISERR(FIND(LEFT(N2862,1),"aeio")),"is a "&amp;N2862&amp;" "&amp;O2862,"is an "&amp;N2862&amp;" "&amp;O2862))</f>
        <v>is a gear that is an outer gear that revolves about a central sun gear of an epicyclic train.</v>
      </c>
      <c r="Q2862" s="70"/>
      <c r="R2862" s="100"/>
      <c r="S2862" s="85"/>
      <c r="T2862" s="142" t="s">
        <v>47</v>
      </c>
      <c r="U2862" s="107"/>
      <c r="V2862" s="87" t="n">
        <v>38471</v>
      </c>
      <c r="W2862" s="87" t="n">
        <v>38471</v>
      </c>
      <c r="X2862" s="46" t="s">
        <v>94</v>
      </c>
      <c r="Y2862" s="46" t="s">
        <v>732</v>
      </c>
      <c r="Z2862" s="50" t="n">
        <v>132040</v>
      </c>
      <c r="AA2862" s="58" t="s">
        <v>40</v>
      </c>
    </row>
    <row r="2863" s="108" customFormat="true" ht="12" hidden="false" customHeight="false" outlineLevel="0" collapsed="false">
      <c r="A2863" s="42" t="n">
        <v>5044</v>
      </c>
      <c r="B2863" s="43" t="n">
        <v>910036</v>
      </c>
      <c r="C2863" s="103" t="s">
        <v>1</v>
      </c>
      <c r="D2863" s="45" t="n">
        <v>193263</v>
      </c>
      <c r="E2863" s="46" t="s">
        <v>69</v>
      </c>
      <c r="F2863" s="45" t="n">
        <v>132046</v>
      </c>
      <c r="G2863" s="99"/>
      <c r="H2863" s="100" t="s">
        <v>4913</v>
      </c>
      <c r="I2863" s="50" t="n">
        <v>1134866</v>
      </c>
      <c r="J2863" s="45" t="n">
        <v>1146</v>
      </c>
      <c r="K2863" s="116" t="s">
        <v>43</v>
      </c>
      <c r="L2863" s="70" t="n">
        <v>553812</v>
      </c>
      <c r="M2863" s="99"/>
      <c r="N2863" s="100" t="s">
        <v>366</v>
      </c>
      <c r="O2863" s="100" t="s">
        <v>4914</v>
      </c>
      <c r="P2863" s="63" t="str">
        <f aca="false">IF(N2863="","",IF(ISERR(FIND(LEFT(N2863,1),"aeio")),"is a "&amp;N2863&amp;" "&amp;O2863,"is an "&amp;N2863&amp;" "&amp;O2863))</f>
        <v>is an application of a planetary gear that is in the first transmission stage of a sequence of stages.</v>
      </c>
      <c r="Q2863" s="70"/>
      <c r="R2863" s="100"/>
      <c r="S2863" s="85"/>
      <c r="T2863" s="142" t="s">
        <v>47</v>
      </c>
      <c r="U2863" s="107"/>
      <c r="V2863" s="87" t="n">
        <v>38471</v>
      </c>
      <c r="W2863" s="87" t="n">
        <v>38471</v>
      </c>
      <c r="X2863" s="126" t="s">
        <v>59</v>
      </c>
      <c r="Y2863" s="46" t="s">
        <v>732</v>
      </c>
      <c r="Z2863" s="50" t="n">
        <v>132040</v>
      </c>
      <c r="AA2863" s="58" t="s">
        <v>40</v>
      </c>
    </row>
    <row r="2864" s="108" customFormat="true" ht="12" hidden="true" customHeight="false" outlineLevel="0" collapsed="false">
      <c r="A2864" s="42" t="n">
        <v>5045</v>
      </c>
      <c r="B2864" s="43" t="n">
        <v>910036</v>
      </c>
      <c r="C2864" s="103" t="s">
        <v>1</v>
      </c>
      <c r="D2864" s="45" t="n">
        <v>193263</v>
      </c>
      <c r="E2864" s="46" t="s">
        <v>69</v>
      </c>
      <c r="F2864" s="45" t="n">
        <v>132046</v>
      </c>
      <c r="G2864" s="99"/>
      <c r="H2864" s="100" t="s">
        <v>4913</v>
      </c>
      <c r="I2864" s="50" t="n">
        <v>1134874</v>
      </c>
      <c r="J2864" s="187" t="n">
        <v>5343</v>
      </c>
      <c r="K2864" s="48" t="s">
        <v>347</v>
      </c>
      <c r="L2864" s="45" t="n">
        <v>132045</v>
      </c>
      <c r="M2864" s="99"/>
      <c r="N2864" s="100" t="s">
        <v>4911</v>
      </c>
      <c r="O2864" s="100"/>
      <c r="P2864" s="100"/>
      <c r="Q2864" s="70"/>
      <c r="R2864" s="100"/>
      <c r="S2864" s="85"/>
      <c r="T2864" s="142" t="s">
        <v>47</v>
      </c>
      <c r="U2864" s="107"/>
      <c r="V2864" s="87" t="n">
        <v>38471</v>
      </c>
      <c r="W2864" s="87" t="n">
        <v>38471</v>
      </c>
      <c r="X2864" s="46" t="s">
        <v>94</v>
      </c>
      <c r="Y2864" s="46" t="s">
        <v>732</v>
      </c>
      <c r="Z2864" s="50" t="n">
        <v>132040</v>
      </c>
      <c r="AA2864" s="58" t="s">
        <v>40</v>
      </c>
    </row>
    <row r="2865" s="108" customFormat="true" ht="12" hidden="false" customHeight="false" outlineLevel="0" collapsed="false">
      <c r="A2865" s="42" t="n">
        <v>5046</v>
      </c>
      <c r="B2865" s="43" t="n">
        <v>910036</v>
      </c>
      <c r="C2865" s="103" t="s">
        <v>1</v>
      </c>
      <c r="D2865" s="45" t="n">
        <v>193263</v>
      </c>
      <c r="E2865" s="46" t="s">
        <v>69</v>
      </c>
      <c r="F2865" s="45" t="n">
        <v>132047</v>
      </c>
      <c r="G2865" s="99"/>
      <c r="H2865" s="100" t="s">
        <v>4915</v>
      </c>
      <c r="I2865" s="50" t="n">
        <v>1134867</v>
      </c>
      <c r="J2865" s="186" t="n">
        <v>1146</v>
      </c>
      <c r="K2865" s="116" t="s">
        <v>43</v>
      </c>
      <c r="L2865" s="70" t="n">
        <v>553812</v>
      </c>
      <c r="M2865" s="99"/>
      <c r="N2865" s="100" t="s">
        <v>366</v>
      </c>
      <c r="O2865" s="100" t="s">
        <v>4916</v>
      </c>
      <c r="P2865" s="63" t="str">
        <f aca="false">IF(N2865="","",IF(ISERR(FIND(LEFT(N2865,1),"aeio")),"is a "&amp;N2865&amp;" "&amp;O2865,"is an "&amp;N2865&amp;" "&amp;O2865))</f>
        <v>is an application of a ring gear that is in the second transmission stage of a sequence of stages.</v>
      </c>
      <c r="Q2865" s="70"/>
      <c r="R2865" s="100"/>
      <c r="S2865" s="85"/>
      <c r="T2865" s="142" t="s">
        <v>47</v>
      </c>
      <c r="U2865" s="107"/>
      <c r="V2865" s="87" t="n">
        <v>38471</v>
      </c>
      <c r="W2865" s="87" t="n">
        <v>38471</v>
      </c>
      <c r="X2865" s="126" t="s">
        <v>59</v>
      </c>
      <c r="Y2865" s="46" t="s">
        <v>732</v>
      </c>
      <c r="Z2865" s="50" t="n">
        <v>132040</v>
      </c>
      <c r="AA2865" s="58" t="s">
        <v>40</v>
      </c>
    </row>
    <row r="2866" s="108" customFormat="true" ht="12" hidden="true" customHeight="false" outlineLevel="0" collapsed="false">
      <c r="A2866" s="42" t="n">
        <v>5047</v>
      </c>
      <c r="B2866" s="43" t="n">
        <v>910036</v>
      </c>
      <c r="C2866" s="103" t="s">
        <v>1</v>
      </c>
      <c r="D2866" s="45" t="n">
        <v>193263</v>
      </c>
      <c r="E2866" s="46" t="s">
        <v>69</v>
      </c>
      <c r="F2866" s="45" t="n">
        <v>132047</v>
      </c>
      <c r="G2866" s="99"/>
      <c r="H2866" s="100" t="s">
        <v>4915</v>
      </c>
      <c r="I2866" s="50" t="n">
        <v>1134875</v>
      </c>
      <c r="J2866" s="187" t="n">
        <v>5343</v>
      </c>
      <c r="K2866" s="48" t="s">
        <v>347</v>
      </c>
      <c r="L2866" s="45" t="n">
        <v>132051</v>
      </c>
      <c r="M2866" s="99"/>
      <c r="N2866" s="100" t="s">
        <v>4910</v>
      </c>
      <c r="O2866" s="100"/>
      <c r="P2866" s="100"/>
      <c r="Q2866" s="70"/>
      <c r="R2866" s="100"/>
      <c r="S2866" s="85"/>
      <c r="T2866" s="142" t="s">
        <v>47</v>
      </c>
      <c r="U2866" s="107"/>
      <c r="V2866" s="87" t="n">
        <v>38471</v>
      </c>
      <c r="W2866" s="87" t="n">
        <v>38471</v>
      </c>
      <c r="X2866" s="46" t="s">
        <v>94</v>
      </c>
      <c r="Y2866" s="46" t="s">
        <v>732</v>
      </c>
      <c r="Z2866" s="50" t="n">
        <v>132040</v>
      </c>
      <c r="AA2866" s="58" t="s">
        <v>40</v>
      </c>
    </row>
    <row r="2867" s="108" customFormat="true" ht="12" hidden="false" customHeight="false" outlineLevel="0" collapsed="false">
      <c r="A2867" s="42" t="n">
        <v>5048</v>
      </c>
      <c r="B2867" s="43" t="n">
        <v>910036</v>
      </c>
      <c r="C2867" s="103" t="s">
        <v>1</v>
      </c>
      <c r="D2867" s="45" t="n">
        <v>193263</v>
      </c>
      <c r="E2867" s="46" t="s">
        <v>69</v>
      </c>
      <c r="F2867" s="45" t="n">
        <v>132048</v>
      </c>
      <c r="G2867" s="99"/>
      <c r="H2867" s="100" t="s">
        <v>4917</v>
      </c>
      <c r="I2867" s="50" t="n">
        <v>1134876</v>
      </c>
      <c r="J2867" s="70" t="n">
        <v>1146</v>
      </c>
      <c r="K2867" s="68" t="s">
        <v>43</v>
      </c>
      <c r="L2867" s="43" t="n">
        <v>130404</v>
      </c>
      <c r="M2867" s="99"/>
      <c r="N2867" s="100" t="s">
        <v>572</v>
      </c>
      <c r="O2867" s="100" t="s">
        <v>4918</v>
      </c>
      <c r="P2867" s="63" t="str">
        <f aca="false">IF(N2867="","",IF(ISERR(FIND(LEFT(N2867,1),"aeio")),"is a "&amp;N2867&amp;" "&amp;O2867,"is an "&amp;N2867&amp;" "&amp;O2867))</f>
        <v>is a gear that is a central gear in a epicyclic train.</v>
      </c>
      <c r="Q2867" s="70"/>
      <c r="R2867" s="100"/>
      <c r="S2867" s="85"/>
      <c r="T2867" s="142" t="s">
        <v>47</v>
      </c>
      <c r="U2867" s="107"/>
      <c r="V2867" s="87" t="n">
        <v>38471</v>
      </c>
      <c r="W2867" s="87" t="n">
        <v>38471</v>
      </c>
      <c r="X2867" s="46" t="s">
        <v>94</v>
      </c>
      <c r="Y2867" s="46" t="s">
        <v>732</v>
      </c>
      <c r="Z2867" s="50" t="n">
        <v>132040</v>
      </c>
      <c r="AA2867" s="58" t="s">
        <v>40</v>
      </c>
    </row>
    <row r="2868" s="108" customFormat="true" ht="12" hidden="false" customHeight="false" outlineLevel="0" collapsed="false">
      <c r="A2868" s="42" t="n">
        <v>5049</v>
      </c>
      <c r="B2868" s="43" t="n">
        <v>910036</v>
      </c>
      <c r="C2868" s="103" t="s">
        <v>1</v>
      </c>
      <c r="D2868" s="45" t="n">
        <v>193263</v>
      </c>
      <c r="E2868" s="46" t="s">
        <v>69</v>
      </c>
      <c r="F2868" s="45" t="n">
        <v>132049</v>
      </c>
      <c r="G2868" s="99"/>
      <c r="H2868" s="100" t="s">
        <v>4919</v>
      </c>
      <c r="I2868" s="50" t="n">
        <v>1134868</v>
      </c>
      <c r="J2868" s="45" t="n">
        <v>1146</v>
      </c>
      <c r="K2868" s="116" t="s">
        <v>43</v>
      </c>
      <c r="L2868" s="70" t="n">
        <v>553812</v>
      </c>
      <c r="M2868" s="99"/>
      <c r="N2868" s="100" t="s">
        <v>366</v>
      </c>
      <c r="O2868" s="100" t="s">
        <v>4920</v>
      </c>
      <c r="P2868" s="63" t="str">
        <f aca="false">IF(N2868="","",IF(ISERR(FIND(LEFT(N2868,1),"aeio")),"is a "&amp;N2868&amp;" "&amp;O2868,"is an "&amp;N2868&amp;" "&amp;O2868))</f>
        <v>is an application of a sun gear that is in the second transmission stage of a sequence of stages.</v>
      </c>
      <c r="Q2868" s="70"/>
      <c r="R2868" s="100"/>
      <c r="S2868" s="85"/>
      <c r="T2868" s="142" t="s">
        <v>47</v>
      </c>
      <c r="U2868" s="107"/>
      <c r="V2868" s="87" t="n">
        <v>38471</v>
      </c>
      <c r="W2868" s="87" t="n">
        <v>38471</v>
      </c>
      <c r="X2868" s="126" t="s">
        <v>59</v>
      </c>
      <c r="Y2868" s="46" t="s">
        <v>732</v>
      </c>
      <c r="Z2868" s="50" t="n">
        <v>132040</v>
      </c>
      <c r="AA2868" s="58" t="s">
        <v>40</v>
      </c>
    </row>
    <row r="2869" s="108" customFormat="true" ht="12" hidden="true" customHeight="false" outlineLevel="0" collapsed="false">
      <c r="A2869" s="42" t="n">
        <v>5050</v>
      </c>
      <c r="B2869" s="43" t="n">
        <v>910036</v>
      </c>
      <c r="C2869" s="103" t="s">
        <v>1</v>
      </c>
      <c r="D2869" s="45" t="n">
        <v>193263</v>
      </c>
      <c r="E2869" s="46" t="s">
        <v>69</v>
      </c>
      <c r="F2869" s="45" t="n">
        <v>132049</v>
      </c>
      <c r="G2869" s="99"/>
      <c r="H2869" s="100" t="s">
        <v>4919</v>
      </c>
      <c r="I2869" s="50" t="n">
        <v>1134877</v>
      </c>
      <c r="J2869" s="187" t="n">
        <v>5343</v>
      </c>
      <c r="K2869" s="48" t="s">
        <v>347</v>
      </c>
      <c r="L2869" s="45" t="n">
        <v>132048</v>
      </c>
      <c r="M2869" s="99"/>
      <c r="N2869" s="100" t="s">
        <v>4917</v>
      </c>
      <c r="O2869" s="100"/>
      <c r="P2869" s="100"/>
      <c r="Q2869" s="70"/>
      <c r="R2869" s="100"/>
      <c r="S2869" s="85"/>
      <c r="T2869" s="142" t="s">
        <v>47</v>
      </c>
      <c r="U2869" s="107"/>
      <c r="V2869" s="87" t="n">
        <v>38471</v>
      </c>
      <c r="W2869" s="87" t="n">
        <v>38471</v>
      </c>
      <c r="X2869" s="46" t="s">
        <v>94</v>
      </c>
      <c r="Y2869" s="46" t="s">
        <v>732</v>
      </c>
      <c r="Z2869" s="50" t="n">
        <v>132040</v>
      </c>
      <c r="AA2869" s="58" t="s">
        <v>40</v>
      </c>
    </row>
    <row r="2870" s="108" customFormat="true" ht="12" hidden="false" customHeight="false" outlineLevel="0" collapsed="false">
      <c r="A2870" s="42" t="n">
        <v>5051</v>
      </c>
      <c r="B2870" s="43" t="n">
        <v>910036</v>
      </c>
      <c r="C2870" s="103" t="s">
        <v>1</v>
      </c>
      <c r="D2870" s="45" t="n">
        <v>193263</v>
      </c>
      <c r="E2870" s="46" t="s">
        <v>69</v>
      </c>
      <c r="F2870" s="45" t="n">
        <v>132050</v>
      </c>
      <c r="G2870" s="99"/>
      <c r="H2870" s="100" t="s">
        <v>4921</v>
      </c>
      <c r="I2870" s="50" t="n">
        <v>1134869</v>
      </c>
      <c r="J2870" s="45" t="n">
        <v>1146</v>
      </c>
      <c r="K2870" s="116" t="s">
        <v>43</v>
      </c>
      <c r="L2870" s="70" t="n">
        <v>553812</v>
      </c>
      <c r="M2870" s="99"/>
      <c r="N2870" s="100" t="s">
        <v>366</v>
      </c>
      <c r="O2870" s="100" t="s">
        <v>4922</v>
      </c>
      <c r="P2870" s="63" t="str">
        <f aca="false">IF(N2870="","",IF(ISERR(FIND(LEFT(N2870,1),"aeio")),"is a "&amp;N2870&amp;" "&amp;O2870,"is an "&amp;N2870&amp;" "&amp;O2870))</f>
        <v>is an application of a gear that is neither an input nor an output gear, but is driving accessory equipment.</v>
      </c>
      <c r="Q2870" s="70"/>
      <c r="R2870" s="100"/>
      <c r="S2870" s="85"/>
      <c r="T2870" s="142" t="s">
        <v>47</v>
      </c>
      <c r="U2870" s="107"/>
      <c r="V2870" s="87" t="n">
        <v>38471</v>
      </c>
      <c r="W2870" s="87" t="n">
        <v>38471</v>
      </c>
      <c r="X2870" s="126" t="s">
        <v>59</v>
      </c>
      <c r="Y2870" s="46" t="s">
        <v>732</v>
      </c>
      <c r="Z2870" s="50" t="n">
        <v>132040</v>
      </c>
      <c r="AA2870" s="58" t="s">
        <v>40</v>
      </c>
    </row>
    <row r="2871" s="108" customFormat="true" ht="12" hidden="true" customHeight="false" outlineLevel="0" collapsed="false">
      <c r="A2871" s="42" t="n">
        <v>5052</v>
      </c>
      <c r="B2871" s="43" t="n">
        <v>910036</v>
      </c>
      <c r="C2871" s="103" t="s">
        <v>1</v>
      </c>
      <c r="D2871" s="45" t="n">
        <v>193263</v>
      </c>
      <c r="E2871" s="46" t="s">
        <v>69</v>
      </c>
      <c r="F2871" s="45" t="n">
        <v>132050</v>
      </c>
      <c r="G2871" s="99"/>
      <c r="H2871" s="100" t="s">
        <v>4921</v>
      </c>
      <c r="I2871" s="50" t="n">
        <v>1134878</v>
      </c>
      <c r="J2871" s="187" t="n">
        <v>5343</v>
      </c>
      <c r="K2871" s="48" t="s">
        <v>347</v>
      </c>
      <c r="L2871" s="43" t="n">
        <v>130404</v>
      </c>
      <c r="M2871" s="99"/>
      <c r="N2871" s="100" t="s">
        <v>572</v>
      </c>
      <c r="O2871" s="100"/>
      <c r="P2871" s="100"/>
      <c r="Q2871" s="70"/>
      <c r="R2871" s="100"/>
      <c r="S2871" s="85"/>
      <c r="T2871" s="142" t="s">
        <v>47</v>
      </c>
      <c r="U2871" s="107"/>
      <c r="V2871" s="87" t="n">
        <v>38471</v>
      </c>
      <c r="W2871" s="87" t="n">
        <v>38471</v>
      </c>
      <c r="X2871" s="46" t="s">
        <v>94</v>
      </c>
      <c r="Y2871" s="46" t="s">
        <v>732</v>
      </c>
      <c r="Z2871" s="50" t="n">
        <v>132040</v>
      </c>
      <c r="AA2871" s="58" t="s">
        <v>40</v>
      </c>
    </row>
    <row r="2872" s="108" customFormat="true" ht="12" hidden="false" customHeight="false" outlineLevel="0" collapsed="false">
      <c r="A2872" s="42" t="n">
        <v>5053</v>
      </c>
      <c r="B2872" s="43" t="n">
        <v>910036</v>
      </c>
      <c r="C2872" s="103" t="s">
        <v>1</v>
      </c>
      <c r="D2872" s="45" t="n">
        <v>193263</v>
      </c>
      <c r="E2872" s="46" t="s">
        <v>69</v>
      </c>
      <c r="F2872" s="45" t="n">
        <v>132051</v>
      </c>
      <c r="G2872" s="99"/>
      <c r="H2872" s="100" t="s">
        <v>4910</v>
      </c>
      <c r="I2872" s="50" t="n">
        <v>1134879</v>
      </c>
      <c r="J2872" s="70" t="n">
        <v>1146</v>
      </c>
      <c r="K2872" s="105" t="s">
        <v>43</v>
      </c>
      <c r="L2872" s="70" t="n">
        <v>130404</v>
      </c>
      <c r="M2872" s="99"/>
      <c r="N2872" s="100" t="s">
        <v>572</v>
      </c>
      <c r="O2872" s="100" t="s">
        <v>4923</v>
      </c>
      <c r="P2872" s="63" t="str">
        <f aca="false">IF(N2872="","",IF(ISERR(FIND(LEFT(N2872,1),"aeio")),"is a "&amp;N2872&amp;" "&amp;O2872,"is an "&amp;N2872&amp;" "&amp;O2872))</f>
        <v>is a gear intended to be mounted at a part that provides the hart of the gear. Typically used in combination with a pinion gear. The axis of rotation of pinion and ring gear are under an 90 degree angle.</v>
      </c>
      <c r="Q2872" s="70"/>
      <c r="R2872" s="100"/>
      <c r="S2872" s="85"/>
      <c r="T2872" s="142" t="s">
        <v>47</v>
      </c>
      <c r="U2872" s="107"/>
      <c r="V2872" s="87" t="n">
        <v>38435</v>
      </c>
      <c r="W2872" s="87" t="n">
        <v>38471</v>
      </c>
      <c r="X2872" s="46" t="s">
        <v>94</v>
      </c>
      <c r="Y2872" s="46" t="s">
        <v>732</v>
      </c>
      <c r="Z2872" s="50" t="n">
        <v>132040</v>
      </c>
      <c r="AA2872" s="58" t="s">
        <v>40</v>
      </c>
    </row>
    <row r="2873" s="108" customFormat="true" ht="12" hidden="false" customHeight="false" outlineLevel="0" collapsed="false">
      <c r="A2873" s="42" t="n">
        <v>5054</v>
      </c>
      <c r="B2873" s="43" t="n">
        <v>910036</v>
      </c>
      <c r="C2873" s="103" t="s">
        <v>1</v>
      </c>
      <c r="D2873" s="45" t="n">
        <v>193263</v>
      </c>
      <c r="E2873" s="46" t="s">
        <v>69</v>
      </c>
      <c r="F2873" s="45" t="n">
        <v>132052</v>
      </c>
      <c r="G2873" s="99"/>
      <c r="H2873" s="100" t="s">
        <v>4924</v>
      </c>
      <c r="I2873" s="50" t="n">
        <v>1134870</v>
      </c>
      <c r="J2873" s="45" t="n">
        <v>1146</v>
      </c>
      <c r="K2873" s="116" t="s">
        <v>43</v>
      </c>
      <c r="L2873" s="70" t="n">
        <v>553812</v>
      </c>
      <c r="M2873" s="99"/>
      <c r="N2873" s="100" t="s">
        <v>366</v>
      </c>
      <c r="O2873" s="100" t="s">
        <v>4925</v>
      </c>
      <c r="P2873" s="63" t="str">
        <f aca="false">IF(N2873="","",IF(ISERR(FIND(LEFT(N2873,1),"aeio")),"is a "&amp;N2873&amp;" "&amp;O2873,"is an "&amp;N2873&amp;" "&amp;O2873))</f>
        <v>is an application of a gear when used for milling. Typically used in cement plants, sugar mills, sponge iron plants, fertilizer plants, thermal power stations, mineral plants, chemical plants, paper mills, mining industry, steel rolling plants, textile plants, material handing equipments, machine tools etc.</v>
      </c>
      <c r="Q2873" s="70"/>
      <c r="R2873" s="100"/>
      <c r="S2873" s="85"/>
      <c r="T2873" s="142" t="s">
        <v>47</v>
      </c>
      <c r="U2873" s="107"/>
      <c r="V2873" s="87" t="n">
        <v>38471</v>
      </c>
      <c r="W2873" s="87" t="n">
        <v>38471</v>
      </c>
      <c r="X2873" s="46" t="s">
        <v>94</v>
      </c>
      <c r="Y2873" s="46" t="s">
        <v>732</v>
      </c>
      <c r="Z2873" s="50" t="n">
        <v>132040</v>
      </c>
      <c r="AA2873" s="58" t="s">
        <v>40</v>
      </c>
    </row>
    <row r="2874" s="108" customFormat="true" ht="12" hidden="true" customHeight="false" outlineLevel="0" collapsed="false">
      <c r="A2874" s="42" t="n">
        <v>5055</v>
      </c>
      <c r="B2874" s="43" t="n">
        <v>910036</v>
      </c>
      <c r="C2874" s="103" t="s">
        <v>1</v>
      </c>
      <c r="D2874" s="45" t="n">
        <v>193263</v>
      </c>
      <c r="E2874" s="46" t="s">
        <v>69</v>
      </c>
      <c r="F2874" s="45" t="n">
        <v>132052</v>
      </c>
      <c r="G2874" s="99"/>
      <c r="H2874" s="100" t="s">
        <v>4924</v>
      </c>
      <c r="I2874" s="50" t="n">
        <v>1134880</v>
      </c>
      <c r="J2874" s="187" t="n">
        <v>5343</v>
      </c>
      <c r="K2874" s="48" t="s">
        <v>347</v>
      </c>
      <c r="L2874" s="70" t="n">
        <v>130404</v>
      </c>
      <c r="M2874" s="99"/>
      <c r="N2874" s="100" t="s">
        <v>572</v>
      </c>
      <c r="O2874" s="100"/>
      <c r="P2874" s="100"/>
      <c r="Q2874" s="70"/>
      <c r="R2874" s="100"/>
      <c r="S2874" s="85"/>
      <c r="T2874" s="142" t="s">
        <v>47</v>
      </c>
      <c r="U2874" s="107"/>
      <c r="V2874" s="87" t="n">
        <v>38435</v>
      </c>
      <c r="W2874" s="87" t="n">
        <v>38471</v>
      </c>
      <c r="X2874" s="46" t="s">
        <v>94</v>
      </c>
      <c r="Y2874" s="46" t="s">
        <v>732</v>
      </c>
      <c r="Z2874" s="50" t="n">
        <v>132040</v>
      </c>
      <c r="AA2874" s="58" t="s">
        <v>40</v>
      </c>
    </row>
    <row r="2875" s="108" customFormat="true" ht="12" hidden="false" customHeight="false" outlineLevel="0" collapsed="false">
      <c r="A2875" s="42" t="n">
        <v>5056</v>
      </c>
      <c r="B2875" s="43" t="n">
        <v>910036</v>
      </c>
      <c r="C2875" s="103" t="s">
        <v>1</v>
      </c>
      <c r="D2875" s="45" t="n">
        <v>193263</v>
      </c>
      <c r="E2875" s="104" t="s">
        <v>69</v>
      </c>
      <c r="F2875" s="45" t="n">
        <v>132053</v>
      </c>
      <c r="G2875" s="99"/>
      <c r="H2875" s="100" t="s">
        <v>4926</v>
      </c>
      <c r="I2875" s="50" t="n">
        <v>1134881</v>
      </c>
      <c r="J2875" s="70" t="n">
        <v>1146</v>
      </c>
      <c r="K2875" s="68" t="s">
        <v>43</v>
      </c>
      <c r="L2875" s="45" t="n">
        <v>132066</v>
      </c>
      <c r="M2875" s="99"/>
      <c r="N2875" s="100" t="s">
        <v>4927</v>
      </c>
      <c r="O2875" s="100" t="s">
        <v>4928</v>
      </c>
      <c r="P2875" s="63" t="str">
        <f aca="false">IF(N2875="","",IF(ISERR(FIND(LEFT(N2875,1),"aeio")),"is a "&amp;N2875&amp;" "&amp;O2875,"is an "&amp;N2875&amp;" "&amp;O2875))</f>
        <v>is a collection of internals of a gearbox.</v>
      </c>
      <c r="Q2875" s="70"/>
      <c r="R2875" s="100"/>
      <c r="S2875" s="85"/>
      <c r="T2875" s="142" t="s">
        <v>47</v>
      </c>
      <c r="U2875" s="107"/>
      <c r="V2875" s="87" t="n">
        <v>38471</v>
      </c>
      <c r="W2875" s="87" t="n">
        <v>38482</v>
      </c>
      <c r="X2875" s="46" t="s">
        <v>59</v>
      </c>
      <c r="Y2875" s="46" t="s">
        <v>732</v>
      </c>
      <c r="Z2875" s="50" t="n">
        <v>132040</v>
      </c>
      <c r="AA2875" s="58" t="s">
        <v>40</v>
      </c>
    </row>
    <row r="2876" s="108" customFormat="true" ht="12" hidden="false" customHeight="false" outlineLevel="0" collapsed="false">
      <c r="A2876" s="42" t="n">
        <v>5057</v>
      </c>
      <c r="B2876" s="43" t="n">
        <v>910036</v>
      </c>
      <c r="C2876" s="103" t="s">
        <v>1</v>
      </c>
      <c r="D2876" s="45" t="n">
        <v>193263</v>
      </c>
      <c r="E2876" s="104" t="s">
        <v>69</v>
      </c>
      <c r="F2876" s="45" t="n">
        <v>132055</v>
      </c>
      <c r="G2876" s="99"/>
      <c r="H2876" s="100" t="s">
        <v>4929</v>
      </c>
      <c r="I2876" s="50" t="n">
        <v>1134883</v>
      </c>
      <c r="J2876" s="70" t="n">
        <v>1146</v>
      </c>
      <c r="K2876" s="68" t="s">
        <v>43</v>
      </c>
      <c r="L2876" s="43" t="n">
        <v>730002</v>
      </c>
      <c r="M2876" s="99"/>
      <c r="N2876" s="100" t="s">
        <v>818</v>
      </c>
      <c r="O2876" s="100" t="s">
        <v>4930</v>
      </c>
      <c r="P2876" s="63" t="str">
        <f aca="false">IF(N2876="","",IF(ISERR(FIND(LEFT(N2876,1),"aeio")),"is a "&amp;N2876&amp;" "&amp;O2876,"is an "&amp;N2876&amp;" "&amp;O2876))</f>
        <v>is a collection of items in which each element of the collection is a fan.</v>
      </c>
      <c r="Q2876" s="70"/>
      <c r="R2876" s="100"/>
      <c r="S2876" s="85"/>
      <c r="T2876" s="142" t="s">
        <v>47</v>
      </c>
      <c r="U2876" s="107"/>
      <c r="V2876" s="87" t="n">
        <v>38471</v>
      </c>
      <c r="W2876" s="87" t="n">
        <v>38482</v>
      </c>
      <c r="X2876" s="46" t="s">
        <v>59</v>
      </c>
      <c r="Y2876" s="46" t="s">
        <v>732</v>
      </c>
      <c r="Z2876" s="50" t="n">
        <v>132040</v>
      </c>
      <c r="AA2876" s="58" t="s">
        <v>40</v>
      </c>
    </row>
    <row r="2877" s="108" customFormat="true" ht="12" hidden="false" customHeight="false" outlineLevel="0" collapsed="false">
      <c r="A2877" s="42" t="n">
        <v>5058</v>
      </c>
      <c r="B2877" s="43" t="n">
        <v>910036</v>
      </c>
      <c r="C2877" s="103" t="s">
        <v>1</v>
      </c>
      <c r="D2877" s="45" t="n">
        <v>193263</v>
      </c>
      <c r="E2877" s="104" t="s">
        <v>69</v>
      </c>
      <c r="F2877" s="45" t="n">
        <v>132056</v>
      </c>
      <c r="G2877" s="99"/>
      <c r="H2877" s="100" t="s">
        <v>4931</v>
      </c>
      <c r="I2877" s="50" t="n">
        <v>1134884</v>
      </c>
      <c r="J2877" s="70" t="n">
        <v>1146</v>
      </c>
      <c r="K2877" s="68" t="s">
        <v>43</v>
      </c>
      <c r="L2877" s="43" t="n">
        <v>730002</v>
      </c>
      <c r="M2877" s="99"/>
      <c r="N2877" s="100" t="s">
        <v>818</v>
      </c>
      <c r="O2877" s="100" t="s">
        <v>4932</v>
      </c>
      <c r="P2877" s="63" t="str">
        <f aca="false">IF(N2877="","",IF(ISERR(FIND(LEFT(N2877,1),"aeio")),"is a "&amp;N2877&amp;" "&amp;O2877,"is an "&amp;N2877&amp;" "&amp;O2877))</f>
        <v>is a collection of items in which each element of the collection is a ring of a piston.</v>
      </c>
      <c r="Q2877" s="70"/>
      <c r="R2877" s="100"/>
      <c r="S2877" s="85"/>
      <c r="T2877" s="142" t="s">
        <v>47</v>
      </c>
      <c r="U2877" s="107"/>
      <c r="V2877" s="87" t="n">
        <v>38471</v>
      </c>
      <c r="W2877" s="87" t="n">
        <v>38482</v>
      </c>
      <c r="X2877" s="46" t="s">
        <v>59</v>
      </c>
      <c r="Y2877" s="46" t="s">
        <v>94</v>
      </c>
      <c r="Z2877" s="50" t="n">
        <v>132040</v>
      </c>
      <c r="AA2877" s="58" t="s">
        <v>40</v>
      </c>
    </row>
    <row r="2878" s="108" customFormat="true" ht="12" hidden="false" customHeight="false" outlineLevel="0" collapsed="false">
      <c r="A2878" s="42" t="n">
        <v>5059</v>
      </c>
      <c r="B2878" s="43" t="n">
        <v>910036</v>
      </c>
      <c r="C2878" s="103" t="s">
        <v>1</v>
      </c>
      <c r="D2878" s="45" t="n">
        <v>193263</v>
      </c>
      <c r="E2878" s="104" t="s">
        <v>69</v>
      </c>
      <c r="F2878" s="45" t="n">
        <v>132057</v>
      </c>
      <c r="G2878" s="99"/>
      <c r="H2878" s="100" t="s">
        <v>4933</v>
      </c>
      <c r="I2878" s="50" t="n">
        <v>1134885</v>
      </c>
      <c r="J2878" s="70" t="n">
        <v>1146</v>
      </c>
      <c r="K2878" s="68" t="s">
        <v>43</v>
      </c>
      <c r="L2878" s="43" t="n">
        <v>730002</v>
      </c>
      <c r="M2878" s="99"/>
      <c r="N2878" s="100" t="s">
        <v>818</v>
      </c>
      <c r="O2878" s="100" t="s">
        <v>4934</v>
      </c>
      <c r="P2878" s="63" t="str">
        <f aca="false">IF(N2878="","",IF(ISERR(FIND(LEFT(N2878,1),"aeio")),"is a "&amp;N2878&amp;" "&amp;O2878,"is an "&amp;N2878&amp;" "&amp;O2878))</f>
        <v>is a collection of items in which each element of the collection is a packing.</v>
      </c>
      <c r="Q2878" s="70"/>
      <c r="R2878" s="100"/>
      <c r="S2878" s="85"/>
      <c r="T2878" s="142" t="s">
        <v>47</v>
      </c>
      <c r="U2878" s="107"/>
      <c r="V2878" s="87" t="n">
        <v>38471</v>
      </c>
      <c r="W2878" s="87" t="n">
        <v>38482</v>
      </c>
      <c r="X2878" s="46" t="s">
        <v>59</v>
      </c>
      <c r="Y2878" s="46" t="s">
        <v>94</v>
      </c>
      <c r="Z2878" s="50" t="n">
        <v>132040</v>
      </c>
      <c r="AA2878" s="58" t="s">
        <v>40</v>
      </c>
    </row>
    <row r="2879" s="108" customFormat="true" ht="12" hidden="false" customHeight="false" outlineLevel="0" collapsed="false">
      <c r="A2879" s="42" t="n">
        <v>5060</v>
      </c>
      <c r="B2879" s="43" t="n">
        <v>910036</v>
      </c>
      <c r="C2879" s="103" t="s">
        <v>1</v>
      </c>
      <c r="D2879" s="45" t="n">
        <v>193263</v>
      </c>
      <c r="E2879" s="104" t="s">
        <v>69</v>
      </c>
      <c r="F2879" s="45" t="n">
        <v>132058</v>
      </c>
      <c r="G2879" s="99"/>
      <c r="H2879" s="100" t="s">
        <v>4935</v>
      </c>
      <c r="I2879" s="50" t="n">
        <v>1134886</v>
      </c>
      <c r="J2879" s="70" t="n">
        <v>1146</v>
      </c>
      <c r="K2879" s="68" t="s">
        <v>43</v>
      </c>
      <c r="L2879" s="43" t="n">
        <v>730002</v>
      </c>
      <c r="M2879" s="99"/>
      <c r="N2879" s="100" t="s">
        <v>818</v>
      </c>
      <c r="O2879" s="100" t="s">
        <v>4936</v>
      </c>
      <c r="P2879" s="63" t="str">
        <f aca="false">IF(N2879="","",IF(ISERR(FIND(LEFT(N2879,1),"aeio")),"is a "&amp;N2879&amp;" "&amp;O2879,"is an "&amp;N2879&amp;" "&amp;O2879))</f>
        <v>is a collection of items in which each element of the collection is a shaft of a rotor.</v>
      </c>
      <c r="Q2879" s="70"/>
      <c r="R2879" s="100"/>
      <c r="S2879" s="85"/>
      <c r="T2879" s="142" t="s">
        <v>47</v>
      </c>
      <c r="U2879" s="107"/>
      <c r="V2879" s="87" t="n">
        <v>38471</v>
      </c>
      <c r="W2879" s="87" t="n">
        <v>38482</v>
      </c>
      <c r="X2879" s="46" t="s">
        <v>59</v>
      </c>
      <c r="Y2879" s="46" t="s">
        <v>94</v>
      </c>
      <c r="Z2879" s="50" t="n">
        <v>132040</v>
      </c>
      <c r="AA2879" s="58" t="s">
        <v>40</v>
      </c>
    </row>
    <row r="2880" s="108" customFormat="true" ht="12" hidden="false" customHeight="false" outlineLevel="0" collapsed="false">
      <c r="A2880" s="42" t="n">
        <v>5061</v>
      </c>
      <c r="B2880" s="43" t="n">
        <v>910036</v>
      </c>
      <c r="C2880" s="103" t="s">
        <v>1</v>
      </c>
      <c r="D2880" s="45" t="n">
        <v>193263</v>
      </c>
      <c r="E2880" s="104" t="s">
        <v>69</v>
      </c>
      <c r="F2880" s="45" t="n">
        <v>132059</v>
      </c>
      <c r="G2880" s="99"/>
      <c r="H2880" s="100" t="s">
        <v>4937</v>
      </c>
      <c r="I2880" s="50" t="n">
        <v>1134887</v>
      </c>
      <c r="J2880" s="70" t="n">
        <v>1146</v>
      </c>
      <c r="K2880" s="68" t="s">
        <v>43</v>
      </c>
      <c r="L2880" s="43" t="n">
        <v>730002</v>
      </c>
      <c r="M2880" s="99"/>
      <c r="N2880" s="100" t="s">
        <v>818</v>
      </c>
      <c r="O2880" s="100" t="s">
        <v>4938</v>
      </c>
      <c r="P2880" s="63" t="str">
        <f aca="false">IF(N2880="","",IF(ISERR(FIND(LEFT(N2880,1),"aeio")),"is a "&amp;N2880&amp;" "&amp;O2880,"is an "&amp;N2880&amp;" "&amp;O2880))</f>
        <v>is a collection of items in which each element of the collection is a stroke.</v>
      </c>
      <c r="Q2880" s="70"/>
      <c r="R2880" s="100"/>
      <c r="S2880" s="85"/>
      <c r="T2880" s="142" t="s">
        <v>47</v>
      </c>
      <c r="U2880" s="107"/>
      <c r="V2880" s="87" t="n">
        <v>38471</v>
      </c>
      <c r="W2880" s="87" t="n">
        <v>38482</v>
      </c>
      <c r="X2880" s="46" t="s">
        <v>59</v>
      </c>
      <c r="Y2880" s="46" t="s">
        <v>94</v>
      </c>
      <c r="Z2880" s="50" t="n">
        <v>132040</v>
      </c>
      <c r="AA2880" s="58" t="s">
        <v>40</v>
      </c>
    </row>
    <row r="2881" s="108" customFormat="true" ht="12" hidden="false" customHeight="false" outlineLevel="0" collapsed="false">
      <c r="A2881" s="42" t="n">
        <v>5062</v>
      </c>
      <c r="B2881" s="43" t="n">
        <v>910036</v>
      </c>
      <c r="C2881" s="103" t="s">
        <v>1</v>
      </c>
      <c r="D2881" s="45" t="n">
        <v>193263</v>
      </c>
      <c r="E2881" s="104" t="s">
        <v>69</v>
      </c>
      <c r="F2881" s="45" t="n">
        <v>132060</v>
      </c>
      <c r="G2881" s="99"/>
      <c r="H2881" s="100" t="s">
        <v>4939</v>
      </c>
      <c r="I2881" s="50" t="n">
        <v>1134888</v>
      </c>
      <c r="J2881" s="70" t="n">
        <v>1146</v>
      </c>
      <c r="K2881" s="68" t="s">
        <v>43</v>
      </c>
      <c r="L2881" s="43" t="n">
        <v>730002</v>
      </c>
      <c r="M2881" s="99"/>
      <c r="N2881" s="100" t="s">
        <v>818</v>
      </c>
      <c r="O2881" s="100" t="s">
        <v>4940</v>
      </c>
      <c r="P2881" s="63" t="str">
        <f aca="false">IF(N2881="","",IF(ISERR(FIND(LEFT(N2881,1),"aeio")),"is a "&amp;N2881&amp;" "&amp;O2881,"is an "&amp;N2881&amp;" "&amp;O2881))</f>
        <v>is a collection of items in which each element of the collection is a crank.</v>
      </c>
      <c r="Q2881" s="70"/>
      <c r="R2881" s="100"/>
      <c r="S2881" s="85"/>
      <c r="T2881" s="142" t="s">
        <v>47</v>
      </c>
      <c r="U2881" s="107"/>
      <c r="V2881" s="87" t="n">
        <v>38471</v>
      </c>
      <c r="W2881" s="87" t="n">
        <v>38482</v>
      </c>
      <c r="X2881" s="46" t="s">
        <v>59</v>
      </c>
      <c r="Y2881" s="46" t="s">
        <v>94</v>
      </c>
      <c r="Z2881" s="50" t="n">
        <v>132040</v>
      </c>
      <c r="AA2881" s="58" t="s">
        <v>40</v>
      </c>
    </row>
    <row r="2882" s="108" customFormat="true" ht="12" hidden="false" customHeight="false" outlineLevel="0" collapsed="false">
      <c r="A2882" s="42" t="n">
        <v>5063</v>
      </c>
      <c r="B2882" s="43" t="n">
        <v>910036</v>
      </c>
      <c r="C2882" s="103" t="s">
        <v>1</v>
      </c>
      <c r="D2882" s="45" t="n">
        <v>193263</v>
      </c>
      <c r="E2882" s="104" t="s">
        <v>69</v>
      </c>
      <c r="F2882" s="45" t="n">
        <v>132061</v>
      </c>
      <c r="G2882" s="99"/>
      <c r="H2882" s="100" t="s">
        <v>4941</v>
      </c>
      <c r="I2882" s="50" t="n">
        <v>1134889</v>
      </c>
      <c r="J2882" s="70" t="n">
        <v>1146</v>
      </c>
      <c r="K2882" s="68" t="s">
        <v>43</v>
      </c>
      <c r="L2882" s="43" t="n">
        <v>730002</v>
      </c>
      <c r="M2882" s="99"/>
      <c r="N2882" s="100" t="s">
        <v>818</v>
      </c>
      <c r="O2882" s="100" t="s">
        <v>4942</v>
      </c>
      <c r="P2882" s="63" t="str">
        <f aca="false">IF(N2882="","",IF(ISERR(FIND(LEFT(N2882,1),"aeio")),"is a "&amp;N2882&amp;" "&amp;O2882,"is an "&amp;N2882&amp;" "&amp;O2882))</f>
        <v>is a collection of items in which each element of the collection is a belt drive.</v>
      </c>
      <c r="Q2882" s="70"/>
      <c r="R2882" s="100"/>
      <c r="S2882" s="85"/>
      <c r="T2882" s="142" t="s">
        <v>47</v>
      </c>
      <c r="U2882" s="107"/>
      <c r="V2882" s="87" t="n">
        <v>38471</v>
      </c>
      <c r="W2882" s="87" t="n">
        <v>38482</v>
      </c>
      <c r="X2882" s="46" t="s">
        <v>59</v>
      </c>
      <c r="Y2882" s="46" t="s">
        <v>94</v>
      </c>
      <c r="Z2882" s="50" t="n">
        <v>132040</v>
      </c>
      <c r="AA2882" s="58" t="s">
        <v>40</v>
      </c>
    </row>
    <row r="2883" s="108" customFormat="true" ht="12" hidden="false" customHeight="false" outlineLevel="0" collapsed="false">
      <c r="A2883" s="42" t="n">
        <v>5064</v>
      </c>
      <c r="B2883" s="43" t="n">
        <v>910036</v>
      </c>
      <c r="C2883" s="103" t="s">
        <v>1</v>
      </c>
      <c r="D2883" s="45" t="n">
        <v>193263</v>
      </c>
      <c r="E2883" s="104" t="s">
        <v>69</v>
      </c>
      <c r="F2883" s="45" t="n">
        <v>132062</v>
      </c>
      <c r="G2883" s="99"/>
      <c r="H2883" s="100" t="s">
        <v>4943</v>
      </c>
      <c r="I2883" s="50" t="n">
        <v>1134890</v>
      </c>
      <c r="J2883" s="70" t="n">
        <v>1146</v>
      </c>
      <c r="K2883" s="68" t="s">
        <v>43</v>
      </c>
      <c r="L2883" s="43" t="n">
        <v>730002</v>
      </c>
      <c r="M2883" s="99"/>
      <c r="N2883" s="100" t="s">
        <v>818</v>
      </c>
      <c r="O2883" s="100" t="s">
        <v>4944</v>
      </c>
      <c r="P2883" s="63" t="str">
        <f aca="false">IF(N2883="","",IF(ISERR(FIND(LEFT(N2883,1),"aeio")),"is a "&amp;N2883&amp;" "&amp;O2883,"is an "&amp;N2883&amp;" "&amp;O2883))</f>
        <v>is a collection of items in which each element of the collection is a compressor.</v>
      </c>
      <c r="Q2883" s="70"/>
      <c r="R2883" s="100"/>
      <c r="S2883" s="85"/>
      <c r="T2883" s="142" t="s">
        <v>47</v>
      </c>
      <c r="U2883" s="107"/>
      <c r="V2883" s="87" t="n">
        <v>38471</v>
      </c>
      <c r="W2883" s="87" t="n">
        <v>38482</v>
      </c>
      <c r="X2883" s="46" t="s">
        <v>59</v>
      </c>
      <c r="Y2883" s="46" t="s">
        <v>94</v>
      </c>
      <c r="Z2883" s="50" t="n">
        <v>132040</v>
      </c>
      <c r="AA2883" s="58" t="s">
        <v>40</v>
      </c>
    </row>
    <row r="2884" s="108" customFormat="true" ht="12" hidden="false" customHeight="false" outlineLevel="0" collapsed="false">
      <c r="A2884" s="42" t="n">
        <v>5065</v>
      </c>
      <c r="B2884" s="43" t="n">
        <v>910036</v>
      </c>
      <c r="C2884" s="103" t="s">
        <v>1</v>
      </c>
      <c r="D2884" s="45" t="n">
        <v>193263</v>
      </c>
      <c r="E2884" s="104" t="s">
        <v>69</v>
      </c>
      <c r="F2884" s="45" t="n">
        <v>132063</v>
      </c>
      <c r="G2884" s="99"/>
      <c r="H2884" s="100" t="s">
        <v>4945</v>
      </c>
      <c r="I2884" s="50" t="n">
        <v>1134891</v>
      </c>
      <c r="J2884" s="70" t="n">
        <v>1146</v>
      </c>
      <c r="K2884" s="68" t="s">
        <v>43</v>
      </c>
      <c r="L2884" s="43" t="n">
        <v>730002</v>
      </c>
      <c r="M2884" s="99"/>
      <c r="N2884" s="100" t="s">
        <v>818</v>
      </c>
      <c r="O2884" s="100" t="s">
        <v>4946</v>
      </c>
      <c r="P2884" s="63" t="str">
        <f aca="false">IF(N2884="","",IF(ISERR(FIND(LEFT(N2884,1),"aeio")),"is a "&amp;N2884&amp;" "&amp;O2884,"is an "&amp;N2884&amp;" "&amp;O2884))</f>
        <v>is a collection of items in which each element of the collection is a impeller.</v>
      </c>
      <c r="Q2884" s="70"/>
      <c r="R2884" s="100"/>
      <c r="S2884" s="85"/>
      <c r="T2884" s="142" t="s">
        <v>47</v>
      </c>
      <c r="U2884" s="107"/>
      <c r="V2884" s="87" t="n">
        <v>38471</v>
      </c>
      <c r="W2884" s="87" t="n">
        <v>38482</v>
      </c>
      <c r="X2884" s="46" t="s">
        <v>59</v>
      </c>
      <c r="Y2884" s="46" t="s">
        <v>94</v>
      </c>
      <c r="Z2884" s="50" t="n">
        <v>132040</v>
      </c>
      <c r="AA2884" s="58" t="s">
        <v>40</v>
      </c>
    </row>
    <row r="2885" s="108" customFormat="true" ht="12" hidden="false" customHeight="false" outlineLevel="0" collapsed="false">
      <c r="A2885" s="42" t="n">
        <v>5066</v>
      </c>
      <c r="B2885" s="43" t="n">
        <v>910036</v>
      </c>
      <c r="C2885" s="103" t="s">
        <v>1</v>
      </c>
      <c r="D2885" s="45" t="n">
        <v>193263</v>
      </c>
      <c r="E2885" s="104" t="s">
        <v>69</v>
      </c>
      <c r="F2885" s="45" t="n">
        <v>132064</v>
      </c>
      <c r="G2885" s="99"/>
      <c r="H2885" s="100" t="s">
        <v>4947</v>
      </c>
      <c r="I2885" s="50" t="n">
        <v>1134892</v>
      </c>
      <c r="J2885" s="70" t="n">
        <v>1146</v>
      </c>
      <c r="K2885" s="68" t="s">
        <v>43</v>
      </c>
      <c r="L2885" s="43" t="n">
        <v>730002</v>
      </c>
      <c r="M2885" s="99"/>
      <c r="N2885" s="100" t="s">
        <v>818</v>
      </c>
      <c r="O2885" s="100" t="s">
        <v>4948</v>
      </c>
      <c r="P2885" s="63" t="str">
        <f aca="false">IF(N2885="","",IF(ISERR(FIND(LEFT(N2885,1),"aeio")),"is a "&amp;N2885&amp;" "&amp;O2885,"is an "&amp;N2885&amp;" "&amp;O2885))</f>
        <v>is a collection of items in which each element of the collection is a pump.</v>
      </c>
      <c r="Q2885" s="70"/>
      <c r="R2885" s="100"/>
      <c r="S2885" s="85"/>
      <c r="T2885" s="142" t="s">
        <v>47</v>
      </c>
      <c r="U2885" s="107"/>
      <c r="V2885" s="87" t="n">
        <v>38471</v>
      </c>
      <c r="W2885" s="87" t="n">
        <v>38482</v>
      </c>
      <c r="X2885" s="46" t="s">
        <v>59</v>
      </c>
      <c r="Y2885" s="46" t="s">
        <v>94</v>
      </c>
      <c r="Z2885" s="50" t="n">
        <v>132040</v>
      </c>
      <c r="AA2885" s="58" t="s">
        <v>40</v>
      </c>
    </row>
    <row r="2886" s="78" customFormat="true" ht="11.25" hidden="false" customHeight="false" outlineLevel="0" collapsed="false">
      <c r="A2886" s="42" t="n">
        <v>5067</v>
      </c>
      <c r="B2886" s="43" t="n">
        <v>910036</v>
      </c>
      <c r="C2886" s="103" t="s">
        <v>1</v>
      </c>
      <c r="D2886" s="45" t="n">
        <v>193263</v>
      </c>
      <c r="E2886" s="104" t="s">
        <v>69</v>
      </c>
      <c r="F2886" s="45" t="n">
        <v>132065</v>
      </c>
      <c r="G2886" s="99"/>
      <c r="H2886" s="100" t="s">
        <v>4949</v>
      </c>
      <c r="I2886" s="50" t="n">
        <v>1134893</v>
      </c>
      <c r="J2886" s="252" t="n">
        <v>1146</v>
      </c>
      <c r="K2886" s="68" t="s">
        <v>43</v>
      </c>
      <c r="L2886" s="43" t="n">
        <v>730002</v>
      </c>
      <c r="M2886" s="99"/>
      <c r="N2886" s="100" t="s">
        <v>818</v>
      </c>
      <c r="O2886" s="100" t="s">
        <v>4950</v>
      </c>
      <c r="P2886" s="63" t="str">
        <f aca="false">IF(N2886="","",IF(ISERR(FIND(LEFT(N2886,1),"aeio")),"is a "&amp;N2886&amp;" "&amp;O2886,"is an "&amp;N2886&amp;" "&amp;O2886))</f>
        <v>is a collection of items in which each element of the collection is a motor.</v>
      </c>
      <c r="Q2886" s="70"/>
      <c r="R2886" s="100"/>
      <c r="S2886" s="85"/>
      <c r="T2886" s="142" t="s">
        <v>47</v>
      </c>
      <c r="U2886" s="107"/>
      <c r="V2886" s="87" t="n">
        <v>38471</v>
      </c>
      <c r="W2886" s="87" t="n">
        <v>38482</v>
      </c>
      <c r="X2886" s="46" t="s">
        <v>59</v>
      </c>
      <c r="Y2886" s="46" t="s">
        <v>94</v>
      </c>
      <c r="Z2886" s="50" t="n">
        <v>132040</v>
      </c>
      <c r="AA2886" s="58" t="s">
        <v>40</v>
      </c>
    </row>
    <row r="2887" s="59" customFormat="true" ht="12.75" hidden="false" customHeight="false" outlineLevel="0" collapsed="false">
      <c r="A2887" s="42" t="n">
        <v>5068</v>
      </c>
      <c r="B2887" s="43" t="n">
        <v>910036</v>
      </c>
      <c r="C2887" s="65" t="s">
        <v>1</v>
      </c>
      <c r="D2887" s="50" t="n">
        <v>193707</v>
      </c>
      <c r="E2887" s="46" t="s">
        <v>1204</v>
      </c>
      <c r="F2887" s="45" t="n">
        <v>132067</v>
      </c>
      <c r="G2887" s="48"/>
      <c r="H2887" s="53" t="s">
        <v>4951</v>
      </c>
      <c r="I2887" s="50" t="n">
        <v>1134895</v>
      </c>
      <c r="J2887" s="45" t="n">
        <v>1146</v>
      </c>
      <c r="K2887" s="48" t="s">
        <v>43</v>
      </c>
      <c r="L2887" s="61" t="n">
        <v>670129</v>
      </c>
      <c r="M2887" s="48"/>
      <c r="N2887" s="53" t="s">
        <v>4952</v>
      </c>
      <c r="O2887" s="62" t="s">
        <v>4953</v>
      </c>
      <c r="P2887" s="63" t="str">
        <f aca="false">IF(N2887="","",IF(ISERR(FIND(LEFT(N2887,1),"aeio")),"is a "&amp;N2887&amp;" "&amp;O2887,"is an "&amp;N2887&amp;" "&amp;O2887))</f>
        <v>is a chain that consists of five links.</v>
      </c>
      <c r="Q2887" s="62"/>
      <c r="R2887" s="48"/>
      <c r="S2887" s="54"/>
      <c r="T2887" s="80" t="s">
        <v>47</v>
      </c>
      <c r="U2887" s="81"/>
      <c r="V2887" s="82" t="n">
        <v>38502</v>
      </c>
      <c r="W2887" s="82" t="n">
        <v>38502</v>
      </c>
      <c r="X2887" s="58" t="s">
        <v>4954</v>
      </c>
      <c r="Y2887" s="58" t="s">
        <v>59</v>
      </c>
      <c r="Z2887" s="45" t="n">
        <v>132042</v>
      </c>
      <c r="AA2887" s="58" t="s">
        <v>55</v>
      </c>
    </row>
    <row r="2888" s="59" customFormat="true" ht="12.75" hidden="false" customHeight="false" outlineLevel="0" collapsed="false">
      <c r="A2888" s="42" t="n">
        <v>5069</v>
      </c>
      <c r="B2888" s="43" t="n">
        <v>910036</v>
      </c>
      <c r="C2888" s="60" t="s">
        <v>1</v>
      </c>
      <c r="D2888" s="50" t="n">
        <v>190758</v>
      </c>
      <c r="E2888" s="58" t="s">
        <v>408</v>
      </c>
      <c r="F2888" s="45" t="n">
        <v>132068</v>
      </c>
      <c r="G2888" s="48"/>
      <c r="H2888" s="109" t="s">
        <v>4955</v>
      </c>
      <c r="I2888" s="50" t="n">
        <v>1134898</v>
      </c>
      <c r="J2888" s="186" t="n">
        <v>1146</v>
      </c>
      <c r="K2888" s="48" t="s">
        <v>43</v>
      </c>
      <c r="L2888" s="50" t="n">
        <v>5136</v>
      </c>
      <c r="M2888" s="48"/>
      <c r="N2888" s="62" t="s">
        <v>350</v>
      </c>
      <c r="O2888" s="62" t="s">
        <v>4956</v>
      </c>
      <c r="P2888" s="63" t="str">
        <f aca="false">IF(N2888="","",IF(ISERR(FIND(LEFT(N2888,1),"aeio")),"is a "&amp;N2888&amp;" "&amp;O2888,"is an "&amp;N2888&amp;" "&amp;O2888))</f>
        <v>is a located physical object being a valve that is located at a suction side of an equipment item.</v>
      </c>
      <c r="Q2888" s="50"/>
      <c r="R2888" s="48"/>
      <c r="S2888" s="54"/>
      <c r="T2888" s="131" t="s">
        <v>47</v>
      </c>
      <c r="U2888" s="55"/>
      <c r="V2888" s="56" t="n">
        <v>38505</v>
      </c>
      <c r="W2888" s="56" t="n">
        <v>38505</v>
      </c>
      <c r="X2888" s="58" t="s">
        <v>59</v>
      </c>
      <c r="Y2888" s="58" t="s">
        <v>59</v>
      </c>
      <c r="Z2888" s="50" t="n">
        <v>132040</v>
      </c>
      <c r="AA2888" s="58" t="s">
        <v>40</v>
      </c>
    </row>
    <row r="2889" s="59" customFormat="true" ht="12.75" hidden="false" customHeight="false" outlineLevel="0" collapsed="false">
      <c r="A2889" s="42" t="n">
        <v>5070</v>
      </c>
      <c r="B2889" s="43" t="n">
        <v>910036</v>
      </c>
      <c r="C2889" s="93" t="s">
        <v>1</v>
      </c>
      <c r="D2889" s="66" t="n">
        <v>193426</v>
      </c>
      <c r="E2889" s="58" t="s">
        <v>56</v>
      </c>
      <c r="F2889" s="45" t="n">
        <v>132069</v>
      </c>
      <c r="G2889" s="68"/>
      <c r="H2889" s="62" t="s">
        <v>4957</v>
      </c>
      <c r="I2889" s="50" t="n">
        <v>1134899</v>
      </c>
      <c r="J2889" s="45" t="n">
        <v>1146</v>
      </c>
      <c r="K2889" s="48" t="s">
        <v>43</v>
      </c>
      <c r="L2889" s="50" t="n">
        <v>130802</v>
      </c>
      <c r="M2889" s="68"/>
      <c r="N2889" s="62" t="s">
        <v>575</v>
      </c>
      <c r="O2889" s="53" t="s">
        <v>4958</v>
      </c>
      <c r="P2889" s="63" t="str">
        <f aca="false">IF(N2889="","",IF(ISERR(FIND(LEFT(N2889,1),"aeio")),"is a "&amp;N2889&amp;" "&amp;O2889,"is an "&amp;N2889&amp;" "&amp;O2889))</f>
        <v>is a cylinder that is intended to move a boom upward and downward. Typically a main cylinder of a crane.</v>
      </c>
      <c r="Q2889" s="50"/>
      <c r="R2889" s="48"/>
      <c r="S2889" s="54"/>
      <c r="T2889" s="131" t="s">
        <v>47</v>
      </c>
      <c r="U2889" s="55"/>
      <c r="V2889" s="56" t="n">
        <v>38505</v>
      </c>
      <c r="W2889" s="56" t="n">
        <v>38505</v>
      </c>
      <c r="X2889" s="92" t="s">
        <v>59</v>
      </c>
      <c r="Y2889" s="58" t="s">
        <v>4959</v>
      </c>
      <c r="Z2889" s="45" t="n">
        <v>132042</v>
      </c>
      <c r="AA2889" s="58" t="s">
        <v>55</v>
      </c>
    </row>
    <row r="2890" s="59" customFormat="true" ht="12.75" hidden="false" customHeight="false" outlineLevel="0" collapsed="false">
      <c r="A2890" s="42" t="n">
        <v>5071</v>
      </c>
      <c r="B2890" s="43" t="n">
        <v>910036</v>
      </c>
      <c r="C2890" s="93" t="s">
        <v>1</v>
      </c>
      <c r="D2890" s="66" t="n">
        <v>193426</v>
      </c>
      <c r="E2890" s="58" t="s">
        <v>56</v>
      </c>
      <c r="F2890" s="45" t="n">
        <v>132070</v>
      </c>
      <c r="G2890" s="68"/>
      <c r="H2890" s="62" t="s">
        <v>4960</v>
      </c>
      <c r="I2890" s="50" t="n">
        <v>1134900</v>
      </c>
      <c r="J2890" s="45" t="n">
        <v>1146</v>
      </c>
      <c r="K2890" s="48" t="s">
        <v>43</v>
      </c>
      <c r="L2890" s="45" t="n">
        <v>132069</v>
      </c>
      <c r="M2890" s="68"/>
      <c r="N2890" s="62" t="s">
        <v>4957</v>
      </c>
      <c r="O2890" s="53" t="s">
        <v>4961</v>
      </c>
      <c r="P2890" s="63" t="str">
        <f aca="false">IF(N2890="","",IF(ISERR(FIND(LEFT(N2890,1),"aeio")),"is a "&amp;N2890&amp;" "&amp;O2890,"is an "&amp;N2890&amp;" "&amp;O2890))</f>
        <v>is a lifting cylinder intended to operate using hydraulic power.</v>
      </c>
      <c r="Q2890" s="50"/>
      <c r="R2890" s="48"/>
      <c r="S2890" s="54"/>
      <c r="T2890" s="131" t="s">
        <v>47</v>
      </c>
      <c r="U2890" s="55"/>
      <c r="V2890" s="56" t="n">
        <v>38505</v>
      </c>
      <c r="W2890" s="56" t="n">
        <v>38505</v>
      </c>
      <c r="X2890" s="92" t="s">
        <v>59</v>
      </c>
      <c r="Y2890" s="58" t="s">
        <v>4959</v>
      </c>
      <c r="Z2890" s="45" t="n">
        <v>132042</v>
      </c>
      <c r="AA2890" s="58" t="s">
        <v>55</v>
      </c>
    </row>
    <row r="2891" s="59" customFormat="true" ht="12.75" hidden="false" customHeight="false" outlineLevel="0" collapsed="false">
      <c r="A2891" s="42" t="n">
        <v>5072</v>
      </c>
      <c r="B2891" s="43" t="n">
        <v>910036</v>
      </c>
      <c r="C2891" s="93" t="s">
        <v>1</v>
      </c>
      <c r="D2891" s="66" t="n">
        <v>193426</v>
      </c>
      <c r="E2891" s="58" t="s">
        <v>56</v>
      </c>
      <c r="F2891" s="45" t="n">
        <v>132070</v>
      </c>
      <c r="G2891" s="68"/>
      <c r="H2891" s="62" t="s">
        <v>4960</v>
      </c>
      <c r="I2891" s="50" t="n">
        <v>1134901</v>
      </c>
      <c r="J2891" s="45" t="n">
        <v>1146</v>
      </c>
      <c r="K2891" s="48" t="s">
        <v>43</v>
      </c>
      <c r="L2891" s="45" t="n">
        <v>131831</v>
      </c>
      <c r="M2891" s="68"/>
      <c r="N2891" s="62" t="s">
        <v>4423</v>
      </c>
      <c r="O2891" s="53" t="s">
        <v>4962</v>
      </c>
      <c r="P2891" s="63" t="str">
        <f aca="false">IF(N2891="","",IF(ISERR(FIND(LEFT(N2891,1),"aeio")),"is a "&amp;N2891&amp;" "&amp;O2891,"is an "&amp;N2891&amp;" "&amp;O2891))</f>
        <v>is a hydraulic cylinder intended to lift a boom.</v>
      </c>
      <c r="Q2891" s="50"/>
      <c r="R2891" s="48"/>
      <c r="S2891" s="54"/>
      <c r="T2891" s="131" t="s">
        <v>47</v>
      </c>
      <c r="U2891" s="55"/>
      <c r="V2891" s="56" t="n">
        <v>38505</v>
      </c>
      <c r="W2891" s="56" t="n">
        <v>38505</v>
      </c>
      <c r="X2891" s="92" t="s">
        <v>59</v>
      </c>
      <c r="Y2891" s="58" t="s">
        <v>4959</v>
      </c>
      <c r="Z2891" s="45" t="n">
        <v>132042</v>
      </c>
      <c r="AA2891" s="58" t="s">
        <v>55</v>
      </c>
    </row>
    <row r="2892" s="59" customFormat="true" ht="12.75" hidden="false" customHeight="false" outlineLevel="0" collapsed="false">
      <c r="A2892" s="42" t="n">
        <v>5073</v>
      </c>
      <c r="B2892" s="43" t="n">
        <v>910036</v>
      </c>
      <c r="C2892" s="93" t="s">
        <v>1</v>
      </c>
      <c r="D2892" s="66" t="n">
        <v>193426</v>
      </c>
      <c r="E2892" s="58" t="s">
        <v>56</v>
      </c>
      <c r="F2892" s="45" t="n">
        <v>132071</v>
      </c>
      <c r="G2892" s="68"/>
      <c r="H2892" s="62" t="s">
        <v>4963</v>
      </c>
      <c r="I2892" s="50" t="n">
        <v>1134902</v>
      </c>
      <c r="J2892" s="45" t="n">
        <v>1146</v>
      </c>
      <c r="K2892" s="48" t="s">
        <v>43</v>
      </c>
      <c r="L2892" s="50" t="n">
        <v>130802</v>
      </c>
      <c r="M2892" s="68"/>
      <c r="N2892" s="62" t="s">
        <v>575</v>
      </c>
      <c r="O2892" s="53" t="s">
        <v>4964</v>
      </c>
      <c r="P2892" s="63" t="str">
        <f aca="false">IF(N2892="","",IF(ISERR(FIND(LEFT(N2892,1),"aeio")),"is a "&amp;N2892&amp;" "&amp;O2892,"is an "&amp;N2892&amp;" "&amp;O2892))</f>
        <v>is a cylinder that is intended to move a counterweight and, through the use of a connecting rod, a stick or a front arm.</v>
      </c>
      <c r="Q2892" s="50"/>
      <c r="R2892" s="48"/>
      <c r="S2892" s="54"/>
      <c r="T2892" s="131" t="s">
        <v>47</v>
      </c>
      <c r="U2892" s="55"/>
      <c r="V2892" s="56" t="n">
        <v>38505</v>
      </c>
      <c r="W2892" s="56" t="n">
        <v>38505</v>
      </c>
      <c r="X2892" s="92" t="s">
        <v>59</v>
      </c>
      <c r="Y2892" s="58" t="s">
        <v>4959</v>
      </c>
      <c r="Z2892" s="45" t="n">
        <v>132042</v>
      </c>
      <c r="AA2892" s="58" t="s">
        <v>55</v>
      </c>
    </row>
    <row r="2893" s="59" customFormat="true" ht="12.75" hidden="true" customHeight="false" outlineLevel="0" collapsed="false">
      <c r="A2893" s="42" t="n">
        <v>5074</v>
      </c>
      <c r="B2893" s="43" t="n">
        <v>910036</v>
      </c>
      <c r="C2893" s="93" t="s">
        <v>1</v>
      </c>
      <c r="D2893" s="66" t="n">
        <v>193426</v>
      </c>
      <c r="E2893" s="58" t="s">
        <v>56</v>
      </c>
      <c r="F2893" s="45" t="n">
        <v>132071</v>
      </c>
      <c r="G2893" s="68"/>
      <c r="H2893" s="62" t="s">
        <v>4965</v>
      </c>
      <c r="I2893" s="50" t="n">
        <v>1134903</v>
      </c>
      <c r="J2893" s="50" t="n">
        <v>1981</v>
      </c>
      <c r="K2893" s="48" t="s">
        <v>34</v>
      </c>
      <c r="L2893" s="45" t="n">
        <v>132071</v>
      </c>
      <c r="M2893" s="68"/>
      <c r="N2893" s="62" t="s">
        <v>4963</v>
      </c>
      <c r="O2893" s="53"/>
      <c r="P2893" s="53"/>
      <c r="Q2893" s="50"/>
      <c r="R2893" s="48"/>
      <c r="S2893" s="54"/>
      <c r="T2893" s="131" t="s">
        <v>47</v>
      </c>
      <c r="U2893" s="55"/>
      <c r="V2893" s="56" t="n">
        <v>38505</v>
      </c>
      <c r="W2893" s="56" t="n">
        <v>38505</v>
      </c>
      <c r="X2893" s="92" t="s">
        <v>59</v>
      </c>
      <c r="Y2893" s="58" t="s">
        <v>4959</v>
      </c>
      <c r="Z2893" s="45" t="n">
        <v>132042</v>
      </c>
      <c r="AA2893" s="58" t="s">
        <v>55</v>
      </c>
    </row>
    <row r="2894" s="59" customFormat="true" ht="12.75" hidden="false" customHeight="false" outlineLevel="0" collapsed="false">
      <c r="A2894" s="42" t="n">
        <v>5075</v>
      </c>
      <c r="B2894" s="43" t="n">
        <v>910036</v>
      </c>
      <c r="C2894" s="93" t="s">
        <v>1</v>
      </c>
      <c r="D2894" s="45" t="n">
        <v>193263</v>
      </c>
      <c r="E2894" s="104" t="s">
        <v>69</v>
      </c>
      <c r="F2894" s="45" t="n">
        <v>132072</v>
      </c>
      <c r="G2894" s="68"/>
      <c r="H2894" s="62" t="s">
        <v>4966</v>
      </c>
      <c r="I2894" s="50" t="n">
        <v>1134904</v>
      </c>
      <c r="J2894" s="186" t="n">
        <v>1146</v>
      </c>
      <c r="K2894" s="48" t="s">
        <v>43</v>
      </c>
      <c r="L2894" s="70" t="n">
        <v>553812</v>
      </c>
      <c r="M2894" s="99"/>
      <c r="N2894" s="100" t="s">
        <v>366</v>
      </c>
      <c r="O2894" s="53" t="s">
        <v>4967</v>
      </c>
      <c r="P2894" s="63" t="str">
        <f aca="false">IF(N2894="","",IF(ISERR(FIND(LEFT(N2894,1),"aeio")),"is a "&amp;N2894&amp;" "&amp;O2894,"is an "&amp;N2894&amp;" "&amp;O2894))</f>
        <v>is an application of a bearing to support a pinion shaft for a pinion gear.</v>
      </c>
      <c r="Q2894" s="50"/>
      <c r="R2894" s="48"/>
      <c r="S2894" s="54"/>
      <c r="T2894" s="131" t="s">
        <v>47</v>
      </c>
      <c r="U2894" s="55"/>
      <c r="V2894" s="56" t="n">
        <v>38511</v>
      </c>
      <c r="W2894" s="56" t="n">
        <v>38511</v>
      </c>
      <c r="X2894" s="92" t="s">
        <v>59</v>
      </c>
      <c r="Y2894" s="58" t="s">
        <v>732</v>
      </c>
      <c r="Z2894" s="50" t="n">
        <v>132040</v>
      </c>
      <c r="AA2894" s="58" t="s">
        <v>40</v>
      </c>
    </row>
    <row r="2895" s="59" customFormat="true" ht="12.75" hidden="true" customHeight="false" outlineLevel="0" collapsed="false">
      <c r="A2895" s="42" t="n">
        <v>5076</v>
      </c>
      <c r="B2895" s="43" t="n">
        <v>910036</v>
      </c>
      <c r="C2895" s="93" t="s">
        <v>1</v>
      </c>
      <c r="D2895" s="45" t="n">
        <v>193263</v>
      </c>
      <c r="E2895" s="104" t="s">
        <v>69</v>
      </c>
      <c r="F2895" s="45" t="n">
        <v>132072</v>
      </c>
      <c r="G2895" s="68"/>
      <c r="H2895" s="62" t="s">
        <v>4966</v>
      </c>
      <c r="I2895" s="50" t="n">
        <v>1134905</v>
      </c>
      <c r="J2895" s="187" t="n">
        <v>5343</v>
      </c>
      <c r="K2895" s="48" t="s">
        <v>347</v>
      </c>
      <c r="L2895" s="50" t="n">
        <v>130030</v>
      </c>
      <c r="M2895" s="68"/>
      <c r="N2895" s="62" t="s">
        <v>96</v>
      </c>
      <c r="O2895" s="53"/>
      <c r="P2895" s="63"/>
      <c r="Q2895" s="50"/>
      <c r="R2895" s="48"/>
      <c r="S2895" s="54"/>
      <c r="T2895" s="131" t="s">
        <v>47</v>
      </c>
      <c r="U2895" s="55"/>
      <c r="V2895" s="56" t="n">
        <v>38511</v>
      </c>
      <c r="W2895" s="56" t="n">
        <v>38511</v>
      </c>
      <c r="X2895" s="92" t="s">
        <v>59</v>
      </c>
      <c r="Y2895" s="58" t="s">
        <v>732</v>
      </c>
      <c r="Z2895" s="50" t="n">
        <v>132040</v>
      </c>
      <c r="AA2895" s="58" t="s">
        <v>40</v>
      </c>
    </row>
    <row r="2896" s="59" customFormat="true" ht="12.75" hidden="false" customHeight="false" outlineLevel="0" collapsed="false">
      <c r="A2896" s="42" t="n">
        <v>5077</v>
      </c>
      <c r="B2896" s="43" t="n">
        <v>910036</v>
      </c>
      <c r="C2896" s="93" t="s">
        <v>1</v>
      </c>
      <c r="D2896" s="45" t="n">
        <v>193263</v>
      </c>
      <c r="E2896" s="104" t="s">
        <v>69</v>
      </c>
      <c r="F2896" s="45" t="n">
        <v>132073</v>
      </c>
      <c r="G2896" s="68"/>
      <c r="H2896" s="62" t="s">
        <v>4968</v>
      </c>
      <c r="I2896" s="50" t="n">
        <v>1134906</v>
      </c>
      <c r="J2896" s="45" t="n">
        <v>1146</v>
      </c>
      <c r="K2896" s="48" t="s">
        <v>43</v>
      </c>
      <c r="L2896" s="70" t="n">
        <v>553812</v>
      </c>
      <c r="M2896" s="99"/>
      <c r="N2896" s="100" t="s">
        <v>366</v>
      </c>
      <c r="O2896" s="53" t="s">
        <v>4969</v>
      </c>
      <c r="P2896" s="63" t="str">
        <f aca="false">IF(N2896="","",IF(ISERR(FIND(LEFT(N2896,1),"aeio")),"is a "&amp;N2896&amp;" "&amp;O2896,"is an "&amp;N2896&amp;" "&amp;O2896))</f>
        <v>is an application of a bearing to support a bull gear shaft for a bull gear.</v>
      </c>
      <c r="Q2896" s="50"/>
      <c r="R2896" s="48"/>
      <c r="S2896" s="54"/>
      <c r="T2896" s="131" t="s">
        <v>47</v>
      </c>
      <c r="U2896" s="55"/>
      <c r="V2896" s="56" t="n">
        <v>38511</v>
      </c>
      <c r="W2896" s="56" t="n">
        <v>38511</v>
      </c>
      <c r="X2896" s="92" t="s">
        <v>59</v>
      </c>
      <c r="Y2896" s="58" t="s">
        <v>732</v>
      </c>
      <c r="Z2896" s="50" t="n">
        <v>132040</v>
      </c>
      <c r="AA2896" s="58" t="s">
        <v>40</v>
      </c>
    </row>
    <row r="2897" s="59" customFormat="true" ht="12.75" hidden="true" customHeight="false" outlineLevel="0" collapsed="false">
      <c r="A2897" s="42" t="n">
        <v>5078</v>
      </c>
      <c r="B2897" s="43" t="n">
        <v>910036</v>
      </c>
      <c r="C2897" s="93" t="s">
        <v>1</v>
      </c>
      <c r="D2897" s="45" t="n">
        <v>193263</v>
      </c>
      <c r="E2897" s="104" t="s">
        <v>69</v>
      </c>
      <c r="F2897" s="45" t="n">
        <v>132073</v>
      </c>
      <c r="G2897" s="68"/>
      <c r="H2897" s="62" t="s">
        <v>4968</v>
      </c>
      <c r="I2897" s="50" t="n">
        <v>1134907</v>
      </c>
      <c r="J2897" s="187" t="n">
        <v>5343</v>
      </c>
      <c r="K2897" s="48" t="s">
        <v>347</v>
      </c>
      <c r="L2897" s="50" t="n">
        <v>130030</v>
      </c>
      <c r="M2897" s="68"/>
      <c r="N2897" s="62" t="s">
        <v>96</v>
      </c>
      <c r="O2897" s="53"/>
      <c r="P2897" s="63"/>
      <c r="Q2897" s="50"/>
      <c r="R2897" s="48"/>
      <c r="S2897" s="54"/>
      <c r="T2897" s="131" t="s">
        <v>47</v>
      </c>
      <c r="U2897" s="55"/>
      <c r="V2897" s="56" t="n">
        <v>38511</v>
      </c>
      <c r="W2897" s="56" t="n">
        <v>38511</v>
      </c>
      <c r="X2897" s="92" t="s">
        <v>59</v>
      </c>
      <c r="Y2897" s="58" t="s">
        <v>732</v>
      </c>
      <c r="Z2897" s="50" t="n">
        <v>132040</v>
      </c>
      <c r="AA2897" s="58" t="s">
        <v>40</v>
      </c>
    </row>
    <row r="2898" s="59" customFormat="true" ht="12.75" hidden="false" customHeight="false" outlineLevel="0" collapsed="false">
      <c r="A2898" s="42" t="n">
        <v>5079</v>
      </c>
      <c r="B2898" s="43" t="n">
        <v>910036</v>
      </c>
      <c r="C2898" s="93" t="s">
        <v>1</v>
      </c>
      <c r="D2898" s="45" t="n">
        <v>193263</v>
      </c>
      <c r="E2898" s="104" t="s">
        <v>69</v>
      </c>
      <c r="F2898" s="45" t="n">
        <v>132074</v>
      </c>
      <c r="G2898" s="68"/>
      <c r="H2898" s="62" t="s">
        <v>4970</v>
      </c>
      <c r="I2898" s="50" t="n">
        <v>1134908</v>
      </c>
      <c r="J2898" s="45" t="n">
        <v>1146</v>
      </c>
      <c r="K2898" s="48" t="s">
        <v>43</v>
      </c>
      <c r="L2898" s="50" t="n">
        <v>11053</v>
      </c>
      <c r="M2898" s="68"/>
      <c r="N2898" s="62" t="s">
        <v>4971</v>
      </c>
      <c r="O2898" s="53" t="s">
        <v>4972</v>
      </c>
      <c r="P2898" s="63" t="str">
        <f aca="false">IF(N2898="","",IF(ISERR(FIND(LEFT(N2898,1),"aeio")),"is a "&amp;N2898&amp;" "&amp;O2898,"is an "&amp;N2898&amp;" "&amp;O2898))</f>
        <v>is an insert intended to prevent a bearing from spinning in its bore. It is designed to extend beyond the parting line of the bore. When the rod or main caps are tightened, the bearing crush provides a high degree of friction between the backs of the bearing and the bore.</v>
      </c>
      <c r="Q2898" s="50"/>
      <c r="R2898" s="48"/>
      <c r="S2898" s="54"/>
      <c r="T2898" s="131" t="s">
        <v>47</v>
      </c>
      <c r="U2898" s="55"/>
      <c r="V2898" s="56" t="n">
        <v>38512</v>
      </c>
      <c r="W2898" s="56" t="n">
        <v>38512</v>
      </c>
      <c r="X2898" s="92" t="s">
        <v>59</v>
      </c>
      <c r="Y2898" s="58" t="s">
        <v>732</v>
      </c>
      <c r="Z2898" s="50" t="n">
        <v>132040</v>
      </c>
      <c r="AA2898" s="58" t="s">
        <v>40</v>
      </c>
    </row>
    <row r="2899" s="59" customFormat="true" ht="12.75" hidden="false" customHeight="false" outlineLevel="0" collapsed="false">
      <c r="A2899" s="42" t="n">
        <v>5080</v>
      </c>
      <c r="B2899" s="43" t="n">
        <v>910036</v>
      </c>
      <c r="C2899" s="93" t="s">
        <v>1</v>
      </c>
      <c r="D2899" s="45" t="n">
        <v>193263</v>
      </c>
      <c r="E2899" s="104" t="s">
        <v>69</v>
      </c>
      <c r="F2899" s="45" t="n">
        <v>132075</v>
      </c>
      <c r="G2899" s="68"/>
      <c r="H2899" s="62" t="s">
        <v>4973</v>
      </c>
      <c r="I2899" s="50" t="n">
        <v>1134909</v>
      </c>
      <c r="J2899" s="45" t="n">
        <v>1146</v>
      </c>
      <c r="K2899" s="48" t="s">
        <v>43</v>
      </c>
      <c r="L2899" s="50" t="n">
        <v>130248</v>
      </c>
      <c r="M2899" s="68"/>
      <c r="N2899" s="62" t="s">
        <v>727</v>
      </c>
      <c r="O2899" s="53" t="s">
        <v>4974</v>
      </c>
      <c r="P2899" s="63" t="str">
        <f aca="false">IF(N2899="","",IF(ISERR(FIND(LEFT(N2899,1),"aeio")),"is a "&amp;N2899&amp;" "&amp;O2899,"is an "&amp;N2899&amp;" "&amp;O2899))</f>
        <v>is a sleeve bearing that is lined with babbitt material.</v>
      </c>
      <c r="Q2899" s="50"/>
      <c r="R2899" s="48"/>
      <c r="S2899" s="54"/>
      <c r="T2899" s="131" t="s">
        <v>47</v>
      </c>
      <c r="U2899" s="55"/>
      <c r="V2899" s="56" t="n">
        <v>38512</v>
      </c>
      <c r="W2899" s="56" t="n">
        <v>38517</v>
      </c>
      <c r="X2899" s="92" t="s">
        <v>59</v>
      </c>
      <c r="Y2899" s="58" t="s">
        <v>732</v>
      </c>
      <c r="Z2899" s="50" t="n">
        <v>132040</v>
      </c>
      <c r="AA2899" s="58" t="s">
        <v>40</v>
      </c>
    </row>
    <row r="2900" s="59" customFormat="true" ht="12.75" hidden="false" customHeight="false" outlineLevel="0" collapsed="false">
      <c r="A2900" s="42" t="n">
        <v>5081</v>
      </c>
      <c r="B2900" s="43" t="n">
        <v>910036</v>
      </c>
      <c r="C2900" s="93" t="s">
        <v>1</v>
      </c>
      <c r="D2900" s="45" t="n">
        <v>193263</v>
      </c>
      <c r="E2900" s="104" t="s">
        <v>69</v>
      </c>
      <c r="F2900" s="45" t="n">
        <v>132076</v>
      </c>
      <c r="G2900" s="68"/>
      <c r="H2900" s="62" t="s">
        <v>4975</v>
      </c>
      <c r="I2900" s="50" t="n">
        <v>1134910</v>
      </c>
      <c r="J2900" s="186" t="n">
        <v>1146</v>
      </c>
      <c r="K2900" s="48" t="s">
        <v>43</v>
      </c>
      <c r="L2900" s="50" t="n">
        <v>670161</v>
      </c>
      <c r="M2900" s="68"/>
      <c r="N2900" s="62" t="s">
        <v>4728</v>
      </c>
      <c r="O2900" s="53" t="s">
        <v>4976</v>
      </c>
      <c r="P2900" s="63" t="str">
        <f aca="false">IF(N2900="","",IF(ISERR(FIND(LEFT(N2900,1),"aeio")),"is a "&amp;N2900&amp;" "&amp;O2900,"is an "&amp;N2900&amp;" "&amp;O2900))</f>
        <v>is a cable intended as a general hoisting or pulling line suitable for heavy loads. Typically operated from a cathead on a drilling or workover rig. Typically used in oil well drilling.</v>
      </c>
      <c r="Q2900" s="50"/>
      <c r="R2900" s="48"/>
      <c r="S2900" s="54"/>
      <c r="T2900" s="131" t="s">
        <v>47</v>
      </c>
      <c r="U2900" s="55"/>
      <c r="V2900" s="56" t="n">
        <v>38471</v>
      </c>
      <c r="W2900" s="56" t="n">
        <v>38518</v>
      </c>
      <c r="X2900" s="92" t="s">
        <v>59</v>
      </c>
      <c r="Y2900" s="58" t="s">
        <v>732</v>
      </c>
      <c r="Z2900" s="70" t="n">
        <v>100537</v>
      </c>
      <c r="AA2900" s="58" t="s">
        <v>4977</v>
      </c>
    </row>
    <row r="2901" s="59" customFormat="true" ht="12.75" hidden="false" customHeight="false" outlineLevel="0" collapsed="false">
      <c r="A2901" s="42" t="n">
        <v>5083</v>
      </c>
      <c r="B2901" s="43" t="n">
        <v>910036</v>
      </c>
      <c r="C2901" s="93" t="s">
        <v>1</v>
      </c>
      <c r="D2901" s="45" t="n">
        <v>193263</v>
      </c>
      <c r="E2901" s="104" t="s">
        <v>69</v>
      </c>
      <c r="F2901" s="45" t="n">
        <v>132078</v>
      </c>
      <c r="G2901" s="68"/>
      <c r="H2901" s="62" t="s">
        <v>4978</v>
      </c>
      <c r="I2901" s="50" t="n">
        <v>1134912</v>
      </c>
      <c r="J2901" s="45" t="n">
        <v>1146</v>
      </c>
      <c r="K2901" s="48" t="s">
        <v>43</v>
      </c>
      <c r="L2901" s="70" t="n">
        <v>553812</v>
      </c>
      <c r="M2901" s="99"/>
      <c r="N2901" s="100" t="s">
        <v>366</v>
      </c>
      <c r="O2901" s="53" t="s">
        <v>4979</v>
      </c>
      <c r="P2901" s="63" t="str">
        <f aca="false">IF(N2901="","",IF(ISERR(FIND(LEFT(N2901,1),"aeio")),"is a "&amp;N2901&amp;" "&amp;O2901,"is an "&amp;N2901&amp;" "&amp;O2901))</f>
        <v>is an application of a bush that is located between other bushes.</v>
      </c>
      <c r="Q2901" s="50"/>
      <c r="R2901" s="48"/>
      <c r="S2901" s="54"/>
      <c r="T2901" s="131" t="s">
        <v>47</v>
      </c>
      <c r="U2901" s="55"/>
      <c r="V2901" s="56" t="n">
        <v>38471</v>
      </c>
      <c r="W2901" s="56" t="n">
        <v>38518</v>
      </c>
      <c r="X2901" s="92" t="s">
        <v>94</v>
      </c>
      <c r="Y2901" s="58" t="s">
        <v>732</v>
      </c>
      <c r="Z2901" s="70" t="n">
        <v>100537</v>
      </c>
      <c r="AA2901" s="58" t="s">
        <v>4977</v>
      </c>
    </row>
    <row r="2902" s="59" customFormat="true" ht="12.75" hidden="true" customHeight="false" outlineLevel="0" collapsed="false">
      <c r="A2902" s="42" t="n">
        <v>5084</v>
      </c>
      <c r="B2902" s="43" t="n">
        <v>910036</v>
      </c>
      <c r="C2902" s="93" t="s">
        <v>1</v>
      </c>
      <c r="D2902" s="45" t="n">
        <v>193263</v>
      </c>
      <c r="E2902" s="104" t="s">
        <v>69</v>
      </c>
      <c r="F2902" s="45" t="n">
        <v>132078</v>
      </c>
      <c r="G2902" s="68"/>
      <c r="H2902" s="62" t="s">
        <v>4978</v>
      </c>
      <c r="I2902" s="50" t="n">
        <v>1134913</v>
      </c>
      <c r="J2902" s="187" t="n">
        <v>5343</v>
      </c>
      <c r="K2902" s="48" t="s">
        <v>347</v>
      </c>
      <c r="L2902" s="50" t="n">
        <v>130047</v>
      </c>
      <c r="M2902" s="68"/>
      <c r="N2902" s="62" t="s">
        <v>170</v>
      </c>
      <c r="O2902" s="53"/>
      <c r="P2902" s="63"/>
      <c r="Q2902" s="50"/>
      <c r="R2902" s="48"/>
      <c r="S2902" s="54"/>
      <c r="T2902" s="131" t="s">
        <v>47</v>
      </c>
      <c r="U2902" s="55"/>
      <c r="V2902" s="56" t="n">
        <v>38471</v>
      </c>
      <c r="W2902" s="56" t="n">
        <v>38518</v>
      </c>
      <c r="X2902" s="92" t="s">
        <v>94</v>
      </c>
      <c r="Y2902" s="58" t="s">
        <v>732</v>
      </c>
      <c r="Z2902" s="70" t="n">
        <v>100537</v>
      </c>
      <c r="AA2902" s="58" t="s">
        <v>4977</v>
      </c>
    </row>
    <row r="2903" s="59" customFormat="true" ht="12.75" hidden="false" customHeight="false" outlineLevel="0" collapsed="false">
      <c r="A2903" s="42" t="n">
        <v>5085</v>
      </c>
      <c r="B2903" s="43" t="n">
        <v>910036</v>
      </c>
      <c r="C2903" s="93" t="s">
        <v>1</v>
      </c>
      <c r="D2903" s="45" t="n">
        <v>193263</v>
      </c>
      <c r="E2903" s="104" t="s">
        <v>69</v>
      </c>
      <c r="F2903" s="45" t="n">
        <v>132079</v>
      </c>
      <c r="G2903" s="68"/>
      <c r="H2903" s="62" t="s">
        <v>4980</v>
      </c>
      <c r="I2903" s="50" t="n">
        <v>1134914</v>
      </c>
      <c r="J2903" s="50" t="n">
        <v>1146</v>
      </c>
      <c r="K2903" s="48" t="s">
        <v>43</v>
      </c>
      <c r="L2903" s="50" t="n">
        <v>340096</v>
      </c>
      <c r="M2903" s="68"/>
      <c r="N2903" s="62" t="s">
        <v>176</v>
      </c>
      <c r="O2903" s="53" t="s">
        <v>4981</v>
      </c>
      <c r="P2903" s="63" t="str">
        <f aca="false">IF(N2903="","",IF(ISERR(FIND(LEFT(N2903,1),"aeio")),"is a "&amp;N2903&amp;" "&amp;O2903,"is an "&amp;N2903&amp;" "&amp;O2903))</f>
        <v>is a ring that is the inner ring of a tapered roller bearing.</v>
      </c>
      <c r="Q2903" s="50"/>
      <c r="R2903" s="48"/>
      <c r="S2903" s="54"/>
      <c r="T2903" s="131" t="s">
        <v>47</v>
      </c>
      <c r="U2903" s="55"/>
      <c r="V2903" s="56" t="n">
        <v>38512</v>
      </c>
      <c r="W2903" s="56" t="n">
        <v>38518</v>
      </c>
      <c r="X2903" s="92" t="s">
        <v>94</v>
      </c>
      <c r="Y2903" s="58" t="s">
        <v>732</v>
      </c>
      <c r="Z2903" s="70" t="n">
        <v>100537</v>
      </c>
      <c r="AA2903" s="58" t="s">
        <v>4977</v>
      </c>
    </row>
    <row r="2904" s="59" customFormat="true" ht="12.75" hidden="true" customHeight="false" outlineLevel="0" collapsed="false">
      <c r="A2904" s="42" t="n">
        <v>5086</v>
      </c>
      <c r="B2904" s="43" t="n">
        <v>910036</v>
      </c>
      <c r="C2904" s="93" t="s">
        <v>1</v>
      </c>
      <c r="D2904" s="45" t="n">
        <v>193263</v>
      </c>
      <c r="E2904" s="104" t="s">
        <v>69</v>
      </c>
      <c r="F2904" s="45" t="n">
        <v>132079</v>
      </c>
      <c r="G2904" s="68"/>
      <c r="H2904" s="62" t="s">
        <v>4982</v>
      </c>
      <c r="I2904" s="50" t="n">
        <v>1134915</v>
      </c>
      <c r="J2904" s="50" t="n">
        <v>1981</v>
      </c>
      <c r="K2904" s="51" t="s">
        <v>34</v>
      </c>
      <c r="L2904" s="45" t="n">
        <v>132079</v>
      </c>
      <c r="M2904" s="68"/>
      <c r="N2904" s="62" t="s">
        <v>4980</v>
      </c>
      <c r="O2904" s="53"/>
      <c r="P2904" s="63"/>
      <c r="Q2904" s="50"/>
      <c r="R2904" s="48"/>
      <c r="S2904" s="54"/>
      <c r="T2904" s="131" t="s">
        <v>47</v>
      </c>
      <c r="U2904" s="55"/>
      <c r="V2904" s="56" t="n">
        <v>38512</v>
      </c>
      <c r="W2904" s="56" t="n">
        <v>38518</v>
      </c>
      <c r="X2904" s="92" t="s">
        <v>94</v>
      </c>
      <c r="Y2904" s="58" t="s">
        <v>732</v>
      </c>
      <c r="Z2904" s="70" t="n">
        <v>100537</v>
      </c>
      <c r="AA2904" s="58" t="s">
        <v>4977</v>
      </c>
    </row>
    <row r="2905" customFormat="false" ht="12.75" hidden="false" customHeight="false" outlineLevel="0" collapsed="false">
      <c r="A2905" s="42" t="n">
        <v>5087</v>
      </c>
      <c r="B2905" s="43" t="n">
        <v>910036</v>
      </c>
      <c r="C2905" s="93" t="s">
        <v>1</v>
      </c>
      <c r="D2905" s="66" t="n">
        <v>193426</v>
      </c>
      <c r="E2905" s="58" t="s">
        <v>56</v>
      </c>
      <c r="F2905" s="45" t="n">
        <v>132080</v>
      </c>
      <c r="G2905" s="68"/>
      <c r="H2905" s="62" t="s">
        <v>4983</v>
      </c>
      <c r="I2905" s="50" t="n">
        <v>1134916</v>
      </c>
      <c r="J2905" s="50" t="n">
        <v>1146</v>
      </c>
      <c r="K2905" s="51" t="s">
        <v>43</v>
      </c>
      <c r="L2905" s="45" t="n">
        <v>40137</v>
      </c>
      <c r="M2905" s="68"/>
      <c r="N2905" s="62" t="s">
        <v>4984</v>
      </c>
      <c r="O2905" s="53" t="s">
        <v>4985</v>
      </c>
      <c r="P2905" s="63" t="str">
        <f aca="false">IF(N2905="","",IF(ISERR(FIND(LEFT(N2905,1),"aeio")),"is a "&amp;N2905&amp;" "&amp;O2905,"is an "&amp;N2905&amp;" "&amp;O2905))</f>
        <v>is a platform in a ship or other structure, serving usually as a structural element and forming a floor. Typically for compartments.</v>
      </c>
      <c r="Q2905" s="50"/>
      <c r="R2905" s="48"/>
      <c r="S2905" s="54"/>
      <c r="T2905" s="131" t="s">
        <v>47</v>
      </c>
      <c r="U2905" s="55"/>
      <c r="V2905" s="56" t="n">
        <v>38512</v>
      </c>
      <c r="W2905" s="56" t="n">
        <v>38519</v>
      </c>
      <c r="X2905" s="92" t="s">
        <v>94</v>
      </c>
      <c r="Y2905" s="58" t="s">
        <v>732</v>
      </c>
      <c r="Z2905" s="70" t="n">
        <v>100537</v>
      </c>
      <c r="AA2905" s="58" t="s">
        <v>4977</v>
      </c>
    </row>
    <row r="2906" s="59" customFormat="true" ht="12.75" hidden="false" customHeight="false" outlineLevel="0" collapsed="false">
      <c r="A2906" s="42" t="n">
        <v>5089</v>
      </c>
      <c r="B2906" s="43" t="n">
        <v>910036</v>
      </c>
      <c r="C2906" s="93" t="s">
        <v>1</v>
      </c>
      <c r="D2906" s="45" t="n">
        <v>193263</v>
      </c>
      <c r="E2906" s="46" t="s">
        <v>69</v>
      </c>
      <c r="F2906" s="45" t="n">
        <v>132081</v>
      </c>
      <c r="G2906" s="68"/>
      <c r="H2906" s="62" t="s">
        <v>4986</v>
      </c>
      <c r="I2906" s="50" t="n">
        <v>1134919</v>
      </c>
      <c r="J2906" s="186" t="n">
        <v>1146</v>
      </c>
      <c r="K2906" s="48" t="s">
        <v>43</v>
      </c>
      <c r="L2906" s="70" t="n">
        <v>553812</v>
      </c>
      <c r="M2906" s="99"/>
      <c r="N2906" s="100" t="s">
        <v>366</v>
      </c>
      <c r="O2906" s="53" t="s">
        <v>4987</v>
      </c>
      <c r="P2906" s="63" t="str">
        <f aca="false">IF(N2906="","",IF(ISERR(FIND(LEFT(N2906,1),"aeio")),"is a "&amp;N2906&amp;" "&amp;O2906,"is an "&amp;N2906&amp;" "&amp;O2906))</f>
        <v>is an application of a turbine to provide power to a load as opposed to provinding power to auxiliaries such as to a compressor that compresses its own inlet gas.</v>
      </c>
      <c r="Q2906" s="50"/>
      <c r="R2906" s="48"/>
      <c r="S2906" s="54"/>
      <c r="T2906" s="48" t="s">
        <v>47</v>
      </c>
      <c r="U2906" s="55"/>
      <c r="V2906" s="56" t="n">
        <v>38562</v>
      </c>
      <c r="W2906" s="56" t="n">
        <v>38562</v>
      </c>
      <c r="X2906" s="92" t="s">
        <v>59</v>
      </c>
      <c r="Y2906" s="46" t="s">
        <v>732</v>
      </c>
      <c r="Z2906" s="50" t="n">
        <v>132040</v>
      </c>
      <c r="AA2906" s="58" t="s">
        <v>40</v>
      </c>
    </row>
    <row r="2907" customFormat="false" ht="12.75" hidden="true" customHeight="false" outlineLevel="0" collapsed="false">
      <c r="A2907" s="42" t="n">
        <v>5090</v>
      </c>
      <c r="B2907" s="43" t="n">
        <v>910036</v>
      </c>
      <c r="C2907" s="93" t="s">
        <v>1</v>
      </c>
      <c r="D2907" s="45" t="n">
        <v>193263</v>
      </c>
      <c r="E2907" s="46" t="s">
        <v>69</v>
      </c>
      <c r="F2907" s="45" t="n">
        <v>132081</v>
      </c>
      <c r="G2907" s="68"/>
      <c r="H2907" s="62" t="s">
        <v>4986</v>
      </c>
      <c r="I2907" s="50" t="n">
        <v>1134920</v>
      </c>
      <c r="J2907" s="187" t="n">
        <v>5343</v>
      </c>
      <c r="K2907" s="48" t="s">
        <v>347</v>
      </c>
      <c r="L2907" s="45" t="n">
        <v>130281</v>
      </c>
      <c r="M2907" s="68"/>
      <c r="N2907" s="62" t="s">
        <v>422</v>
      </c>
      <c r="O2907" s="53"/>
      <c r="P2907" s="53"/>
      <c r="Q2907" s="50"/>
      <c r="R2907" s="48"/>
      <c r="S2907" s="54"/>
      <c r="T2907" s="48" t="s">
        <v>47</v>
      </c>
      <c r="U2907" s="55"/>
      <c r="V2907" s="56" t="n">
        <v>38562</v>
      </c>
      <c r="W2907" s="56" t="n">
        <v>38562</v>
      </c>
      <c r="X2907" s="92" t="s">
        <v>59</v>
      </c>
      <c r="Y2907" s="46" t="s">
        <v>732</v>
      </c>
      <c r="Z2907" s="50" t="n">
        <v>132040</v>
      </c>
      <c r="AA2907" s="58" t="s">
        <v>40</v>
      </c>
    </row>
    <row r="2908" customFormat="false" ht="12.75" hidden="false" customHeight="false" outlineLevel="0" collapsed="false">
      <c r="A2908" s="42" t="n">
        <v>5091</v>
      </c>
      <c r="B2908" s="43" t="n">
        <v>910036</v>
      </c>
      <c r="C2908" s="93" t="s">
        <v>1</v>
      </c>
      <c r="D2908" s="45" t="n">
        <v>193263</v>
      </c>
      <c r="E2908" s="46" t="s">
        <v>69</v>
      </c>
      <c r="F2908" s="45" t="n">
        <v>132082</v>
      </c>
      <c r="G2908" s="68"/>
      <c r="H2908" s="62" t="s">
        <v>4988</v>
      </c>
      <c r="I2908" s="50" t="n">
        <v>1134925</v>
      </c>
      <c r="J2908" s="50" t="n">
        <v>1146</v>
      </c>
      <c r="K2908" s="48" t="s">
        <v>43</v>
      </c>
      <c r="L2908" s="45" t="n">
        <v>130177</v>
      </c>
      <c r="M2908" s="68"/>
      <c r="N2908" s="62" t="s">
        <v>543</v>
      </c>
      <c r="O2908" s="53" t="s">
        <v>4989</v>
      </c>
      <c r="P2908" s="63" t="str">
        <f aca="false">IF(N2908="","",IF(ISERR(FIND(LEFT(N2908,1),"aeio")),"is a "&amp;N2908&amp;" "&amp;O2908,"is an "&amp;N2908&amp;" "&amp;O2908))</f>
        <v>is a motor intended to start a driven equipment.</v>
      </c>
      <c r="Q2908" s="50"/>
      <c r="R2908" s="48"/>
      <c r="S2908" s="54"/>
      <c r="T2908" s="48" t="s">
        <v>47</v>
      </c>
      <c r="U2908" s="55"/>
      <c r="V2908" s="56" t="n">
        <v>38595</v>
      </c>
      <c r="W2908" s="56" t="n">
        <v>38595</v>
      </c>
      <c r="X2908" s="92" t="s">
        <v>94</v>
      </c>
      <c r="Y2908" s="58" t="s">
        <v>218</v>
      </c>
      <c r="Z2908" s="50" t="n">
        <v>132040</v>
      </c>
      <c r="AA2908" s="58" t="s">
        <v>40</v>
      </c>
    </row>
    <row r="2909" customFormat="false" ht="12.75" hidden="false" customHeight="false" outlineLevel="0" collapsed="false">
      <c r="A2909" s="42" t="n">
        <v>5092</v>
      </c>
      <c r="B2909" s="43" t="n">
        <v>910036</v>
      </c>
      <c r="C2909" s="93" t="s">
        <v>1</v>
      </c>
      <c r="D2909" s="45" t="n">
        <v>193263</v>
      </c>
      <c r="E2909" s="46" t="s">
        <v>69</v>
      </c>
      <c r="F2909" s="45" t="n">
        <v>132083</v>
      </c>
      <c r="G2909" s="68"/>
      <c r="H2909" s="62" t="s">
        <v>4990</v>
      </c>
      <c r="I2909" s="50" t="n">
        <v>1134926</v>
      </c>
      <c r="J2909" s="212" t="n">
        <v>1146</v>
      </c>
      <c r="K2909" s="48" t="s">
        <v>43</v>
      </c>
      <c r="L2909" s="45" t="n">
        <v>250147</v>
      </c>
      <c r="M2909" s="68"/>
      <c r="N2909" s="62" t="s">
        <v>449</v>
      </c>
      <c r="O2909" s="53" t="s">
        <v>4991</v>
      </c>
      <c r="P2909" s="63" t="str">
        <f aca="false">IF(N2909="","",IF(ISERR(FIND(LEFT(N2909,1),"aeio")),"is a "&amp;N2909&amp;" "&amp;O2909,"is an "&amp;N2909&amp;" "&amp;O2909))</f>
        <v>is an electric motor intended to drive another engine so that it gets enough rotational speed to operate independant from the starting engine.</v>
      </c>
      <c r="Q2909" s="50"/>
      <c r="R2909" s="48"/>
      <c r="S2909" s="54"/>
      <c r="T2909" s="48" t="s">
        <v>47</v>
      </c>
      <c r="U2909" s="55"/>
      <c r="V2909" s="56" t="n">
        <v>38595</v>
      </c>
      <c r="W2909" s="56" t="n">
        <v>38595</v>
      </c>
      <c r="X2909" s="92" t="s">
        <v>94</v>
      </c>
      <c r="Y2909" s="58" t="s">
        <v>218</v>
      </c>
      <c r="Z2909" s="50" t="n">
        <v>132040</v>
      </c>
      <c r="AA2909" s="58" t="s">
        <v>40</v>
      </c>
    </row>
    <row r="2910" customFormat="false" ht="12.75" hidden="false" customHeight="false" outlineLevel="0" collapsed="false">
      <c r="A2910" s="42" t="n">
        <v>5093</v>
      </c>
      <c r="B2910" s="43" t="n">
        <v>910036</v>
      </c>
      <c r="C2910" s="93" t="s">
        <v>1</v>
      </c>
      <c r="D2910" s="45" t="n">
        <v>193263</v>
      </c>
      <c r="E2910" s="46" t="s">
        <v>69</v>
      </c>
      <c r="F2910" s="45" t="n">
        <v>132083</v>
      </c>
      <c r="G2910" s="68"/>
      <c r="H2910" s="62" t="s">
        <v>4990</v>
      </c>
      <c r="I2910" s="50" t="n">
        <v>1134927</v>
      </c>
      <c r="J2910" s="50" t="n">
        <v>1146</v>
      </c>
      <c r="K2910" s="48" t="s">
        <v>43</v>
      </c>
      <c r="L2910" s="45" t="n">
        <v>132082</v>
      </c>
      <c r="M2910" s="68"/>
      <c r="N2910" s="62" t="s">
        <v>4988</v>
      </c>
      <c r="O2910" s="53" t="s">
        <v>4992</v>
      </c>
      <c r="P2910" s="63" t="str">
        <f aca="false">IF(N2910="","",IF(ISERR(FIND(LEFT(N2910,1),"aeio")),"is a "&amp;N2910&amp;" "&amp;O2910,"is an "&amp;N2910&amp;" "&amp;O2910))</f>
        <v>is a starter motor intended to convert electric energy into mechanical energy.</v>
      </c>
      <c r="Q2910" s="50"/>
      <c r="R2910" s="48"/>
      <c r="S2910" s="54"/>
      <c r="T2910" s="48" t="s">
        <v>47</v>
      </c>
      <c r="U2910" s="55"/>
      <c r="V2910" s="56" t="n">
        <v>38595</v>
      </c>
      <c r="W2910" s="56" t="n">
        <v>38595</v>
      </c>
      <c r="X2910" s="92" t="s">
        <v>94</v>
      </c>
      <c r="Y2910" s="58" t="s">
        <v>218</v>
      </c>
      <c r="Z2910" s="50" t="n">
        <v>132040</v>
      </c>
      <c r="AA2910" s="58" t="s">
        <v>40</v>
      </c>
    </row>
    <row r="2911" customFormat="false" ht="12.75" hidden="false" customHeight="false" outlineLevel="0" collapsed="false">
      <c r="A2911" s="42" t="n">
        <v>5094</v>
      </c>
      <c r="B2911" s="43" t="n">
        <v>910036</v>
      </c>
      <c r="C2911" s="93" t="s">
        <v>1</v>
      </c>
      <c r="D2911" s="45" t="n">
        <v>193263</v>
      </c>
      <c r="E2911" s="46" t="s">
        <v>69</v>
      </c>
      <c r="F2911" s="45" t="n">
        <v>132084</v>
      </c>
      <c r="G2911" s="68"/>
      <c r="H2911" s="62" t="s">
        <v>4993</v>
      </c>
      <c r="I2911" s="50" t="n">
        <v>1134928</v>
      </c>
      <c r="J2911" s="50" t="n">
        <v>1146</v>
      </c>
      <c r="K2911" s="48" t="s">
        <v>43</v>
      </c>
      <c r="L2911" s="45" t="n">
        <v>130091</v>
      </c>
      <c r="M2911" s="68"/>
      <c r="N2911" s="62" t="s">
        <v>336</v>
      </c>
      <c r="O2911" s="53" t="s">
        <v>4991</v>
      </c>
      <c r="P2911" s="63" t="str">
        <f aca="false">IF(N2911="","",IF(ISERR(FIND(LEFT(N2911,1),"aeio")),"is a "&amp;N2911&amp;" "&amp;O2911,"is an "&amp;N2911&amp;" "&amp;O2911))</f>
        <v>is a diesel engine intended to drive another engine so that it gets enough rotational speed to operate independant from the starting engine.</v>
      </c>
      <c r="Q2911" s="50"/>
      <c r="R2911" s="48"/>
      <c r="S2911" s="54"/>
      <c r="T2911" s="48" t="s">
        <v>47</v>
      </c>
      <c r="U2911" s="55"/>
      <c r="V2911" s="56" t="n">
        <v>38595</v>
      </c>
      <c r="W2911" s="56" t="n">
        <v>38595</v>
      </c>
      <c r="X2911" s="92" t="s">
        <v>94</v>
      </c>
      <c r="Y2911" s="58" t="s">
        <v>218</v>
      </c>
      <c r="Z2911" s="50" t="n">
        <v>132040</v>
      </c>
      <c r="AA2911" s="58" t="s">
        <v>40</v>
      </c>
    </row>
    <row r="2912" customFormat="false" ht="12.75" hidden="false" customHeight="false" outlineLevel="0" collapsed="false">
      <c r="A2912" s="42" t="n">
        <v>5095</v>
      </c>
      <c r="B2912" s="43" t="n">
        <v>910036</v>
      </c>
      <c r="C2912" s="93" t="s">
        <v>1</v>
      </c>
      <c r="D2912" s="45" t="n">
        <v>193263</v>
      </c>
      <c r="E2912" s="46" t="s">
        <v>69</v>
      </c>
      <c r="F2912" s="45" t="n">
        <v>132084</v>
      </c>
      <c r="G2912" s="68"/>
      <c r="H2912" s="62" t="s">
        <v>4993</v>
      </c>
      <c r="I2912" s="50" t="n">
        <v>1134929</v>
      </c>
      <c r="J2912" s="50" t="n">
        <v>1146</v>
      </c>
      <c r="K2912" s="48" t="s">
        <v>43</v>
      </c>
      <c r="L2912" s="45" t="n">
        <v>132082</v>
      </c>
      <c r="M2912" s="68"/>
      <c r="N2912" s="62" t="s">
        <v>4988</v>
      </c>
      <c r="O2912" s="53" t="s">
        <v>4994</v>
      </c>
      <c r="P2912" s="63" t="str">
        <f aca="false">IF(N2912="","",IF(ISERR(FIND(LEFT(N2912,1),"aeio")),"is a "&amp;N2912&amp;" "&amp;O2912,"is an "&amp;N2912&amp;" "&amp;O2912))</f>
        <v>is a starter motor that is working according to the diesel principle.</v>
      </c>
      <c r="Q2912" s="50"/>
      <c r="R2912" s="48"/>
      <c r="S2912" s="54"/>
      <c r="T2912" s="48" t="s">
        <v>47</v>
      </c>
      <c r="U2912" s="55"/>
      <c r="V2912" s="56" t="n">
        <v>38595</v>
      </c>
      <c r="W2912" s="56" t="n">
        <v>38595</v>
      </c>
      <c r="X2912" s="92" t="s">
        <v>94</v>
      </c>
      <c r="Y2912" s="58" t="s">
        <v>218</v>
      </c>
      <c r="Z2912" s="50" t="n">
        <v>132040</v>
      </c>
      <c r="AA2912" s="58" t="s">
        <v>40</v>
      </c>
    </row>
    <row r="2913" s="59" customFormat="true" ht="12.75" hidden="false" customHeight="false" outlineLevel="0" collapsed="false">
      <c r="A2913" s="42" t="n">
        <v>5096</v>
      </c>
      <c r="B2913" s="43" t="n">
        <v>910036</v>
      </c>
      <c r="C2913" s="93" t="s">
        <v>1</v>
      </c>
      <c r="D2913" s="45" t="n">
        <v>193263</v>
      </c>
      <c r="E2913" s="46" t="s">
        <v>69</v>
      </c>
      <c r="F2913" s="45" t="n">
        <v>132085</v>
      </c>
      <c r="G2913" s="68"/>
      <c r="H2913" s="62" t="s">
        <v>4995</v>
      </c>
      <c r="I2913" s="50" t="n">
        <v>1134930</v>
      </c>
      <c r="J2913" s="50" t="n">
        <v>1146</v>
      </c>
      <c r="K2913" s="48" t="s">
        <v>43</v>
      </c>
      <c r="L2913" s="45" t="n">
        <v>251144</v>
      </c>
      <c r="M2913" s="68"/>
      <c r="N2913" s="62" t="s">
        <v>4437</v>
      </c>
      <c r="O2913" s="53" t="s">
        <v>4996</v>
      </c>
      <c r="P2913" s="63" t="str">
        <f aca="false">IF(N2913="","",IF(ISERR(FIND(LEFT(N2913,1),"aeio")),"is a "&amp;N2913&amp;" "&amp;O2913,"is an "&amp;N2913&amp;" "&amp;O2913))</f>
        <v>is an electric starter that is electrically controlled.</v>
      </c>
      <c r="Q2913" s="50"/>
      <c r="R2913" s="48"/>
      <c r="S2913" s="54"/>
      <c r="T2913" s="48" t="s">
        <v>47</v>
      </c>
      <c r="U2913" s="55"/>
      <c r="V2913" s="56" t="n">
        <v>38595</v>
      </c>
      <c r="W2913" s="56" t="n">
        <v>38595</v>
      </c>
      <c r="X2913" s="92" t="s">
        <v>94</v>
      </c>
      <c r="Y2913" s="58" t="s">
        <v>218</v>
      </c>
      <c r="Z2913" s="50" t="n">
        <v>132040</v>
      </c>
      <c r="AA2913" s="58" t="s">
        <v>40</v>
      </c>
    </row>
    <row r="2914" s="59" customFormat="true" ht="12.75" hidden="false" customHeight="false" outlineLevel="0" collapsed="false">
      <c r="A2914" s="42" t="n">
        <v>5097</v>
      </c>
      <c r="B2914" s="43" t="n">
        <v>910036</v>
      </c>
      <c r="C2914" s="93" t="s">
        <v>1</v>
      </c>
      <c r="D2914" s="96" t="n">
        <v>193263</v>
      </c>
      <c r="E2914" s="97" t="s">
        <v>69</v>
      </c>
      <c r="F2914" s="45" t="n">
        <v>132086</v>
      </c>
      <c r="G2914" s="97"/>
      <c r="H2914" s="98" t="s">
        <v>4997</v>
      </c>
      <c r="I2914" s="50" t="n">
        <v>1134934</v>
      </c>
      <c r="J2914" s="50" t="n">
        <v>1146</v>
      </c>
      <c r="K2914" s="48" t="s">
        <v>43</v>
      </c>
      <c r="L2914" s="70" t="n">
        <v>553812</v>
      </c>
      <c r="M2914" s="99"/>
      <c r="N2914" s="100" t="s">
        <v>366</v>
      </c>
      <c r="O2914" s="53" t="s">
        <v>4998</v>
      </c>
      <c r="P2914" s="63" t="str">
        <f aca="false">IF(N2914="","",IF(ISERR(FIND(LEFT(N2914,1),"aeio")),"is a "&amp;N2914&amp;" "&amp;O2914,"is an "&amp;N2914&amp;" "&amp;O2914))</f>
        <v>is an application of an end when being at a driving side. Typically of a driver or of a transmission.</v>
      </c>
      <c r="Q2914" s="50"/>
      <c r="R2914" s="48"/>
      <c r="S2914" s="54"/>
      <c r="T2914" s="48" t="s">
        <v>47</v>
      </c>
      <c r="U2914" s="55"/>
      <c r="V2914" s="56" t="n">
        <v>38628</v>
      </c>
      <c r="W2914" s="56" t="n">
        <v>38628</v>
      </c>
      <c r="X2914" s="92" t="s">
        <v>59</v>
      </c>
      <c r="Y2914" s="92" t="s">
        <v>505</v>
      </c>
      <c r="Z2914" s="50" t="n">
        <v>132040</v>
      </c>
      <c r="AA2914" s="58" t="s">
        <v>40</v>
      </c>
    </row>
    <row r="2915" s="59" customFormat="true" ht="12.75" hidden="true" customHeight="false" outlineLevel="0" collapsed="false">
      <c r="A2915" s="42" t="n">
        <v>5098</v>
      </c>
      <c r="B2915" s="43" t="n">
        <v>910036</v>
      </c>
      <c r="C2915" s="93" t="s">
        <v>1</v>
      </c>
      <c r="D2915" s="96" t="n">
        <v>193263</v>
      </c>
      <c r="E2915" s="97" t="s">
        <v>69</v>
      </c>
      <c r="F2915" s="45" t="n">
        <v>132086</v>
      </c>
      <c r="G2915" s="97"/>
      <c r="H2915" s="98" t="s">
        <v>4997</v>
      </c>
      <c r="I2915" s="50" t="n">
        <v>1134935</v>
      </c>
      <c r="J2915" s="187" t="n">
        <v>5343</v>
      </c>
      <c r="K2915" s="48" t="s">
        <v>347</v>
      </c>
      <c r="L2915" s="66" t="n">
        <v>10031</v>
      </c>
      <c r="M2915" s="97"/>
      <c r="N2915" s="98" t="s">
        <v>1682</v>
      </c>
      <c r="O2915" s="53"/>
      <c r="P2915" s="53"/>
      <c r="Q2915" s="50"/>
      <c r="R2915" s="48"/>
      <c r="S2915" s="54"/>
      <c r="T2915" s="48" t="s">
        <v>47</v>
      </c>
      <c r="U2915" s="55"/>
      <c r="V2915" s="56" t="n">
        <v>38628</v>
      </c>
      <c r="W2915" s="56" t="n">
        <v>38628</v>
      </c>
      <c r="X2915" s="92" t="s">
        <v>59</v>
      </c>
      <c r="Y2915" s="92" t="s">
        <v>505</v>
      </c>
      <c r="Z2915" s="50" t="n">
        <v>132040</v>
      </c>
      <c r="AA2915" s="58" t="s">
        <v>40</v>
      </c>
    </row>
    <row r="2916" s="59" customFormat="true" ht="12.75" hidden="true" customHeight="false" outlineLevel="0" collapsed="false">
      <c r="A2916" s="42" t="n">
        <v>5099</v>
      </c>
      <c r="B2916" s="43" t="n">
        <v>910036</v>
      </c>
      <c r="C2916" s="93" t="s">
        <v>1</v>
      </c>
      <c r="D2916" s="96" t="n">
        <v>193263</v>
      </c>
      <c r="E2916" s="97" t="s">
        <v>69</v>
      </c>
      <c r="F2916" s="45" t="n">
        <v>132086</v>
      </c>
      <c r="G2916" s="97"/>
      <c r="H2916" s="98" t="s">
        <v>4999</v>
      </c>
      <c r="I2916" s="50" t="n">
        <v>1134936</v>
      </c>
      <c r="J2916" s="50" t="n">
        <v>1981</v>
      </c>
      <c r="K2916" s="48" t="s">
        <v>34</v>
      </c>
      <c r="L2916" s="45" t="n">
        <v>132086</v>
      </c>
      <c r="M2916" s="97"/>
      <c r="N2916" s="98" t="s">
        <v>4997</v>
      </c>
      <c r="O2916" s="53"/>
      <c r="P2916" s="53"/>
      <c r="Q2916" s="50"/>
      <c r="R2916" s="48"/>
      <c r="S2916" s="54"/>
      <c r="T2916" s="48" t="s">
        <v>47</v>
      </c>
      <c r="U2916" s="55"/>
      <c r="V2916" s="56" t="n">
        <v>38628</v>
      </c>
      <c r="W2916" s="56" t="n">
        <v>38628</v>
      </c>
      <c r="X2916" s="92" t="s">
        <v>59</v>
      </c>
      <c r="Y2916" s="92" t="s">
        <v>505</v>
      </c>
      <c r="Z2916" s="50" t="n">
        <v>132040</v>
      </c>
      <c r="AA2916" s="58" t="s">
        <v>40</v>
      </c>
    </row>
    <row r="2917" s="59" customFormat="true" ht="12.75" hidden="false" customHeight="false" outlineLevel="0" collapsed="false">
      <c r="A2917" s="42" t="n">
        <v>5100</v>
      </c>
      <c r="B2917" s="43" t="n">
        <v>910036</v>
      </c>
      <c r="C2917" s="93" t="s">
        <v>1</v>
      </c>
      <c r="D2917" s="96" t="n">
        <v>193263</v>
      </c>
      <c r="E2917" s="97" t="s">
        <v>69</v>
      </c>
      <c r="F2917" s="45" t="n">
        <v>132087</v>
      </c>
      <c r="G2917" s="97"/>
      <c r="H2917" s="98" t="s">
        <v>5000</v>
      </c>
      <c r="I2917" s="50" t="n">
        <v>1134937</v>
      </c>
      <c r="J2917" s="50" t="n">
        <v>1146</v>
      </c>
      <c r="K2917" s="48" t="s">
        <v>43</v>
      </c>
      <c r="L2917" s="70" t="n">
        <v>553812</v>
      </c>
      <c r="M2917" s="99"/>
      <c r="N2917" s="100" t="s">
        <v>366</v>
      </c>
      <c r="O2917" s="53" t="s">
        <v>5001</v>
      </c>
      <c r="P2917" s="63" t="str">
        <f aca="false">IF(N2917="","",IF(ISERR(FIND(LEFT(N2917,1),"aeio")),"is a "&amp;N2917&amp;" "&amp;O2917,"is an "&amp;N2917&amp;" "&amp;O2917))</f>
        <v>is an application of an end when being at a non-driving side. Typically of a driver or of a transmission. For a transmission the non-driving end can also be classified as a driven end.</v>
      </c>
      <c r="Q2917" s="50"/>
      <c r="R2917" s="48"/>
      <c r="S2917" s="54"/>
      <c r="T2917" s="48" t="s">
        <v>47</v>
      </c>
      <c r="U2917" s="55"/>
      <c r="V2917" s="56" t="n">
        <v>38628</v>
      </c>
      <c r="W2917" s="56" t="n">
        <v>38628</v>
      </c>
      <c r="X2917" s="92" t="s">
        <v>59</v>
      </c>
      <c r="Y2917" s="92" t="s">
        <v>505</v>
      </c>
      <c r="Z2917" s="50" t="n">
        <v>132040</v>
      </c>
      <c r="AA2917" s="58" t="s">
        <v>40</v>
      </c>
    </row>
    <row r="2918" s="78" customFormat="true" ht="11.25" hidden="true" customHeight="false" outlineLevel="0" collapsed="false">
      <c r="A2918" s="42" t="n">
        <v>5101</v>
      </c>
      <c r="B2918" s="43" t="n">
        <v>910036</v>
      </c>
      <c r="C2918" s="93" t="s">
        <v>1</v>
      </c>
      <c r="D2918" s="96" t="n">
        <v>193263</v>
      </c>
      <c r="E2918" s="97" t="s">
        <v>69</v>
      </c>
      <c r="F2918" s="45" t="n">
        <v>132087</v>
      </c>
      <c r="G2918" s="97"/>
      <c r="H2918" s="98" t="s">
        <v>5000</v>
      </c>
      <c r="I2918" s="50" t="n">
        <v>1134938</v>
      </c>
      <c r="J2918" s="187" t="n">
        <v>5343</v>
      </c>
      <c r="K2918" s="48" t="s">
        <v>347</v>
      </c>
      <c r="L2918" s="66" t="n">
        <v>10031</v>
      </c>
      <c r="M2918" s="97"/>
      <c r="N2918" s="98" t="s">
        <v>1682</v>
      </c>
      <c r="O2918" s="53"/>
      <c r="P2918" s="53"/>
      <c r="Q2918" s="50"/>
      <c r="R2918" s="48"/>
      <c r="S2918" s="54"/>
      <c r="T2918" s="48" t="s">
        <v>47</v>
      </c>
      <c r="U2918" s="55"/>
      <c r="V2918" s="56" t="n">
        <v>38628</v>
      </c>
      <c r="W2918" s="56" t="n">
        <v>38628</v>
      </c>
      <c r="X2918" s="92" t="s">
        <v>59</v>
      </c>
      <c r="Y2918" s="92" t="s">
        <v>505</v>
      </c>
      <c r="Z2918" s="50" t="n">
        <v>132040</v>
      </c>
      <c r="AA2918" s="58" t="s">
        <v>40</v>
      </c>
    </row>
    <row r="2919" customFormat="false" ht="12.75" hidden="false" customHeight="false" outlineLevel="0" collapsed="false">
      <c r="A2919" s="42" t="n">
        <v>5102</v>
      </c>
      <c r="B2919" s="43" t="n">
        <v>910036</v>
      </c>
      <c r="C2919" s="65" t="s">
        <v>1</v>
      </c>
      <c r="D2919" s="45" t="n">
        <v>193263</v>
      </c>
      <c r="E2919" s="46" t="s">
        <v>69</v>
      </c>
      <c r="F2919" s="45" t="n">
        <v>132094</v>
      </c>
      <c r="G2919" s="48"/>
      <c r="H2919" s="251" t="s">
        <v>5002</v>
      </c>
      <c r="I2919" s="50" t="n">
        <v>1855550</v>
      </c>
      <c r="J2919" s="50" t="n">
        <v>1146</v>
      </c>
      <c r="K2919" s="185" t="s">
        <v>43</v>
      </c>
      <c r="L2919" s="45" t="n">
        <v>130134</v>
      </c>
      <c r="M2919" s="68"/>
      <c r="N2919" s="62" t="s">
        <v>92</v>
      </c>
      <c r="O2919" s="62" t="s">
        <v>5003</v>
      </c>
      <c r="P2919" s="63" t="str">
        <f aca="false">IF(N2919="","",IF(ISERR(FIND(LEFT(N2919,1),"aeiou")),"is a "&amp;N2919&amp;" "&amp;O2919,"is an "&amp;N2919&amp;" "&amp;O2919))</f>
        <v>is a gearbox that contains gear-wheels with a double set of helical teeth (slanting in one direction).</v>
      </c>
      <c r="Q2919" s="62"/>
      <c r="R2919" s="48"/>
      <c r="S2919" s="155"/>
      <c r="T2919" s="48" t="s">
        <v>47</v>
      </c>
      <c r="U2919" s="55"/>
      <c r="V2919" s="56" t="n">
        <v>38762</v>
      </c>
      <c r="W2919" s="56" t="n">
        <v>38762</v>
      </c>
      <c r="X2919" s="58" t="s">
        <v>94</v>
      </c>
      <c r="Y2919" s="58" t="s">
        <v>5004</v>
      </c>
      <c r="Z2919" s="50" t="n">
        <v>132040</v>
      </c>
      <c r="AA2919" s="58" t="s">
        <v>40</v>
      </c>
    </row>
    <row r="2920" s="78" customFormat="true" ht="11.25" hidden="false" customHeight="false" outlineLevel="0" collapsed="false">
      <c r="A2920" s="42" t="n">
        <v>5104</v>
      </c>
      <c r="B2920" s="43" t="n">
        <v>910036</v>
      </c>
      <c r="C2920" s="65" t="s">
        <v>1</v>
      </c>
      <c r="D2920" s="45" t="n">
        <v>193263</v>
      </c>
      <c r="E2920" s="46" t="s">
        <v>69</v>
      </c>
      <c r="F2920" s="45" t="n">
        <v>132096</v>
      </c>
      <c r="G2920" s="48"/>
      <c r="H2920" s="251" t="s">
        <v>5005</v>
      </c>
      <c r="I2920" s="50" t="n">
        <v>1855552</v>
      </c>
      <c r="J2920" s="50" t="n">
        <v>1146</v>
      </c>
      <c r="K2920" s="185" t="s">
        <v>43</v>
      </c>
      <c r="L2920" s="45" t="n">
        <v>130608</v>
      </c>
      <c r="M2920" s="68"/>
      <c r="N2920" s="62" t="s">
        <v>5006</v>
      </c>
      <c r="O2920" s="62" t="s">
        <v>5007</v>
      </c>
      <c r="P2920" s="63" t="str">
        <f aca="false">IF(N2920="","",IF(ISERR(FIND(LEFT(N2920,1),"aeiou")),"is a "&amp;N2920&amp;" "&amp;O2920,"is an "&amp;N2920&amp;" "&amp;O2920))</f>
        <v>is a rigid coupling that is provided with a cylindrical bore to match the shaft.</v>
      </c>
      <c r="Q2920" s="62"/>
      <c r="R2920" s="48"/>
      <c r="S2920" s="155"/>
      <c r="T2920" s="48" t="s">
        <v>47</v>
      </c>
      <c r="U2920" s="55"/>
      <c r="V2920" s="56" t="n">
        <v>38762</v>
      </c>
      <c r="W2920" s="56" t="n">
        <v>38762</v>
      </c>
      <c r="X2920" s="58" t="s">
        <v>94</v>
      </c>
      <c r="Y2920" s="58" t="s">
        <v>5004</v>
      </c>
      <c r="Z2920" s="50" t="n">
        <v>132040</v>
      </c>
      <c r="AA2920" s="58" t="s">
        <v>40</v>
      </c>
    </row>
    <row r="2921" s="59" customFormat="true" ht="12.75" hidden="false" customHeight="false" outlineLevel="0" collapsed="false">
      <c r="A2921" s="42" t="n">
        <v>5105</v>
      </c>
      <c r="B2921" s="43" t="n">
        <v>910036</v>
      </c>
      <c r="C2921" s="65" t="s">
        <v>1</v>
      </c>
      <c r="D2921" s="45" t="n">
        <v>193263</v>
      </c>
      <c r="E2921" s="46" t="s">
        <v>69</v>
      </c>
      <c r="F2921" s="45" t="n">
        <v>132097</v>
      </c>
      <c r="G2921" s="48"/>
      <c r="H2921" s="251" t="s">
        <v>5008</v>
      </c>
      <c r="I2921" s="50" t="n">
        <v>1855554</v>
      </c>
      <c r="J2921" s="50" t="n">
        <v>1146</v>
      </c>
      <c r="K2921" s="185" t="s">
        <v>43</v>
      </c>
      <c r="L2921" s="45" t="n">
        <v>130608</v>
      </c>
      <c r="M2921" s="68"/>
      <c r="N2921" s="62" t="s">
        <v>5006</v>
      </c>
      <c r="O2921" s="62" t="s">
        <v>5009</v>
      </c>
      <c r="P2921" s="63" t="str">
        <f aca="false">IF(N2921="","",IF(ISERR(FIND(LEFT(N2921,1),"aeiou")),"is a "&amp;N2921&amp;" "&amp;O2921,"is an "&amp;N2921&amp;" "&amp;O2921))</f>
        <v>is a rigid coupling that is not keyed to fit over both shafts.</v>
      </c>
      <c r="Q2921" s="62"/>
      <c r="R2921" s="48"/>
      <c r="S2921" s="155"/>
      <c r="T2921" s="48" t="s">
        <v>47</v>
      </c>
      <c r="U2921" s="55"/>
      <c r="V2921" s="56" t="n">
        <v>38762</v>
      </c>
      <c r="W2921" s="56" t="n">
        <v>38762</v>
      </c>
      <c r="X2921" s="58" t="s">
        <v>94</v>
      </c>
      <c r="Y2921" s="58" t="s">
        <v>5004</v>
      </c>
      <c r="Z2921" s="50" t="n">
        <v>132040</v>
      </c>
      <c r="AA2921" s="58" t="s">
        <v>40</v>
      </c>
    </row>
    <row r="2922" s="59" customFormat="true" ht="12.75" hidden="false" customHeight="false" outlineLevel="0" collapsed="false">
      <c r="A2922" s="42" t="n">
        <v>5106</v>
      </c>
      <c r="B2922" s="43" t="n">
        <v>910036</v>
      </c>
      <c r="C2922" s="93" t="s">
        <v>1</v>
      </c>
      <c r="D2922" s="96" t="n">
        <v>193263</v>
      </c>
      <c r="E2922" s="97" t="s">
        <v>69</v>
      </c>
      <c r="F2922" s="45" t="n">
        <v>132355</v>
      </c>
      <c r="G2922" s="97"/>
      <c r="H2922" s="98" t="s">
        <v>1888</v>
      </c>
      <c r="I2922" s="50" t="n">
        <v>1134941</v>
      </c>
      <c r="J2922" s="50" t="n">
        <v>1146</v>
      </c>
      <c r="K2922" s="48" t="s">
        <v>43</v>
      </c>
      <c r="L2922" s="50" t="n">
        <v>130108</v>
      </c>
      <c r="M2922" s="68"/>
      <c r="N2922" s="62" t="s">
        <v>276</v>
      </c>
      <c r="O2922" s="53" t="s">
        <v>5010</v>
      </c>
      <c r="P2922" s="63" t="str">
        <f aca="false">IF(N2922="","",IF(ISERR(FIND(LEFT(N2922,1),"aeio")),"is a "&amp;N2922&amp;" "&amp;O2922,"is an "&amp;N2922&amp;" "&amp;O2922))</f>
        <v>is an engine in which the main parts are moving alternately backwards and forwards. Typically one or more pistons in cylinders.</v>
      </c>
      <c r="Q2922" s="50"/>
      <c r="R2922" s="48"/>
      <c r="S2922" s="54"/>
      <c r="T2922" s="48" t="s">
        <v>47</v>
      </c>
      <c r="U2922" s="55"/>
      <c r="V2922" s="56" t="n">
        <v>38953</v>
      </c>
      <c r="W2922" s="56" t="n">
        <v>38953</v>
      </c>
      <c r="X2922" s="92" t="s">
        <v>59</v>
      </c>
      <c r="Y2922" s="92" t="s">
        <v>505</v>
      </c>
      <c r="Z2922" s="50" t="n">
        <v>132040</v>
      </c>
      <c r="AA2922" s="58" t="s">
        <v>40</v>
      </c>
    </row>
    <row r="2923" s="59" customFormat="true" ht="12.75" hidden="false" customHeight="false" outlineLevel="0" collapsed="false">
      <c r="A2923" s="42" t="n">
        <v>5107</v>
      </c>
      <c r="B2923" s="43" t="n">
        <v>910036</v>
      </c>
      <c r="C2923" s="93" t="s">
        <v>1</v>
      </c>
      <c r="D2923" s="96" t="n">
        <v>193263</v>
      </c>
      <c r="E2923" s="97" t="s">
        <v>69</v>
      </c>
      <c r="F2923" s="45" t="n">
        <v>132359</v>
      </c>
      <c r="G2923" s="97"/>
      <c r="H2923" s="98" t="s">
        <v>5011</v>
      </c>
      <c r="I2923" s="50" t="n">
        <v>1134943</v>
      </c>
      <c r="J2923" s="50" t="n">
        <v>1146</v>
      </c>
      <c r="K2923" s="48" t="s">
        <v>43</v>
      </c>
      <c r="L2923" s="43" t="n">
        <v>520876</v>
      </c>
      <c r="M2923" s="70"/>
      <c r="N2923" s="130" t="s">
        <v>5012</v>
      </c>
      <c r="O2923" s="53" t="s">
        <v>5013</v>
      </c>
      <c r="P2923" s="63" t="str">
        <f aca="false">IF(N2923="","",IF(ISERR(FIND(LEFT(N2923,1),"aeio")),"is a "&amp;N2923&amp;" "&amp;O2923,"is an "&amp;N2923&amp;" "&amp;O2923))</f>
        <v>is a winch that contains a vertical cleated drum or cylinder, revolving on an upright spindle, and surmounted by a drumhead with sockets for bars or levers. Typically used, especially on shipboard, for moving or raising weights or exerting power by traction upon a rope or cable, passing around the drum. It differs from a windlass, which is used for the same purposes, in having the axis on which the rope is wound vertical instead of horizontal.</v>
      </c>
      <c r="Q2923" s="50"/>
      <c r="R2923" s="48"/>
      <c r="S2923" s="54"/>
      <c r="T2923" s="48" t="s">
        <v>47</v>
      </c>
      <c r="U2923" s="55"/>
      <c r="V2923" s="56" t="n">
        <v>38958</v>
      </c>
      <c r="W2923" s="56" t="n">
        <v>38958</v>
      </c>
      <c r="X2923" s="92" t="s">
        <v>59</v>
      </c>
      <c r="Y2923" s="92" t="s">
        <v>5014</v>
      </c>
      <c r="Z2923" s="50" t="n">
        <v>132040</v>
      </c>
      <c r="AA2923" s="58" t="s">
        <v>40</v>
      </c>
    </row>
    <row r="2924" s="59" customFormat="true" ht="12.75" hidden="true" customHeight="false" outlineLevel="0" collapsed="false">
      <c r="A2924" s="42" t="n">
        <v>5108</v>
      </c>
      <c r="B2924" s="43" t="n">
        <v>910036</v>
      </c>
      <c r="C2924" s="93" t="s">
        <v>1</v>
      </c>
      <c r="D2924" s="96" t="n">
        <v>193263</v>
      </c>
      <c r="E2924" s="97" t="s">
        <v>69</v>
      </c>
      <c r="F2924" s="45" t="n">
        <v>132359</v>
      </c>
      <c r="G2924" s="97"/>
      <c r="H2924" s="98" t="s">
        <v>5015</v>
      </c>
      <c r="I2924" s="50" t="n">
        <v>1134944</v>
      </c>
      <c r="J2924" s="50" t="n">
        <v>1981</v>
      </c>
      <c r="K2924" s="48" t="s">
        <v>34</v>
      </c>
      <c r="L2924" s="45" t="n">
        <v>132359</v>
      </c>
      <c r="M2924" s="97"/>
      <c r="N2924" s="98" t="s">
        <v>5011</v>
      </c>
      <c r="O2924" s="53"/>
      <c r="P2924" s="63"/>
      <c r="Q2924" s="50"/>
      <c r="R2924" s="48"/>
      <c r="S2924" s="54"/>
      <c r="T2924" s="48" t="s">
        <v>47</v>
      </c>
      <c r="U2924" s="55"/>
      <c r="V2924" s="56" t="n">
        <v>38958</v>
      </c>
      <c r="W2924" s="56" t="n">
        <v>38958</v>
      </c>
      <c r="X2924" s="92" t="s">
        <v>59</v>
      </c>
      <c r="Y2924" s="92" t="s">
        <v>5014</v>
      </c>
      <c r="Z2924" s="50" t="n">
        <v>132040</v>
      </c>
      <c r="AA2924" s="58" t="s">
        <v>40</v>
      </c>
    </row>
    <row r="2925" s="59" customFormat="true" ht="12.75" hidden="true" customHeight="false" outlineLevel="0" collapsed="false">
      <c r="A2925" s="42" t="n">
        <v>5109</v>
      </c>
      <c r="B2925" s="43" t="n">
        <v>910036</v>
      </c>
      <c r="C2925" s="93" t="s">
        <v>1</v>
      </c>
      <c r="D2925" s="96" t="n">
        <v>193263</v>
      </c>
      <c r="E2925" s="97" t="s">
        <v>69</v>
      </c>
      <c r="F2925" s="45" t="n">
        <v>132359</v>
      </c>
      <c r="G2925" s="97"/>
      <c r="H2925" s="98" t="s">
        <v>5016</v>
      </c>
      <c r="I2925" s="50" t="n">
        <v>1134945</v>
      </c>
      <c r="J2925" s="50" t="n">
        <v>1981</v>
      </c>
      <c r="K2925" s="48" t="s">
        <v>34</v>
      </c>
      <c r="L2925" s="45" t="n">
        <v>132359</v>
      </c>
      <c r="M2925" s="97"/>
      <c r="N2925" s="98" t="s">
        <v>5011</v>
      </c>
      <c r="O2925" s="53"/>
      <c r="P2925" s="63"/>
      <c r="Q2925" s="50"/>
      <c r="R2925" s="48"/>
      <c r="S2925" s="54"/>
      <c r="T2925" s="48" t="s">
        <v>47</v>
      </c>
      <c r="U2925" s="55"/>
      <c r="V2925" s="56" t="n">
        <v>38958</v>
      </c>
      <c r="W2925" s="56" t="n">
        <v>38958</v>
      </c>
      <c r="X2925" s="92" t="s">
        <v>59</v>
      </c>
      <c r="Y2925" s="92" t="s">
        <v>5014</v>
      </c>
      <c r="Z2925" s="50" t="n">
        <v>132040</v>
      </c>
      <c r="AA2925" s="58" t="s">
        <v>40</v>
      </c>
    </row>
    <row r="2926" s="59" customFormat="true" ht="12.75" hidden="false" customHeight="false" outlineLevel="0" collapsed="false">
      <c r="A2926" s="42" t="n">
        <v>5110</v>
      </c>
      <c r="B2926" s="43" t="n">
        <v>910036</v>
      </c>
      <c r="C2926" s="93" t="s">
        <v>1</v>
      </c>
      <c r="D2926" s="96" t="n">
        <v>193263</v>
      </c>
      <c r="E2926" s="97" t="s">
        <v>69</v>
      </c>
      <c r="F2926" s="45" t="n">
        <v>132360</v>
      </c>
      <c r="G2926" s="97"/>
      <c r="H2926" s="98" t="s">
        <v>5017</v>
      </c>
      <c r="I2926" s="50" t="n">
        <v>1134946</v>
      </c>
      <c r="J2926" s="50" t="n">
        <v>1146</v>
      </c>
      <c r="K2926" s="48" t="s">
        <v>43</v>
      </c>
      <c r="L2926" s="43" t="n">
        <v>520876</v>
      </c>
      <c r="M2926" s="70"/>
      <c r="N2926" s="130" t="s">
        <v>5012</v>
      </c>
      <c r="O2926" s="53" t="s">
        <v>5018</v>
      </c>
      <c r="P2926" s="63" t="str">
        <f aca="false">IF(N2926="","",IF(ISERR(FIND(LEFT(N2926,1),"aeio")),"is a "&amp;N2926&amp;" "&amp;O2926,"is an "&amp;N2926&amp;" "&amp;O2926))</f>
        <v>is a winch in which horizontal or vertical drums or wheels are operated by means of a steam engine, pneumatic engine, hydraulic engine, or electric motor for handling heavy anchor chains, hawsers, etc.</v>
      </c>
      <c r="Q2926" s="50"/>
      <c r="R2926" s="48"/>
      <c r="S2926" s="54"/>
      <c r="T2926" s="48" t="s">
        <v>47</v>
      </c>
      <c r="U2926" s="55"/>
      <c r="V2926" s="56" t="n">
        <v>38958</v>
      </c>
      <c r="W2926" s="56" t="n">
        <v>38958</v>
      </c>
      <c r="X2926" s="92" t="s">
        <v>59</v>
      </c>
      <c r="Y2926" s="92" t="s">
        <v>5014</v>
      </c>
      <c r="Z2926" s="50" t="n">
        <v>132040</v>
      </c>
      <c r="AA2926" s="58" t="s">
        <v>40</v>
      </c>
    </row>
    <row r="2927" s="167" customFormat="true" ht="11.25" hidden="false" customHeight="false" outlineLevel="0" collapsed="false">
      <c r="A2927" s="42" t="n">
        <v>5111</v>
      </c>
      <c r="B2927" s="43" t="n">
        <v>910036</v>
      </c>
      <c r="C2927" s="93" t="s">
        <v>1</v>
      </c>
      <c r="D2927" s="96" t="n">
        <v>193263</v>
      </c>
      <c r="E2927" s="97" t="s">
        <v>69</v>
      </c>
      <c r="F2927" s="45" t="n">
        <v>132361</v>
      </c>
      <c r="G2927" s="97"/>
      <c r="H2927" s="62" t="s">
        <v>5019</v>
      </c>
      <c r="I2927" s="50" t="n">
        <v>1134950</v>
      </c>
      <c r="J2927" s="50" t="n">
        <v>1146</v>
      </c>
      <c r="K2927" s="48" t="s">
        <v>43</v>
      </c>
      <c r="L2927" s="50" t="n">
        <v>130856</v>
      </c>
      <c r="M2927" s="48"/>
      <c r="N2927" s="62" t="s">
        <v>1776</v>
      </c>
      <c r="O2927" s="53" t="s">
        <v>5020</v>
      </c>
      <c r="P2927" s="63" t="str">
        <f aca="false">IF(N2927="","",IF(ISERR(FIND(LEFT(N2927,1),"aeio")),"is a "&amp;N2927&amp;" "&amp;O2927,"is an "&amp;N2927&amp;" "&amp;O2927))</f>
        <v>is an oil mist lubrication system that is centralized intended to libricate various items.</v>
      </c>
      <c r="Q2927" s="50"/>
      <c r="R2927" s="48"/>
      <c r="S2927" s="54"/>
      <c r="T2927" s="48" t="s">
        <v>47</v>
      </c>
      <c r="U2927" s="55"/>
      <c r="V2927" s="56" t="n">
        <v>38958</v>
      </c>
      <c r="W2927" s="56" t="n">
        <v>38958</v>
      </c>
      <c r="X2927" s="92" t="s">
        <v>59</v>
      </c>
      <c r="Y2927" s="92" t="s">
        <v>5014</v>
      </c>
      <c r="Z2927" s="50" t="n">
        <v>132040</v>
      </c>
      <c r="AA2927" s="58" t="s">
        <v>40</v>
      </c>
    </row>
    <row r="2928" s="167" customFormat="true" ht="12.75" hidden="false" customHeight="false" outlineLevel="0" collapsed="false">
      <c r="A2928" s="42" t="n">
        <v>5112</v>
      </c>
      <c r="B2928" s="43" t="n">
        <v>910036</v>
      </c>
      <c r="C2928" s="65" t="s">
        <v>1</v>
      </c>
      <c r="D2928" s="66" t="n">
        <v>192230</v>
      </c>
      <c r="E2928" s="46" t="s">
        <v>5021</v>
      </c>
      <c r="F2928" s="45" t="n">
        <v>132364</v>
      </c>
      <c r="G2928" s="68"/>
      <c r="H2928" s="95" t="s">
        <v>5022</v>
      </c>
      <c r="I2928" s="50" t="n">
        <v>1134951</v>
      </c>
      <c r="J2928" s="45" t="n">
        <v>1146</v>
      </c>
      <c r="K2928" s="254" t="s">
        <v>43</v>
      </c>
      <c r="L2928" s="43" t="n">
        <v>460002</v>
      </c>
      <c r="M2928" s="68"/>
      <c r="N2928" s="95" t="s">
        <v>5023</v>
      </c>
      <c r="O2928" s="63" t="s">
        <v>5024</v>
      </c>
      <c r="P2928" s="63" t="str">
        <f aca="false">IF(N2928="","",IF(ISERR(FIND(LEFT(N2928,1),"aeio")),"is a "&amp;N2928&amp;" "&amp;O2928,"is an "&amp;N2928&amp;" "&amp;O2928))</f>
        <v>is a bucket elevator that uses centrifugal discharge elevator buckets suitably spaced to permit the free discharge of bulk materials.</v>
      </c>
      <c r="Q2928" s="62"/>
      <c r="R2928" s="176"/>
      <c r="S2928" s="269"/>
      <c r="T2928" s="176" t="s">
        <v>47</v>
      </c>
      <c r="U2928" s="270"/>
      <c r="V2928" s="245" t="n">
        <v>38964</v>
      </c>
      <c r="W2928" s="245" t="n">
        <v>38964</v>
      </c>
      <c r="X2928" s="271" t="s">
        <v>59</v>
      </c>
      <c r="Y2928" s="246" t="s">
        <v>5025</v>
      </c>
      <c r="Z2928" s="113" t="n">
        <v>132041</v>
      </c>
      <c r="AA2928" s="46" t="s">
        <v>4903</v>
      </c>
    </row>
    <row r="2929" s="167" customFormat="true" ht="12.75" hidden="false" customHeight="false" outlineLevel="0" collapsed="false">
      <c r="A2929" s="42" t="n">
        <v>5113</v>
      </c>
      <c r="B2929" s="43" t="n">
        <v>910036</v>
      </c>
      <c r="C2929" s="65" t="s">
        <v>1</v>
      </c>
      <c r="D2929" s="66" t="n">
        <v>192230</v>
      </c>
      <c r="E2929" s="46" t="s">
        <v>5021</v>
      </c>
      <c r="F2929" s="45" t="n">
        <v>132365</v>
      </c>
      <c r="G2929" s="68"/>
      <c r="H2929" s="95" t="s">
        <v>5026</v>
      </c>
      <c r="I2929" s="50" t="n">
        <v>1134952</v>
      </c>
      <c r="J2929" s="45" t="n">
        <v>1146</v>
      </c>
      <c r="K2929" s="254" t="s">
        <v>43</v>
      </c>
      <c r="L2929" s="50" t="n">
        <v>520243</v>
      </c>
      <c r="M2929" s="68"/>
      <c r="N2929" s="62" t="s">
        <v>5027</v>
      </c>
      <c r="O2929" s="63" t="s">
        <v>5028</v>
      </c>
      <c r="P2929" s="63" t="str">
        <f aca="false">IF(N2929="","",IF(ISERR(FIND(LEFT(N2929,1),"aeio")),"is a "&amp;N2929&amp;" "&amp;O2929,"is an "&amp;N2929&amp;" "&amp;O2929))</f>
        <v>is a vessel that has a back suitably shaped for attachment to a chain or belt and a bottom or front designed to permit discharge of material as the bucket passes over the head wheel of a bucket elevator. Typically rectangular in plan.</v>
      </c>
      <c r="Q2929" s="62"/>
      <c r="R2929" s="176"/>
      <c r="S2929" s="269"/>
      <c r="T2929" s="176" t="s">
        <v>47</v>
      </c>
      <c r="U2929" s="270"/>
      <c r="V2929" s="245" t="n">
        <v>38964</v>
      </c>
      <c r="W2929" s="245" t="n">
        <v>38964</v>
      </c>
      <c r="X2929" s="271" t="s">
        <v>59</v>
      </c>
      <c r="Y2929" s="246" t="s">
        <v>5025</v>
      </c>
      <c r="Z2929" s="113" t="n">
        <v>132041</v>
      </c>
      <c r="AA2929" s="46" t="s">
        <v>4903</v>
      </c>
    </row>
    <row r="2930" s="256" customFormat="true" ht="12.75" hidden="false" customHeight="false" outlineLevel="0" collapsed="false">
      <c r="A2930" s="42" t="n">
        <v>5114</v>
      </c>
      <c r="B2930" s="43" t="n">
        <v>910036</v>
      </c>
      <c r="C2930" s="65" t="s">
        <v>1</v>
      </c>
      <c r="D2930" s="66" t="n">
        <v>192230</v>
      </c>
      <c r="E2930" s="46" t="s">
        <v>5021</v>
      </c>
      <c r="F2930" s="45" t="n">
        <v>132366</v>
      </c>
      <c r="G2930" s="68"/>
      <c r="H2930" s="95" t="s">
        <v>5029</v>
      </c>
      <c r="I2930" s="50" t="n">
        <v>1134953</v>
      </c>
      <c r="J2930" s="45" t="n">
        <v>1146</v>
      </c>
      <c r="K2930" s="254" t="s">
        <v>43</v>
      </c>
      <c r="L2930" s="45" t="n">
        <v>132365</v>
      </c>
      <c r="M2930" s="68"/>
      <c r="N2930" s="95" t="s">
        <v>5026</v>
      </c>
      <c r="O2930" s="63" t="s">
        <v>5030</v>
      </c>
      <c r="P2930" s="63" t="str">
        <f aca="false">IF(N2930="","",IF(ISERR(FIND(LEFT(N2930,1),"aeio")),"is a "&amp;N2930&amp;" "&amp;O2930,"is an "&amp;N2930&amp;" "&amp;O2930))</f>
        <v>is a bucket intended to scoop material from the boot of an elevator and discharge by reason of the combined effect of centrifugal force and gravity.</v>
      </c>
      <c r="Q2930" s="62"/>
      <c r="R2930" s="176"/>
      <c r="S2930" s="269"/>
      <c r="T2930" s="176" t="s">
        <v>47</v>
      </c>
      <c r="U2930" s="270"/>
      <c r="V2930" s="245" t="n">
        <v>38964</v>
      </c>
      <c r="W2930" s="245" t="n">
        <v>38964</v>
      </c>
      <c r="X2930" s="271" t="s">
        <v>59</v>
      </c>
      <c r="Y2930" s="246" t="s">
        <v>5025</v>
      </c>
      <c r="Z2930" s="113" t="n">
        <v>132041</v>
      </c>
      <c r="AA2930" s="46" t="s">
        <v>4903</v>
      </c>
    </row>
    <row r="2931" s="256" customFormat="true" ht="12.75" hidden="false" customHeight="false" outlineLevel="0" collapsed="false">
      <c r="A2931" s="42" t="n">
        <v>5115</v>
      </c>
      <c r="B2931" s="43" t="n">
        <v>910036</v>
      </c>
      <c r="C2931" s="65" t="s">
        <v>1</v>
      </c>
      <c r="D2931" s="45" t="n">
        <v>193263</v>
      </c>
      <c r="E2931" s="46" t="s">
        <v>69</v>
      </c>
      <c r="F2931" s="45" t="n">
        <v>132367</v>
      </c>
      <c r="G2931" s="48"/>
      <c r="H2931" s="53" t="s">
        <v>4704</v>
      </c>
      <c r="I2931" s="50" t="n">
        <v>1134954</v>
      </c>
      <c r="J2931" s="45" t="n">
        <v>1146</v>
      </c>
      <c r="K2931" s="48" t="s">
        <v>43</v>
      </c>
      <c r="L2931" s="50" t="n">
        <v>730014</v>
      </c>
      <c r="M2931" s="68"/>
      <c r="N2931" s="257" t="s">
        <v>516</v>
      </c>
      <c r="O2931" s="62" t="s">
        <v>5031</v>
      </c>
      <c r="P2931" s="63" t="str">
        <f aca="false">IF(N2931="","",IF(ISERR(FIND(LEFT(N2931,1),"aeio")),"is a "&amp;N2931&amp;" "&amp;O2931,"is an "&amp;N2931&amp;" "&amp;O2931))</f>
        <v>is a system intended to enable a fluid to enter into an equipment item and to prevent intake of unwanted components.</v>
      </c>
      <c r="Q2931" s="62"/>
      <c r="R2931" s="48"/>
      <c r="S2931" s="54"/>
      <c r="T2931" s="80" t="s">
        <v>47</v>
      </c>
      <c r="U2931" s="81"/>
      <c r="V2931" s="82" t="n">
        <v>38974</v>
      </c>
      <c r="W2931" s="82" t="n">
        <v>38974</v>
      </c>
      <c r="X2931" s="58" t="s">
        <v>59</v>
      </c>
      <c r="Y2931" s="92" t="s">
        <v>5014</v>
      </c>
      <c r="Z2931" s="45" t="n">
        <v>132042</v>
      </c>
      <c r="AA2931" s="58" t="s">
        <v>55</v>
      </c>
    </row>
    <row r="2932" s="256" customFormat="true" ht="12.75" hidden="false" customHeight="false" outlineLevel="0" collapsed="false">
      <c r="A2932" s="42" t="n">
        <v>5116</v>
      </c>
      <c r="B2932" s="43" t="n">
        <v>910036</v>
      </c>
      <c r="C2932" s="65" t="s">
        <v>1</v>
      </c>
      <c r="D2932" s="45" t="n">
        <v>193263</v>
      </c>
      <c r="E2932" s="46" t="s">
        <v>69</v>
      </c>
      <c r="F2932" s="45" t="n">
        <v>132368</v>
      </c>
      <c r="G2932" s="48"/>
      <c r="H2932" s="53" t="s">
        <v>5032</v>
      </c>
      <c r="I2932" s="50" t="n">
        <v>1134955</v>
      </c>
      <c r="J2932" s="45" t="n">
        <v>1146</v>
      </c>
      <c r="K2932" s="48" t="s">
        <v>43</v>
      </c>
      <c r="L2932" s="70" t="n">
        <v>670115</v>
      </c>
      <c r="M2932" s="68"/>
      <c r="N2932" s="83" t="s">
        <v>57</v>
      </c>
      <c r="O2932" s="62" t="s">
        <v>5033</v>
      </c>
      <c r="P2932" s="63" t="str">
        <f aca="false">IF(N2932="","",IF(ISERR(FIND(LEFT(N2932,1),"aeio")),"is a "&amp;N2932&amp;" "&amp;O2932,"is an "&amp;N2932&amp;" "&amp;O2932))</f>
        <v>is a transportation system intended to transfer fuel. Typically by pumping fuel from a transport vehicle to an above ground storage tank.</v>
      </c>
      <c r="Q2932" s="62"/>
      <c r="R2932" s="48"/>
      <c r="S2932" s="54"/>
      <c r="T2932" s="80" t="s">
        <v>47</v>
      </c>
      <c r="U2932" s="81"/>
      <c r="V2932" s="82" t="n">
        <v>38974</v>
      </c>
      <c r="W2932" s="82" t="n">
        <v>38974</v>
      </c>
      <c r="X2932" s="58" t="s">
        <v>59</v>
      </c>
      <c r="Y2932" s="92" t="s">
        <v>5014</v>
      </c>
      <c r="Z2932" s="45" t="n">
        <v>132042</v>
      </c>
      <c r="AA2932" s="58" t="s">
        <v>55</v>
      </c>
    </row>
    <row r="2933" s="256" customFormat="true" ht="12.75" hidden="false" customHeight="false" outlineLevel="0" collapsed="false">
      <c r="A2933" s="42" t="n">
        <v>5117</v>
      </c>
      <c r="B2933" s="43" t="n">
        <v>910036</v>
      </c>
      <c r="C2933" s="65" t="s">
        <v>1</v>
      </c>
      <c r="D2933" s="45" t="n">
        <v>193263</v>
      </c>
      <c r="E2933" s="46" t="s">
        <v>69</v>
      </c>
      <c r="F2933" s="45" t="n">
        <v>132369</v>
      </c>
      <c r="G2933" s="48"/>
      <c r="H2933" s="53" t="s">
        <v>5034</v>
      </c>
      <c r="I2933" s="50" t="n">
        <v>1134956</v>
      </c>
      <c r="J2933" s="45" t="n">
        <v>1146</v>
      </c>
      <c r="K2933" s="48" t="s">
        <v>43</v>
      </c>
      <c r="L2933" s="45" t="n">
        <v>132368</v>
      </c>
      <c r="M2933" s="48"/>
      <c r="N2933" s="53" t="s">
        <v>5032</v>
      </c>
      <c r="O2933" s="62" t="s">
        <v>5035</v>
      </c>
      <c r="P2933" s="63" t="str">
        <f aca="false">IF(N2933="","",IF(ISERR(FIND(LEFT(N2933,1),"aeio")),"is a "&amp;N2933&amp;" "&amp;O2933,"is an "&amp;N2933&amp;" "&amp;O2933))</f>
        <v>is a fuel transfer system that operates automatically.</v>
      </c>
      <c r="Q2933" s="62"/>
      <c r="R2933" s="48"/>
      <c r="S2933" s="54"/>
      <c r="T2933" s="80" t="s">
        <v>47</v>
      </c>
      <c r="U2933" s="81"/>
      <c r="V2933" s="82" t="n">
        <v>38974</v>
      </c>
      <c r="W2933" s="82" t="n">
        <v>38974</v>
      </c>
      <c r="X2933" s="58" t="s">
        <v>59</v>
      </c>
      <c r="Y2933" s="92" t="s">
        <v>5014</v>
      </c>
      <c r="Z2933" s="45" t="n">
        <v>132042</v>
      </c>
      <c r="AA2933" s="58" t="s">
        <v>55</v>
      </c>
    </row>
    <row r="2934" s="256" customFormat="true" ht="12.75" hidden="false" customHeight="false" outlineLevel="0" collapsed="false">
      <c r="A2934" s="42" t="n">
        <v>5118</v>
      </c>
      <c r="B2934" s="43" t="n">
        <v>910036</v>
      </c>
      <c r="C2934" s="65" t="s">
        <v>1</v>
      </c>
      <c r="D2934" s="45" t="n">
        <v>193263</v>
      </c>
      <c r="E2934" s="46" t="s">
        <v>69</v>
      </c>
      <c r="F2934" s="45" t="n">
        <v>132374</v>
      </c>
      <c r="G2934" s="48"/>
      <c r="H2934" s="53" t="s">
        <v>5036</v>
      </c>
      <c r="I2934" s="50" t="n">
        <v>1134957</v>
      </c>
      <c r="J2934" s="45" t="n">
        <v>1146</v>
      </c>
      <c r="K2934" s="48" t="s">
        <v>43</v>
      </c>
      <c r="L2934" s="50" t="n">
        <v>731016</v>
      </c>
      <c r="M2934" s="68"/>
      <c r="N2934" s="62" t="s">
        <v>4451</v>
      </c>
      <c r="O2934" s="62" t="s">
        <v>5037</v>
      </c>
      <c r="P2934" s="63" t="str">
        <f aca="false">IF(N2934="","",IF(ISERR(FIND(LEFT(N2934,1),"aeio")),"is a "&amp;N2934&amp;" "&amp;O2934,"is an "&amp;N2934&amp;" "&amp;O2934))</f>
        <v>is a machine in which work is rotated about a horizontal axis and shaped by a fixed tool.</v>
      </c>
      <c r="Q2934" s="62"/>
      <c r="R2934" s="48"/>
      <c r="S2934" s="54"/>
      <c r="T2934" s="80" t="s">
        <v>47</v>
      </c>
      <c r="U2934" s="81"/>
      <c r="V2934" s="82" t="n">
        <v>38974</v>
      </c>
      <c r="W2934" s="82" t="n">
        <v>38974</v>
      </c>
      <c r="X2934" s="58" t="s">
        <v>59</v>
      </c>
      <c r="Y2934" s="92" t="s">
        <v>5014</v>
      </c>
      <c r="Z2934" s="45" t="n">
        <v>132042</v>
      </c>
      <c r="AA2934" s="58" t="s">
        <v>55</v>
      </c>
    </row>
    <row r="2935" s="59" customFormat="true" ht="12.75" hidden="false" customHeight="false" outlineLevel="0" collapsed="false">
      <c r="A2935" s="42" t="n">
        <v>5119</v>
      </c>
      <c r="B2935" s="43" t="n">
        <v>910036</v>
      </c>
      <c r="C2935" s="65" t="s">
        <v>1</v>
      </c>
      <c r="D2935" s="45" t="n">
        <v>193263</v>
      </c>
      <c r="E2935" s="46" t="s">
        <v>69</v>
      </c>
      <c r="F2935" s="45" t="n">
        <v>132375</v>
      </c>
      <c r="G2935" s="48"/>
      <c r="H2935" s="53" t="s">
        <v>5038</v>
      </c>
      <c r="I2935" s="50" t="n">
        <v>1134958</v>
      </c>
      <c r="J2935" s="45" t="n">
        <v>1146</v>
      </c>
      <c r="K2935" s="48" t="s">
        <v>43</v>
      </c>
      <c r="L2935" s="113" t="n">
        <v>130242</v>
      </c>
      <c r="M2935" s="114"/>
      <c r="N2935" s="141" t="s">
        <v>509</v>
      </c>
      <c r="O2935" s="62" t="s">
        <v>5039</v>
      </c>
      <c r="P2935" s="63" t="str">
        <f aca="false">IF(N2935="","",IF(ISERR(FIND(LEFT(N2935,1),"aeio")),"is a "&amp;N2935&amp;" "&amp;O2935,"is an "&amp;N2935&amp;" "&amp;O2935))</f>
        <v>is a shaft on or with which a wheel or number of wheels or gearwheels revolves.</v>
      </c>
      <c r="Q2935" s="62"/>
      <c r="R2935" s="48"/>
      <c r="S2935" s="54"/>
      <c r="T2935" s="80" t="s">
        <v>47</v>
      </c>
      <c r="U2935" s="81"/>
      <c r="V2935" s="82" t="n">
        <v>39126</v>
      </c>
      <c r="W2935" s="82" t="n">
        <v>39126</v>
      </c>
      <c r="X2935" s="58" t="s">
        <v>59</v>
      </c>
      <c r="Y2935" s="92" t="s">
        <v>5040</v>
      </c>
      <c r="Z2935" s="45" t="n">
        <v>132042</v>
      </c>
      <c r="AA2935" s="58" t="s">
        <v>55</v>
      </c>
    </row>
    <row r="2936" s="59" customFormat="true" ht="12.75" hidden="false" customHeight="false" outlineLevel="0" collapsed="false">
      <c r="A2936" s="42" t="n">
        <v>5120</v>
      </c>
      <c r="B2936" s="43" t="n">
        <v>910036</v>
      </c>
      <c r="C2936" s="93" t="s">
        <v>1</v>
      </c>
      <c r="D2936" s="45" t="n">
        <v>193263</v>
      </c>
      <c r="E2936" s="46" t="s">
        <v>69</v>
      </c>
      <c r="F2936" s="45" t="n">
        <v>132376</v>
      </c>
      <c r="G2936" s="68"/>
      <c r="H2936" s="62" t="s">
        <v>5041</v>
      </c>
      <c r="I2936" s="50" t="n">
        <v>1134959</v>
      </c>
      <c r="J2936" s="45" t="n">
        <v>1146</v>
      </c>
      <c r="K2936" s="48" t="s">
        <v>43</v>
      </c>
      <c r="L2936" s="45" t="n">
        <v>730054</v>
      </c>
      <c r="M2936" s="68"/>
      <c r="N2936" s="62" t="s">
        <v>2213</v>
      </c>
      <c r="O2936" s="53" t="s">
        <v>5042</v>
      </c>
      <c r="P2936" s="63" t="str">
        <f aca="false">IF(N2936="","",IF(ISERR(FIND(LEFT(N2936,1),"aeio")),"is a "&amp;N2936&amp;" "&amp;O2936,"is an "&amp;N2936&amp;" "&amp;O2936))</f>
        <v>is a section that is the lower half part of a casing.</v>
      </c>
      <c r="Q2936" s="50"/>
      <c r="R2936" s="48"/>
      <c r="S2936" s="54"/>
      <c r="T2936" s="48" t="s">
        <v>47</v>
      </c>
      <c r="U2936" s="55"/>
      <c r="V2936" s="56" t="n">
        <v>39188</v>
      </c>
      <c r="W2936" s="56" t="n">
        <v>39188</v>
      </c>
      <c r="X2936" s="92" t="s">
        <v>59</v>
      </c>
      <c r="Y2936" s="58" t="s">
        <v>230</v>
      </c>
      <c r="Z2936" s="50" t="n">
        <v>132040</v>
      </c>
      <c r="AA2936" s="58" t="s">
        <v>40</v>
      </c>
    </row>
    <row r="2937" s="59" customFormat="true" ht="12.75" hidden="false" customHeight="false" outlineLevel="0" collapsed="false">
      <c r="A2937" s="42" t="n">
        <v>5121</v>
      </c>
      <c r="B2937" s="43" t="n">
        <v>910036</v>
      </c>
      <c r="C2937" s="93" t="s">
        <v>1</v>
      </c>
      <c r="D2937" s="45" t="n">
        <v>193263</v>
      </c>
      <c r="E2937" s="46" t="s">
        <v>69</v>
      </c>
      <c r="F2937" s="45" t="n">
        <v>132377</v>
      </c>
      <c r="G2937" s="68"/>
      <c r="H2937" s="62" t="s">
        <v>5043</v>
      </c>
      <c r="I2937" s="50" t="n">
        <v>1134962</v>
      </c>
      <c r="J2937" s="45" t="n">
        <v>1146</v>
      </c>
      <c r="K2937" s="48" t="s">
        <v>43</v>
      </c>
      <c r="L2937" s="45" t="n">
        <v>131114</v>
      </c>
      <c r="M2937" s="68"/>
      <c r="N2937" s="62" t="s">
        <v>2188</v>
      </c>
      <c r="O2937" s="53" t="s">
        <v>5042</v>
      </c>
      <c r="P2937" s="63" t="str">
        <f aca="false">IF(N2937="","",IF(ISERR(FIND(LEFT(N2937,1),"aeio")),"is a "&amp;N2937&amp;" "&amp;O2937,"is an "&amp;N2937&amp;" "&amp;O2937))</f>
        <v>is an axially split casing that is the lower half part of a casing.</v>
      </c>
      <c r="Q2937" s="50"/>
      <c r="R2937" s="48"/>
      <c r="S2937" s="54"/>
      <c r="T2937" s="48" t="s">
        <v>47</v>
      </c>
      <c r="U2937" s="55"/>
      <c r="V2937" s="56" t="n">
        <v>39188</v>
      </c>
      <c r="W2937" s="56" t="n">
        <v>39188</v>
      </c>
      <c r="X2937" s="92" t="s">
        <v>59</v>
      </c>
      <c r="Y2937" s="58" t="s">
        <v>230</v>
      </c>
      <c r="Z2937" s="50" t="n">
        <v>132040</v>
      </c>
      <c r="AA2937" s="58" t="s">
        <v>40</v>
      </c>
    </row>
    <row r="2938" s="59" customFormat="true" ht="12.75" hidden="false" customHeight="false" outlineLevel="0" collapsed="false">
      <c r="A2938" s="42" t="n">
        <v>5122</v>
      </c>
      <c r="B2938" s="43" t="n">
        <v>910036</v>
      </c>
      <c r="C2938" s="93" t="s">
        <v>1</v>
      </c>
      <c r="D2938" s="45" t="n">
        <v>193263</v>
      </c>
      <c r="E2938" s="46" t="s">
        <v>69</v>
      </c>
      <c r="F2938" s="45" t="n">
        <v>132378</v>
      </c>
      <c r="G2938" s="68"/>
      <c r="H2938" s="62" t="s">
        <v>5044</v>
      </c>
      <c r="I2938" s="50" t="n">
        <v>1134963</v>
      </c>
      <c r="J2938" s="45" t="n">
        <v>1146</v>
      </c>
      <c r="K2938" s="48" t="s">
        <v>43</v>
      </c>
      <c r="L2938" s="45" t="n">
        <v>131114</v>
      </c>
      <c r="M2938" s="68"/>
      <c r="N2938" s="62" t="s">
        <v>2188</v>
      </c>
      <c r="O2938" s="53" t="s">
        <v>5042</v>
      </c>
      <c r="P2938" s="63" t="str">
        <f aca="false">IF(N2938="","",IF(ISERR(FIND(LEFT(N2938,1),"aeio")),"is a "&amp;N2938&amp;" "&amp;O2938,"is an "&amp;N2938&amp;" "&amp;O2938))</f>
        <v>is an axially split casing that is the lower half part of a casing.</v>
      </c>
      <c r="Q2938" s="50"/>
      <c r="R2938" s="48"/>
      <c r="S2938" s="54"/>
      <c r="T2938" s="48" t="s">
        <v>47</v>
      </c>
      <c r="U2938" s="55"/>
      <c r="V2938" s="56" t="n">
        <v>39188</v>
      </c>
      <c r="W2938" s="56" t="n">
        <v>39188</v>
      </c>
      <c r="X2938" s="92" t="s">
        <v>59</v>
      </c>
      <c r="Y2938" s="58" t="s">
        <v>230</v>
      </c>
      <c r="Z2938" s="50" t="n">
        <v>132040</v>
      </c>
      <c r="AA2938" s="58" t="s">
        <v>40</v>
      </c>
    </row>
    <row r="2939" s="59" customFormat="true" ht="12.75" hidden="false" customHeight="false" outlineLevel="0" collapsed="false">
      <c r="A2939" s="42" t="n">
        <v>5123</v>
      </c>
      <c r="B2939" s="43" t="n">
        <v>910036</v>
      </c>
      <c r="C2939" s="93" t="s">
        <v>1</v>
      </c>
      <c r="D2939" s="45" t="n">
        <v>193263</v>
      </c>
      <c r="E2939" s="46" t="s">
        <v>69</v>
      </c>
      <c r="F2939" s="45" t="n">
        <v>132379</v>
      </c>
      <c r="G2939" s="68"/>
      <c r="H2939" s="62" t="s">
        <v>5045</v>
      </c>
      <c r="I2939" s="50" t="n">
        <v>1134964</v>
      </c>
      <c r="J2939" s="45" t="n">
        <v>1146</v>
      </c>
      <c r="K2939" s="48" t="s">
        <v>43</v>
      </c>
      <c r="L2939" s="45" t="n">
        <v>131115</v>
      </c>
      <c r="M2939" s="68"/>
      <c r="N2939" s="62" t="s">
        <v>2191</v>
      </c>
      <c r="O2939" s="53" t="s">
        <v>5042</v>
      </c>
      <c r="P2939" s="63" t="str">
        <f aca="false">IF(N2939="","",IF(ISERR(FIND(LEFT(N2939,1),"aeio")),"is a "&amp;N2939&amp;" "&amp;O2939,"is an "&amp;N2939&amp;" "&amp;O2939))</f>
        <v>is a radially split casing that is the lower half part of a casing.</v>
      </c>
      <c r="Q2939" s="50"/>
      <c r="R2939" s="48"/>
      <c r="S2939" s="54"/>
      <c r="T2939" s="48" t="s">
        <v>47</v>
      </c>
      <c r="U2939" s="55"/>
      <c r="V2939" s="56" t="n">
        <v>39188</v>
      </c>
      <c r="W2939" s="56" t="n">
        <v>39188</v>
      </c>
      <c r="X2939" s="92" t="s">
        <v>59</v>
      </c>
      <c r="Y2939" s="58" t="s">
        <v>230</v>
      </c>
      <c r="Z2939" s="50" t="n">
        <v>132040</v>
      </c>
      <c r="AA2939" s="58" t="s">
        <v>40</v>
      </c>
    </row>
    <row r="2940" s="59" customFormat="true" ht="12.75" hidden="false" customHeight="false" outlineLevel="0" collapsed="false">
      <c r="A2940" s="42" t="n">
        <v>5124</v>
      </c>
      <c r="B2940" s="43" t="n">
        <v>910036</v>
      </c>
      <c r="C2940" s="93" t="s">
        <v>1</v>
      </c>
      <c r="D2940" s="45" t="n">
        <v>193263</v>
      </c>
      <c r="E2940" s="46" t="s">
        <v>69</v>
      </c>
      <c r="F2940" s="45" t="n">
        <v>132380</v>
      </c>
      <c r="G2940" s="68"/>
      <c r="H2940" s="62" t="s">
        <v>5046</v>
      </c>
      <c r="I2940" s="50" t="n">
        <v>1134965</v>
      </c>
      <c r="J2940" s="45" t="n">
        <v>1146</v>
      </c>
      <c r="K2940" s="48" t="s">
        <v>43</v>
      </c>
      <c r="L2940" s="45" t="n">
        <v>131115</v>
      </c>
      <c r="M2940" s="68"/>
      <c r="N2940" s="62" t="s">
        <v>2191</v>
      </c>
      <c r="O2940" s="53" t="s">
        <v>5042</v>
      </c>
      <c r="P2940" s="63" t="str">
        <f aca="false">IF(N2940="","",IF(ISERR(FIND(LEFT(N2940,1),"aeio")),"is a "&amp;N2940&amp;" "&amp;O2940,"is an "&amp;N2940&amp;" "&amp;O2940))</f>
        <v>is a radially split casing that is the lower half part of a casing.</v>
      </c>
      <c r="Q2940" s="50"/>
      <c r="R2940" s="48"/>
      <c r="S2940" s="54"/>
      <c r="T2940" s="48" t="s">
        <v>47</v>
      </c>
      <c r="U2940" s="55"/>
      <c r="V2940" s="56" t="n">
        <v>39188</v>
      </c>
      <c r="W2940" s="56" t="n">
        <v>39188</v>
      </c>
      <c r="X2940" s="92" t="s">
        <v>59</v>
      </c>
      <c r="Y2940" s="58" t="s">
        <v>230</v>
      </c>
      <c r="Z2940" s="50" t="n">
        <v>132040</v>
      </c>
      <c r="AA2940" s="58" t="s">
        <v>40</v>
      </c>
    </row>
    <row r="2941" s="59" customFormat="true" ht="12.75" hidden="false" customHeight="false" outlineLevel="0" collapsed="false">
      <c r="A2941" s="42" t="n">
        <v>5125</v>
      </c>
      <c r="B2941" s="43" t="n">
        <v>910036</v>
      </c>
      <c r="C2941" s="93" t="s">
        <v>1</v>
      </c>
      <c r="D2941" s="45" t="n">
        <v>193263</v>
      </c>
      <c r="E2941" s="46" t="s">
        <v>69</v>
      </c>
      <c r="F2941" s="45" t="n">
        <v>132381</v>
      </c>
      <c r="G2941" s="68"/>
      <c r="H2941" s="62" t="s">
        <v>5047</v>
      </c>
      <c r="I2941" s="50" t="n">
        <v>1134966</v>
      </c>
      <c r="J2941" s="45" t="n">
        <v>1146</v>
      </c>
      <c r="K2941" s="48" t="s">
        <v>43</v>
      </c>
      <c r="L2941" s="45" t="n">
        <v>130054</v>
      </c>
      <c r="M2941" s="68"/>
      <c r="N2941" s="62" t="s">
        <v>209</v>
      </c>
      <c r="O2941" s="53" t="s">
        <v>5048</v>
      </c>
      <c r="P2941" s="63" t="str">
        <f aca="false">IF(N2941="","",IF(ISERR(FIND(LEFT(N2941,1),"aeio")),"is a "&amp;N2941&amp;" "&amp;O2941,"is an "&amp;N2941&amp;" "&amp;O2941))</f>
        <v>is a casing of which the parts are welded together.</v>
      </c>
      <c r="Q2941" s="50"/>
      <c r="R2941" s="48"/>
      <c r="S2941" s="54"/>
      <c r="T2941" s="48" t="s">
        <v>47</v>
      </c>
      <c r="U2941" s="55"/>
      <c r="V2941" s="56" t="n">
        <v>39188</v>
      </c>
      <c r="W2941" s="56" t="n">
        <v>39188</v>
      </c>
      <c r="X2941" s="92" t="s">
        <v>59</v>
      </c>
      <c r="Y2941" s="58" t="s">
        <v>230</v>
      </c>
      <c r="Z2941" s="50" t="n">
        <v>132040</v>
      </c>
      <c r="AA2941" s="58" t="s">
        <v>40</v>
      </c>
    </row>
    <row r="2942" s="59" customFormat="true" ht="12.75" hidden="false" customHeight="false" outlineLevel="0" collapsed="false">
      <c r="A2942" s="42" t="n">
        <v>5126</v>
      </c>
      <c r="B2942" s="43" t="n">
        <v>910036</v>
      </c>
      <c r="C2942" s="93" t="s">
        <v>1</v>
      </c>
      <c r="D2942" s="45" t="n">
        <v>193263</v>
      </c>
      <c r="E2942" s="46" t="s">
        <v>69</v>
      </c>
      <c r="F2942" s="45" t="n">
        <v>132382</v>
      </c>
      <c r="G2942" s="68"/>
      <c r="H2942" s="62" t="s">
        <v>5049</v>
      </c>
      <c r="I2942" s="50" t="n">
        <v>1134967</v>
      </c>
      <c r="J2942" s="45" t="n">
        <v>1146</v>
      </c>
      <c r="K2942" s="48" t="s">
        <v>43</v>
      </c>
      <c r="L2942" s="45" t="n">
        <v>130054</v>
      </c>
      <c r="M2942" s="68"/>
      <c r="N2942" s="62" t="s">
        <v>209</v>
      </c>
      <c r="O2942" s="53" t="s">
        <v>5050</v>
      </c>
      <c r="P2942" s="63" t="str">
        <f aca="false">IF(N2942="","",IF(ISERR(FIND(LEFT(N2942,1),"aeio")),"is a "&amp;N2942&amp;" "&amp;O2942,"is an "&amp;N2942&amp;" "&amp;O2942))</f>
        <v>is a casing that is fabricated by casting in a mold.</v>
      </c>
      <c r="Q2942" s="50"/>
      <c r="R2942" s="48"/>
      <c r="S2942" s="54"/>
      <c r="T2942" s="48" t="s">
        <v>47</v>
      </c>
      <c r="U2942" s="55"/>
      <c r="V2942" s="56" t="n">
        <v>39188</v>
      </c>
      <c r="W2942" s="56" t="n">
        <v>39188</v>
      </c>
      <c r="X2942" s="92" t="s">
        <v>59</v>
      </c>
      <c r="Y2942" s="58" t="s">
        <v>230</v>
      </c>
      <c r="Z2942" s="50" t="n">
        <v>132040</v>
      </c>
      <c r="AA2942" s="58" t="s">
        <v>40</v>
      </c>
    </row>
    <row r="2943" s="59" customFormat="true" ht="12.75" hidden="false" customHeight="false" outlineLevel="0" collapsed="false">
      <c r="A2943" s="42" t="n">
        <v>5127</v>
      </c>
      <c r="B2943" s="43" t="n">
        <v>910036</v>
      </c>
      <c r="C2943" s="93" t="s">
        <v>1</v>
      </c>
      <c r="D2943" s="45" t="n">
        <v>193263</v>
      </c>
      <c r="E2943" s="46" t="s">
        <v>69</v>
      </c>
      <c r="F2943" s="45" t="n">
        <v>132383</v>
      </c>
      <c r="G2943" s="68"/>
      <c r="H2943" s="62" t="s">
        <v>5051</v>
      </c>
      <c r="I2943" s="50" t="n">
        <v>1134968</v>
      </c>
      <c r="J2943" s="45" t="n">
        <v>1146</v>
      </c>
      <c r="K2943" s="48" t="s">
        <v>43</v>
      </c>
      <c r="L2943" s="45" t="n">
        <v>340041</v>
      </c>
      <c r="M2943" s="68"/>
      <c r="N2943" s="62" t="s">
        <v>5052</v>
      </c>
      <c r="O2943" s="53" t="s">
        <v>5053</v>
      </c>
      <c r="P2943" s="63" t="str">
        <f aca="false">IF(N2943="","",IF(ISERR(FIND(LEFT(N2943,1),"aeio")),"is a "&amp;N2943&amp;" "&amp;O2943,"is an "&amp;N2943&amp;" "&amp;O2943))</f>
        <v>is a head at an end. Typically intended to support a bearing bracket and end seals.</v>
      </c>
      <c r="Q2943" s="50"/>
      <c r="R2943" s="48"/>
      <c r="S2943" s="54"/>
      <c r="T2943" s="48" t="s">
        <v>47</v>
      </c>
      <c r="U2943" s="55"/>
      <c r="V2943" s="56" t="n">
        <v>39188</v>
      </c>
      <c r="W2943" s="56" t="n">
        <v>39188</v>
      </c>
      <c r="X2943" s="92" t="s">
        <v>59</v>
      </c>
      <c r="Y2943" s="58" t="s">
        <v>230</v>
      </c>
      <c r="Z2943" s="50" t="n">
        <v>132040</v>
      </c>
      <c r="AA2943" s="58" t="s">
        <v>40</v>
      </c>
    </row>
    <row r="2944" s="59" customFormat="true" ht="12.75" hidden="false" customHeight="false" outlineLevel="0" collapsed="false">
      <c r="A2944" s="42" t="n">
        <v>5128</v>
      </c>
      <c r="B2944" s="43" t="n">
        <v>910036</v>
      </c>
      <c r="C2944" s="93" t="s">
        <v>1</v>
      </c>
      <c r="D2944" s="45" t="n">
        <v>193263</v>
      </c>
      <c r="E2944" s="46" t="s">
        <v>69</v>
      </c>
      <c r="F2944" s="45" t="n">
        <v>132384</v>
      </c>
      <c r="G2944" s="68"/>
      <c r="H2944" s="62" t="s">
        <v>5054</v>
      </c>
      <c r="I2944" s="50" t="n">
        <v>1134969</v>
      </c>
      <c r="J2944" s="45" t="n">
        <v>1146</v>
      </c>
      <c r="K2944" s="48" t="s">
        <v>43</v>
      </c>
      <c r="L2944" s="45" t="n">
        <v>340096</v>
      </c>
      <c r="M2944" s="68"/>
      <c r="N2944" s="62" t="s">
        <v>176</v>
      </c>
      <c r="O2944" s="53" t="s">
        <v>5055</v>
      </c>
      <c r="P2944" s="63" t="str">
        <f aca="false">IF(N2944="","",IF(ISERR(FIND(LEFT(N2944,1),"aeio")),"is a "&amp;N2944&amp;" "&amp;O2944,"is an "&amp;N2944&amp;" "&amp;O2944))</f>
        <v>is a ring intended to fix an end head.</v>
      </c>
      <c r="Q2944" s="50"/>
      <c r="R2944" s="48"/>
      <c r="S2944" s="54"/>
      <c r="T2944" s="48" t="s">
        <v>47</v>
      </c>
      <c r="U2944" s="55"/>
      <c r="V2944" s="56" t="n">
        <v>39188</v>
      </c>
      <c r="W2944" s="56" t="n">
        <v>39188</v>
      </c>
      <c r="X2944" s="92" t="s">
        <v>59</v>
      </c>
      <c r="Y2944" s="58" t="s">
        <v>230</v>
      </c>
      <c r="Z2944" s="50" t="n">
        <v>132040</v>
      </c>
      <c r="AA2944" s="58" t="s">
        <v>40</v>
      </c>
    </row>
    <row r="2945" s="59" customFormat="true" ht="12.75" hidden="false" customHeight="false" outlineLevel="0" collapsed="false">
      <c r="A2945" s="42" t="n">
        <v>5129</v>
      </c>
      <c r="B2945" s="43" t="n">
        <v>910036</v>
      </c>
      <c r="C2945" s="93" t="s">
        <v>1</v>
      </c>
      <c r="D2945" s="45" t="n">
        <v>193263</v>
      </c>
      <c r="E2945" s="46" t="s">
        <v>69</v>
      </c>
      <c r="F2945" s="45" t="n">
        <v>132385</v>
      </c>
      <c r="G2945" s="68"/>
      <c r="H2945" s="62" t="s">
        <v>5056</v>
      </c>
      <c r="I2945" s="50" t="n">
        <v>1134970</v>
      </c>
      <c r="J2945" s="45" t="n">
        <v>1146</v>
      </c>
      <c r="K2945" s="48" t="s">
        <v>43</v>
      </c>
      <c r="L2945" s="45" t="n">
        <v>340193</v>
      </c>
      <c r="M2945" s="68"/>
      <c r="N2945" s="62" t="s">
        <v>5057</v>
      </c>
      <c r="O2945" s="53" t="s">
        <v>5058</v>
      </c>
      <c r="P2945" s="63" t="str">
        <f aca="false">IF(N2945="","",IF(ISERR(FIND(LEFT(N2945,1),"aeio")),"is a "&amp;N2945&amp;" "&amp;O2945,"is an "&amp;N2945&amp;" "&amp;O2945))</f>
        <v>is a joint that connects parts of a casing.</v>
      </c>
      <c r="Q2945" s="50"/>
      <c r="R2945" s="48"/>
      <c r="S2945" s="54"/>
      <c r="T2945" s="48" t="s">
        <v>47</v>
      </c>
      <c r="U2945" s="55"/>
      <c r="V2945" s="56" t="n">
        <v>39188</v>
      </c>
      <c r="W2945" s="56" t="n">
        <v>39188</v>
      </c>
      <c r="X2945" s="92" t="s">
        <v>59</v>
      </c>
      <c r="Y2945" s="58" t="s">
        <v>230</v>
      </c>
      <c r="Z2945" s="50" t="n">
        <v>132040</v>
      </c>
      <c r="AA2945" s="58" t="s">
        <v>40</v>
      </c>
    </row>
    <row r="2946" s="59" customFormat="true" ht="12.75" hidden="false" customHeight="false" outlineLevel="0" collapsed="false">
      <c r="A2946" s="42" t="n">
        <v>5130</v>
      </c>
      <c r="B2946" s="43" t="n">
        <v>910036</v>
      </c>
      <c r="C2946" s="93" t="s">
        <v>1</v>
      </c>
      <c r="D2946" s="45" t="n">
        <v>193263</v>
      </c>
      <c r="E2946" s="46" t="s">
        <v>69</v>
      </c>
      <c r="F2946" s="45" t="n">
        <v>132386</v>
      </c>
      <c r="G2946" s="68"/>
      <c r="H2946" s="62" t="s">
        <v>5059</v>
      </c>
      <c r="I2946" s="50" t="n">
        <v>1134972</v>
      </c>
      <c r="J2946" s="45" t="n">
        <v>1146</v>
      </c>
      <c r="K2946" s="48" t="s">
        <v>43</v>
      </c>
      <c r="L2946" s="45" t="n">
        <v>130027</v>
      </c>
      <c r="M2946" s="68"/>
      <c r="N2946" s="62" t="s">
        <v>154</v>
      </c>
      <c r="O2946" s="53" t="s">
        <v>5060</v>
      </c>
      <c r="P2946" s="63" t="str">
        <f aca="false">IF(N2946="","",IF(ISERR(FIND(LEFT(N2946,1),"aeio")),"is a "&amp;N2946&amp;" "&amp;O2946,"is an "&amp;N2946&amp;" "&amp;O2946))</f>
        <v>is a barrel that is located at the inside.</v>
      </c>
      <c r="Q2946" s="50"/>
      <c r="R2946" s="48"/>
      <c r="S2946" s="54"/>
      <c r="T2946" s="48" t="s">
        <v>47</v>
      </c>
      <c r="U2946" s="55"/>
      <c r="V2946" s="56" t="n">
        <v>39188</v>
      </c>
      <c r="W2946" s="56" t="n">
        <v>39188</v>
      </c>
      <c r="X2946" s="92" t="s">
        <v>59</v>
      </c>
      <c r="Y2946" s="58" t="s">
        <v>230</v>
      </c>
      <c r="Z2946" s="50" t="n">
        <v>132040</v>
      </c>
      <c r="AA2946" s="58" t="s">
        <v>40</v>
      </c>
    </row>
    <row r="2947" s="59" customFormat="true" ht="12.75" hidden="false" customHeight="false" outlineLevel="0" collapsed="false">
      <c r="A2947" s="42" t="n">
        <v>5131</v>
      </c>
      <c r="B2947" s="43" t="n">
        <v>910036</v>
      </c>
      <c r="C2947" s="93" t="s">
        <v>1</v>
      </c>
      <c r="D2947" s="45" t="n">
        <v>193263</v>
      </c>
      <c r="E2947" s="46" t="s">
        <v>69</v>
      </c>
      <c r="F2947" s="45" t="n">
        <v>132387</v>
      </c>
      <c r="G2947" s="68"/>
      <c r="H2947" s="62" t="s">
        <v>5061</v>
      </c>
      <c r="I2947" s="50" t="n">
        <v>1134973</v>
      </c>
      <c r="J2947" s="45" t="n">
        <v>1146</v>
      </c>
      <c r="K2947" s="48" t="s">
        <v>43</v>
      </c>
      <c r="L2947" s="45" t="n">
        <v>130027</v>
      </c>
      <c r="M2947" s="68"/>
      <c r="N2947" s="62" t="s">
        <v>154</v>
      </c>
      <c r="O2947" s="53" t="s">
        <v>5062</v>
      </c>
      <c r="P2947" s="63" t="str">
        <f aca="false">IF(N2947="","",IF(ISERR(FIND(LEFT(N2947,1),"aeio")),"is a "&amp;N2947&amp;" "&amp;O2947,"is an "&amp;N2947&amp;" "&amp;O2947))</f>
        <v>is a barrel that is located at the outside.</v>
      </c>
      <c r="Q2947" s="50"/>
      <c r="R2947" s="48"/>
      <c r="S2947" s="54"/>
      <c r="T2947" s="48" t="s">
        <v>47</v>
      </c>
      <c r="U2947" s="55"/>
      <c r="V2947" s="56" t="n">
        <v>39188</v>
      </c>
      <c r="W2947" s="56" t="n">
        <v>39188</v>
      </c>
      <c r="X2947" s="92" t="s">
        <v>59</v>
      </c>
      <c r="Y2947" s="58" t="s">
        <v>230</v>
      </c>
      <c r="Z2947" s="50" t="n">
        <v>132040</v>
      </c>
      <c r="AA2947" s="58" t="s">
        <v>40</v>
      </c>
    </row>
    <row r="2948" s="59" customFormat="true" ht="12.75" hidden="false" customHeight="false" outlineLevel="0" collapsed="false">
      <c r="A2948" s="42" t="n">
        <v>5132</v>
      </c>
      <c r="B2948" s="43" t="n">
        <v>910036</v>
      </c>
      <c r="C2948" s="93" t="s">
        <v>1</v>
      </c>
      <c r="D2948" s="45" t="n">
        <v>193263</v>
      </c>
      <c r="E2948" s="46" t="s">
        <v>69</v>
      </c>
      <c r="F2948" s="45" t="n">
        <v>132388</v>
      </c>
      <c r="G2948" s="68"/>
      <c r="H2948" s="165" t="s">
        <v>5063</v>
      </c>
      <c r="I2948" s="50" t="n">
        <v>1134975</v>
      </c>
      <c r="J2948" s="45" t="n">
        <v>1146</v>
      </c>
      <c r="K2948" s="48" t="s">
        <v>43</v>
      </c>
      <c r="L2948" s="50" t="n">
        <v>130144</v>
      </c>
      <c r="M2948" s="68"/>
      <c r="N2948" s="62" t="s">
        <v>281</v>
      </c>
      <c r="O2948" s="53" t="s">
        <v>5064</v>
      </c>
      <c r="P2948" s="63" t="str">
        <f aca="false">IF(N2948="","",IF(ISERR(FIND(LEFT(N2948,1),"aeio")),"is a "&amp;N2948&amp;" "&amp;O2948,"is an "&amp;N2948&amp;" "&amp;O2948))</f>
        <v>is an impeller that consists of a hub, blades and a cover.</v>
      </c>
      <c r="Q2948" s="50"/>
      <c r="R2948" s="48"/>
      <c r="S2948" s="54"/>
      <c r="T2948" s="48" t="s">
        <v>47</v>
      </c>
      <c r="U2948" s="55"/>
      <c r="V2948" s="56" t="n">
        <v>39191</v>
      </c>
      <c r="W2948" s="56" t="n">
        <v>39191</v>
      </c>
      <c r="X2948" s="92" t="s">
        <v>59</v>
      </c>
      <c r="Y2948" s="58" t="s">
        <v>230</v>
      </c>
      <c r="Z2948" s="50" t="n">
        <v>132040</v>
      </c>
      <c r="AA2948" s="58" t="s">
        <v>40</v>
      </c>
    </row>
    <row r="2949" s="59" customFormat="true" ht="12.75" hidden="false" customHeight="false" outlineLevel="0" collapsed="false">
      <c r="A2949" s="42" t="n">
        <v>5133</v>
      </c>
      <c r="B2949" s="43" t="n">
        <v>910036</v>
      </c>
      <c r="C2949" s="93" t="s">
        <v>1</v>
      </c>
      <c r="D2949" s="45" t="n">
        <v>193263</v>
      </c>
      <c r="E2949" s="46" t="s">
        <v>69</v>
      </c>
      <c r="F2949" s="45" t="n">
        <v>132389</v>
      </c>
      <c r="G2949" s="68"/>
      <c r="H2949" s="165" t="s">
        <v>5065</v>
      </c>
      <c r="I2949" s="50" t="n">
        <v>1134976</v>
      </c>
      <c r="J2949" s="45" t="n">
        <v>1146</v>
      </c>
      <c r="K2949" s="48" t="s">
        <v>43</v>
      </c>
      <c r="L2949" s="50" t="n">
        <v>130144</v>
      </c>
      <c r="M2949" s="68"/>
      <c r="N2949" s="62" t="s">
        <v>281</v>
      </c>
      <c r="O2949" s="53" t="s">
        <v>5066</v>
      </c>
      <c r="P2949" s="63" t="str">
        <f aca="false">IF(N2949="","",IF(ISERR(FIND(LEFT(N2949,1),"aeio")),"is a "&amp;N2949&amp;" "&amp;O2949,"is an "&amp;N2949&amp;" "&amp;O2949))</f>
        <v>is an impeller that does not include a cover.</v>
      </c>
      <c r="Q2949" s="50"/>
      <c r="R2949" s="48"/>
      <c r="S2949" s="54"/>
      <c r="T2949" s="48" t="s">
        <v>47</v>
      </c>
      <c r="U2949" s="55"/>
      <c r="V2949" s="56" t="n">
        <v>39191</v>
      </c>
      <c r="W2949" s="56" t="n">
        <v>39191</v>
      </c>
      <c r="X2949" s="92" t="s">
        <v>59</v>
      </c>
      <c r="Y2949" s="58" t="s">
        <v>230</v>
      </c>
      <c r="Z2949" s="50" t="n">
        <v>132040</v>
      </c>
      <c r="AA2949" s="58" t="s">
        <v>40</v>
      </c>
    </row>
    <row r="2950" s="59" customFormat="true" ht="12.75" hidden="false" customHeight="false" outlineLevel="0" collapsed="false">
      <c r="A2950" s="42" t="n">
        <v>5134</v>
      </c>
      <c r="B2950" s="43" t="n">
        <v>910036</v>
      </c>
      <c r="C2950" s="93" t="s">
        <v>1</v>
      </c>
      <c r="D2950" s="45" t="n">
        <v>193263</v>
      </c>
      <c r="E2950" s="46" t="s">
        <v>69</v>
      </c>
      <c r="F2950" s="45" t="n">
        <v>132390</v>
      </c>
      <c r="G2950" s="68"/>
      <c r="H2950" s="165" t="s">
        <v>5067</v>
      </c>
      <c r="I2950" s="50" t="n">
        <v>1134977</v>
      </c>
      <c r="J2950" s="45" t="n">
        <v>1146</v>
      </c>
      <c r="K2950" s="48" t="s">
        <v>43</v>
      </c>
      <c r="L2950" s="50" t="n">
        <v>130144</v>
      </c>
      <c r="M2950" s="68"/>
      <c r="N2950" s="62" t="s">
        <v>281</v>
      </c>
      <c r="O2950" s="53" t="s">
        <v>5068</v>
      </c>
      <c r="P2950" s="63" t="str">
        <f aca="false">IF(N2950="","",IF(ISERR(FIND(LEFT(N2950,1),"aeio")),"is a "&amp;N2950&amp;" "&amp;O2950,"is an "&amp;N2950&amp;" "&amp;O2950))</f>
        <v>is an impeller that is fabricated by welding.</v>
      </c>
      <c r="Q2950" s="50"/>
      <c r="R2950" s="48"/>
      <c r="S2950" s="54"/>
      <c r="T2950" s="48" t="s">
        <v>47</v>
      </c>
      <c r="U2950" s="55"/>
      <c r="V2950" s="56" t="n">
        <v>39191</v>
      </c>
      <c r="W2950" s="56" t="n">
        <v>39191</v>
      </c>
      <c r="X2950" s="92" t="s">
        <v>59</v>
      </c>
      <c r="Y2950" s="58" t="s">
        <v>230</v>
      </c>
      <c r="Z2950" s="50" t="n">
        <v>132040</v>
      </c>
      <c r="AA2950" s="58" t="s">
        <v>40</v>
      </c>
    </row>
    <row r="2951" s="88" customFormat="true" ht="12.75" hidden="false" customHeight="false" outlineLevel="0" collapsed="false">
      <c r="A2951" s="42" t="n">
        <v>5135</v>
      </c>
      <c r="B2951" s="43" t="n">
        <v>910036</v>
      </c>
      <c r="C2951" s="93" t="s">
        <v>1</v>
      </c>
      <c r="D2951" s="45" t="n">
        <v>193263</v>
      </c>
      <c r="E2951" s="46" t="s">
        <v>69</v>
      </c>
      <c r="F2951" s="45" t="n">
        <v>132391</v>
      </c>
      <c r="G2951" s="68"/>
      <c r="H2951" s="165" t="s">
        <v>5069</v>
      </c>
      <c r="I2951" s="50" t="n">
        <v>1134978</v>
      </c>
      <c r="J2951" s="45" t="n">
        <v>1146</v>
      </c>
      <c r="K2951" s="48" t="s">
        <v>43</v>
      </c>
      <c r="L2951" s="50" t="n">
        <v>130144</v>
      </c>
      <c r="M2951" s="68"/>
      <c r="N2951" s="62" t="s">
        <v>281</v>
      </c>
      <c r="O2951" s="53" t="s">
        <v>5070</v>
      </c>
      <c r="P2951" s="63" t="str">
        <f aca="false">IF(N2951="","",IF(ISERR(FIND(LEFT(N2951,1),"aeio")),"is a "&amp;N2951&amp;" "&amp;O2951,"is an "&amp;N2951&amp;" "&amp;O2951))</f>
        <v>is an impeller that is fabricated by brazing.</v>
      </c>
      <c r="Q2951" s="50"/>
      <c r="R2951" s="48"/>
      <c r="S2951" s="54"/>
      <c r="T2951" s="48" t="s">
        <v>47</v>
      </c>
      <c r="U2951" s="55"/>
      <c r="V2951" s="56" t="n">
        <v>39191</v>
      </c>
      <c r="W2951" s="56" t="n">
        <v>39191</v>
      </c>
      <c r="X2951" s="92" t="s">
        <v>59</v>
      </c>
      <c r="Y2951" s="58" t="s">
        <v>230</v>
      </c>
      <c r="Z2951" s="50" t="n">
        <v>132040</v>
      </c>
      <c r="AA2951" s="58" t="s">
        <v>40</v>
      </c>
    </row>
    <row r="2952" s="59" customFormat="true" ht="12.75" hidden="false" customHeight="false" outlineLevel="0" collapsed="false">
      <c r="A2952" s="42" t="n">
        <v>5136</v>
      </c>
      <c r="B2952" s="43" t="n">
        <v>910036</v>
      </c>
      <c r="C2952" s="93" t="s">
        <v>1</v>
      </c>
      <c r="D2952" s="45" t="n">
        <v>193263</v>
      </c>
      <c r="E2952" s="46" t="s">
        <v>69</v>
      </c>
      <c r="F2952" s="45" t="n">
        <v>132392</v>
      </c>
      <c r="G2952" s="68"/>
      <c r="H2952" s="165" t="s">
        <v>5071</v>
      </c>
      <c r="I2952" s="50" t="n">
        <v>1134979</v>
      </c>
      <c r="J2952" s="45" t="n">
        <v>1146</v>
      </c>
      <c r="K2952" s="48" t="s">
        <v>43</v>
      </c>
      <c r="L2952" s="50" t="n">
        <v>130144</v>
      </c>
      <c r="M2952" s="68"/>
      <c r="N2952" s="62" t="s">
        <v>281</v>
      </c>
      <c r="O2952" s="53" t="s">
        <v>5072</v>
      </c>
      <c r="P2952" s="63" t="str">
        <f aca="false">IF(N2952="","",IF(ISERR(FIND(LEFT(N2952,1),"aeio")),"is a "&amp;N2952&amp;" "&amp;O2952,"is an "&amp;N2952&amp;" "&amp;O2952))</f>
        <v>is an impeller that is fabricated by milling.</v>
      </c>
      <c r="Q2952" s="50"/>
      <c r="R2952" s="48"/>
      <c r="S2952" s="54"/>
      <c r="T2952" s="48" t="s">
        <v>47</v>
      </c>
      <c r="U2952" s="55"/>
      <c r="V2952" s="56" t="n">
        <v>39191</v>
      </c>
      <c r="W2952" s="56" t="n">
        <v>39191</v>
      </c>
      <c r="X2952" s="92" t="s">
        <v>59</v>
      </c>
      <c r="Y2952" s="58" t="s">
        <v>230</v>
      </c>
      <c r="Z2952" s="50" t="n">
        <v>132040</v>
      </c>
      <c r="AA2952" s="58" t="s">
        <v>40</v>
      </c>
    </row>
    <row r="2953" s="59" customFormat="true" ht="12.75" hidden="false" customHeight="false" outlineLevel="0" collapsed="false">
      <c r="A2953" s="42" t="n">
        <v>5137</v>
      </c>
      <c r="B2953" s="43" t="n">
        <v>910036</v>
      </c>
      <c r="C2953" s="93" t="s">
        <v>1</v>
      </c>
      <c r="D2953" s="45" t="n">
        <v>193263</v>
      </c>
      <c r="E2953" s="46" t="s">
        <v>69</v>
      </c>
      <c r="F2953" s="45" t="n">
        <v>132393</v>
      </c>
      <c r="G2953" s="68"/>
      <c r="H2953" s="165" t="s">
        <v>5073</v>
      </c>
      <c r="I2953" s="50" t="n">
        <v>1134980</v>
      </c>
      <c r="J2953" s="45" t="n">
        <v>1146</v>
      </c>
      <c r="K2953" s="48" t="s">
        <v>43</v>
      </c>
      <c r="L2953" s="50" t="n">
        <v>130144</v>
      </c>
      <c r="M2953" s="68"/>
      <c r="N2953" s="62" t="s">
        <v>281</v>
      </c>
      <c r="O2953" s="53" t="s">
        <v>5074</v>
      </c>
      <c r="P2953" s="63" t="str">
        <f aca="false">IF(N2953="","",IF(ISERR(FIND(LEFT(N2953,1),"aeio")),"is a "&amp;N2953&amp;" "&amp;O2953,"is an "&amp;N2953&amp;" "&amp;O2953))</f>
        <v>is an impeller that is fabricated by electro-erosion.</v>
      </c>
      <c r="Q2953" s="50"/>
      <c r="R2953" s="48"/>
      <c r="S2953" s="54"/>
      <c r="T2953" s="48" t="s">
        <v>47</v>
      </c>
      <c r="U2953" s="55"/>
      <c r="V2953" s="56" t="n">
        <v>39191</v>
      </c>
      <c r="W2953" s="56" t="n">
        <v>39191</v>
      </c>
      <c r="X2953" s="92" t="s">
        <v>59</v>
      </c>
      <c r="Y2953" s="58" t="s">
        <v>230</v>
      </c>
      <c r="Z2953" s="50" t="n">
        <v>132040</v>
      </c>
      <c r="AA2953" s="58" t="s">
        <v>40</v>
      </c>
    </row>
    <row r="2954" s="59" customFormat="true" ht="12.75" hidden="false" customHeight="false" outlineLevel="0" collapsed="false">
      <c r="A2954" s="42" t="n">
        <v>5138</v>
      </c>
      <c r="B2954" s="43" t="n">
        <v>910036</v>
      </c>
      <c r="C2954" s="93" t="s">
        <v>1</v>
      </c>
      <c r="D2954" s="45" t="n">
        <v>193263</v>
      </c>
      <c r="E2954" s="46" t="s">
        <v>69</v>
      </c>
      <c r="F2954" s="45" t="n">
        <v>132394</v>
      </c>
      <c r="G2954" s="68"/>
      <c r="H2954" s="165" t="s">
        <v>5075</v>
      </c>
      <c r="I2954" s="50" t="n">
        <v>1134981</v>
      </c>
      <c r="J2954" s="45" t="n">
        <v>1146</v>
      </c>
      <c r="K2954" s="48" t="s">
        <v>43</v>
      </c>
      <c r="L2954" s="50" t="n">
        <v>130144</v>
      </c>
      <c r="M2954" s="68"/>
      <c r="N2954" s="62" t="s">
        <v>281</v>
      </c>
      <c r="O2954" s="53" t="s">
        <v>5076</v>
      </c>
      <c r="P2954" s="63" t="str">
        <f aca="false">IF(N2954="","",IF(ISERR(FIND(LEFT(N2954,1),"aeio")),"is a "&amp;N2954&amp;" "&amp;O2954,"is an "&amp;N2954&amp;" "&amp;O2954))</f>
        <v>is an impeller that is fabricated by casting.</v>
      </c>
      <c r="Q2954" s="50"/>
      <c r="R2954" s="48"/>
      <c r="S2954" s="54"/>
      <c r="T2954" s="48" t="s">
        <v>47</v>
      </c>
      <c r="U2954" s="55"/>
      <c r="V2954" s="56" t="n">
        <v>39191</v>
      </c>
      <c r="W2954" s="56" t="n">
        <v>39191</v>
      </c>
      <c r="X2954" s="92" t="s">
        <v>59</v>
      </c>
      <c r="Y2954" s="58" t="s">
        <v>230</v>
      </c>
      <c r="Z2954" s="50" t="n">
        <v>132040</v>
      </c>
      <c r="AA2954" s="58" t="s">
        <v>40</v>
      </c>
    </row>
    <row r="2955" s="59" customFormat="true" ht="12.75" hidden="false" customHeight="false" outlineLevel="0" collapsed="false">
      <c r="A2955" s="42" t="n">
        <v>5139</v>
      </c>
      <c r="B2955" s="43" t="n">
        <v>910036</v>
      </c>
      <c r="C2955" s="93" t="s">
        <v>1</v>
      </c>
      <c r="D2955" s="45" t="n">
        <v>193263</v>
      </c>
      <c r="E2955" s="46" t="s">
        <v>69</v>
      </c>
      <c r="F2955" s="45" t="n">
        <v>132395</v>
      </c>
      <c r="G2955" s="68"/>
      <c r="H2955" s="165" t="s">
        <v>1170</v>
      </c>
      <c r="I2955" s="50" t="n">
        <v>1134982</v>
      </c>
      <c r="J2955" s="45" t="n">
        <v>1146</v>
      </c>
      <c r="K2955" s="48" t="s">
        <v>43</v>
      </c>
      <c r="L2955" s="50" t="n">
        <v>520331</v>
      </c>
      <c r="M2955" s="68"/>
      <c r="N2955" s="62" t="s">
        <v>173</v>
      </c>
      <c r="O2955" s="53" t="s">
        <v>5077</v>
      </c>
      <c r="P2955" s="63" t="str">
        <f aca="false">IF(N2955="","",IF(ISERR(FIND(LEFT(N2955,1),"aeio")),"is a "&amp;N2955&amp;" "&amp;O2955,"is an "&amp;N2955&amp;" "&amp;O2955))</f>
        <v>is a cover intended to protect an impeller.</v>
      </c>
      <c r="Q2955" s="50"/>
      <c r="R2955" s="48"/>
      <c r="S2955" s="54"/>
      <c r="T2955" s="48" t="s">
        <v>47</v>
      </c>
      <c r="U2955" s="55"/>
      <c r="V2955" s="56" t="n">
        <v>39191</v>
      </c>
      <c r="W2955" s="56" t="n">
        <v>39191</v>
      </c>
      <c r="X2955" s="92" t="s">
        <v>59</v>
      </c>
      <c r="Y2955" s="58" t="s">
        <v>230</v>
      </c>
      <c r="Z2955" s="50" t="n">
        <v>132040</v>
      </c>
      <c r="AA2955" s="58" t="s">
        <v>40</v>
      </c>
    </row>
    <row r="2956" s="59" customFormat="true" ht="12.75" hidden="false" customHeight="false" outlineLevel="0" collapsed="false">
      <c r="A2956" s="42" t="n">
        <v>5140</v>
      </c>
      <c r="B2956" s="43" t="n">
        <v>910036</v>
      </c>
      <c r="C2956" s="93" t="s">
        <v>1</v>
      </c>
      <c r="D2956" s="45" t="n">
        <v>193263</v>
      </c>
      <c r="E2956" s="46" t="s">
        <v>69</v>
      </c>
      <c r="F2956" s="45" t="n">
        <v>132396</v>
      </c>
      <c r="G2956" s="68"/>
      <c r="H2956" s="62" t="s">
        <v>5078</v>
      </c>
      <c r="I2956" s="50" t="n">
        <v>1134983</v>
      </c>
      <c r="J2956" s="45" t="n">
        <v>1146</v>
      </c>
      <c r="K2956" s="48" t="s">
        <v>43</v>
      </c>
      <c r="L2956" s="50" t="n">
        <v>10230</v>
      </c>
      <c r="M2956" s="68"/>
      <c r="N2956" s="62" t="s">
        <v>2331</v>
      </c>
      <c r="O2956" s="53" t="s">
        <v>5079</v>
      </c>
      <c r="P2956" s="63" t="str">
        <f aca="false">IF(N2956="","",IF(ISERR(FIND(LEFT(N2956,1),"aeio")),"is a "&amp;N2956&amp;" "&amp;O2956,"is an "&amp;N2956&amp;" "&amp;O2956))</f>
        <v>is a spacer intended to ensure a fixed space between items on a shaft.</v>
      </c>
      <c r="Q2956" s="50"/>
      <c r="R2956" s="48"/>
      <c r="S2956" s="54"/>
      <c r="T2956" s="48" t="s">
        <v>47</v>
      </c>
      <c r="U2956" s="55"/>
      <c r="V2956" s="56" t="n">
        <v>39191</v>
      </c>
      <c r="W2956" s="56" t="n">
        <v>39191</v>
      </c>
      <c r="X2956" s="92" t="s">
        <v>59</v>
      </c>
      <c r="Y2956" s="58" t="s">
        <v>230</v>
      </c>
      <c r="Z2956" s="50" t="n">
        <v>132040</v>
      </c>
      <c r="AA2956" s="58" t="s">
        <v>40</v>
      </c>
    </row>
    <row r="2957" s="59" customFormat="true" ht="12.75" hidden="false" customHeight="false" outlineLevel="0" collapsed="false">
      <c r="A2957" s="42" t="n">
        <v>5141</v>
      </c>
      <c r="B2957" s="43" t="n">
        <v>910036</v>
      </c>
      <c r="C2957" s="93" t="s">
        <v>1</v>
      </c>
      <c r="D2957" s="45" t="n">
        <v>193263</v>
      </c>
      <c r="E2957" s="46" t="s">
        <v>69</v>
      </c>
      <c r="F2957" s="45" t="n">
        <v>132397</v>
      </c>
      <c r="G2957" s="68"/>
      <c r="H2957" s="62" t="s">
        <v>5080</v>
      </c>
      <c r="I2957" s="50" t="n">
        <v>1134984</v>
      </c>
      <c r="J2957" s="45" t="n">
        <v>1146</v>
      </c>
      <c r="K2957" s="48" t="s">
        <v>43</v>
      </c>
      <c r="L2957" s="50" t="n">
        <v>131289</v>
      </c>
      <c r="M2957" s="68"/>
      <c r="N2957" s="62" t="s">
        <v>163</v>
      </c>
      <c r="O2957" s="53" t="s">
        <v>5081</v>
      </c>
      <c r="P2957" s="63" t="str">
        <f aca="false">IF(N2957="","",IF(ISERR(FIND(LEFT(N2957,1),"aeio")),"is a "&amp;N2957&amp;" "&amp;O2957,"is an "&amp;N2957&amp;" "&amp;O2957))</f>
        <v>is an assembly of a replaceable thrust collar and its associated lock nuts.</v>
      </c>
      <c r="Q2957" s="50"/>
      <c r="R2957" s="48"/>
      <c r="S2957" s="54"/>
      <c r="T2957" s="48" t="s">
        <v>47</v>
      </c>
      <c r="U2957" s="55"/>
      <c r="V2957" s="56" t="n">
        <v>39191</v>
      </c>
      <c r="W2957" s="56" t="n">
        <v>39191</v>
      </c>
      <c r="X2957" s="92" t="s">
        <v>59</v>
      </c>
      <c r="Y2957" s="58" t="s">
        <v>230</v>
      </c>
      <c r="Z2957" s="50" t="n">
        <v>132040</v>
      </c>
      <c r="AA2957" s="58" t="s">
        <v>40</v>
      </c>
    </row>
    <row r="2958" s="59" customFormat="true" ht="12.75" hidden="false" customHeight="false" outlineLevel="0" collapsed="false">
      <c r="A2958" s="42" t="n">
        <v>5142</v>
      </c>
      <c r="B2958" s="43" t="n">
        <v>910036</v>
      </c>
      <c r="C2958" s="93" t="s">
        <v>1</v>
      </c>
      <c r="D2958" s="45" t="n">
        <v>193263</v>
      </c>
      <c r="E2958" s="46" t="s">
        <v>69</v>
      </c>
      <c r="F2958" s="45" t="n">
        <v>132398</v>
      </c>
      <c r="G2958" s="68"/>
      <c r="H2958" s="62" t="s">
        <v>5082</v>
      </c>
      <c r="I2958" s="50" t="n">
        <v>1134985</v>
      </c>
      <c r="J2958" s="45" t="n">
        <v>1146</v>
      </c>
      <c r="K2958" s="48" t="s">
        <v>43</v>
      </c>
      <c r="L2958" s="45" t="n">
        <v>131899</v>
      </c>
      <c r="M2958" s="68"/>
      <c r="N2958" s="62" t="s">
        <v>4573</v>
      </c>
      <c r="O2958" s="53" t="s">
        <v>5083</v>
      </c>
      <c r="P2958" s="63" t="str">
        <f aca="false">IF(N2958="","",IF(ISERR(FIND(LEFT(N2958,1),"aeio")),"is a "&amp;N2958&amp;" "&amp;O2958,"is an "&amp;N2958&amp;" "&amp;O2958))</f>
        <v>is a thrust collar that is integrated with a shaft forming an integral whole.</v>
      </c>
      <c r="Q2958" s="50"/>
      <c r="R2958" s="48"/>
      <c r="S2958" s="54"/>
      <c r="T2958" s="48" t="s">
        <v>47</v>
      </c>
      <c r="U2958" s="55"/>
      <c r="V2958" s="56" t="n">
        <v>39191</v>
      </c>
      <c r="W2958" s="56" t="n">
        <v>39191</v>
      </c>
      <c r="X2958" s="92" t="s">
        <v>59</v>
      </c>
      <c r="Y2958" s="58" t="s">
        <v>230</v>
      </c>
      <c r="Z2958" s="50" t="n">
        <v>132040</v>
      </c>
      <c r="AA2958" s="58" t="s">
        <v>40</v>
      </c>
    </row>
    <row r="2959" s="59" customFormat="true" ht="12.75" hidden="false" customHeight="false" outlineLevel="0" collapsed="false">
      <c r="A2959" s="42" t="n">
        <v>5143</v>
      </c>
      <c r="B2959" s="43" t="n">
        <v>910036</v>
      </c>
      <c r="C2959" s="93" t="s">
        <v>1</v>
      </c>
      <c r="D2959" s="45" t="n">
        <v>193263</v>
      </c>
      <c r="E2959" s="46" t="s">
        <v>69</v>
      </c>
      <c r="F2959" s="45" t="n">
        <v>132399</v>
      </c>
      <c r="G2959" s="68"/>
      <c r="H2959" s="62" t="s">
        <v>5084</v>
      </c>
      <c r="I2959" s="50" t="n">
        <v>1134986</v>
      </c>
      <c r="J2959" s="45" t="n">
        <v>1146</v>
      </c>
      <c r="K2959" s="48" t="s">
        <v>43</v>
      </c>
      <c r="L2959" s="45" t="n">
        <v>131899</v>
      </c>
      <c r="M2959" s="68"/>
      <c r="N2959" s="62" t="s">
        <v>4573</v>
      </c>
      <c r="O2959" s="53" t="s">
        <v>5085</v>
      </c>
      <c r="P2959" s="63" t="str">
        <f aca="false">IF(N2959="","",IF(ISERR(FIND(LEFT(N2959,1),"aeio")),"is a "&amp;N2959&amp;" "&amp;O2959,"is an "&amp;N2959&amp;" "&amp;O2959))</f>
        <v>is a thrust collar that does not form an intergral part of another item such as a shaft, but can be removed and replaced.</v>
      </c>
      <c r="Q2959" s="50"/>
      <c r="R2959" s="48"/>
      <c r="S2959" s="54"/>
      <c r="T2959" s="48" t="s">
        <v>47</v>
      </c>
      <c r="U2959" s="55"/>
      <c r="V2959" s="56" t="n">
        <v>39191</v>
      </c>
      <c r="W2959" s="56" t="n">
        <v>39191</v>
      </c>
      <c r="X2959" s="92" t="s">
        <v>59</v>
      </c>
      <c r="Y2959" s="58" t="s">
        <v>230</v>
      </c>
      <c r="Z2959" s="50" t="n">
        <v>132040</v>
      </c>
      <c r="AA2959" s="58" t="s">
        <v>40</v>
      </c>
    </row>
    <row r="2960" s="59" customFormat="true" ht="12.75" hidden="false" customHeight="false" outlineLevel="0" collapsed="false">
      <c r="A2960" s="42" t="n">
        <v>5144</v>
      </c>
      <c r="B2960" s="43" t="n">
        <v>910036</v>
      </c>
      <c r="C2960" s="93" t="s">
        <v>1</v>
      </c>
      <c r="D2960" s="45" t="n">
        <v>193263</v>
      </c>
      <c r="E2960" s="46" t="s">
        <v>69</v>
      </c>
      <c r="F2960" s="45" t="n">
        <v>132400</v>
      </c>
      <c r="G2960" s="68"/>
      <c r="H2960" s="62" t="s">
        <v>5086</v>
      </c>
      <c r="I2960" s="50" t="n">
        <v>1134987</v>
      </c>
      <c r="J2960" s="45" t="n">
        <v>1146</v>
      </c>
      <c r="K2960" s="48" t="s">
        <v>43</v>
      </c>
      <c r="L2960" s="50" t="n">
        <v>10372</v>
      </c>
      <c r="M2960" s="68"/>
      <c r="N2960" s="62" t="s">
        <v>361</v>
      </c>
      <c r="O2960" s="53" t="s">
        <v>5087</v>
      </c>
      <c r="P2960" s="63" t="str">
        <f aca="false">IF(N2960="","",IF(ISERR(FIND(LEFT(N2960,1),"aeio")),"is a "&amp;N2960&amp;" "&amp;O2960,"is an "&amp;N2960&amp;" "&amp;O2960))</f>
        <v>is a support for a bearing.</v>
      </c>
      <c r="Q2960" s="50"/>
      <c r="R2960" s="48"/>
      <c r="S2960" s="54"/>
      <c r="T2960" s="48" t="s">
        <v>47</v>
      </c>
      <c r="U2960" s="55"/>
      <c r="V2960" s="56" t="n">
        <v>39191</v>
      </c>
      <c r="W2960" s="56" t="n">
        <v>39191</v>
      </c>
      <c r="X2960" s="92" t="s">
        <v>59</v>
      </c>
      <c r="Y2960" s="58" t="s">
        <v>230</v>
      </c>
      <c r="Z2960" s="50" t="n">
        <v>132040</v>
      </c>
      <c r="AA2960" s="58" t="s">
        <v>40</v>
      </c>
    </row>
    <row r="2961" s="59" customFormat="true" ht="12.75" hidden="false" customHeight="false" outlineLevel="0" collapsed="false">
      <c r="A2961" s="42" t="n">
        <v>5145</v>
      </c>
      <c r="B2961" s="43" t="n">
        <v>910036</v>
      </c>
      <c r="C2961" s="93" t="s">
        <v>1</v>
      </c>
      <c r="D2961" s="45" t="n">
        <v>193263</v>
      </c>
      <c r="E2961" s="46" t="s">
        <v>69</v>
      </c>
      <c r="F2961" s="45" t="n">
        <v>132401</v>
      </c>
      <c r="G2961" s="68"/>
      <c r="H2961" s="62" t="s">
        <v>5088</v>
      </c>
      <c r="I2961" s="50" t="n">
        <v>1134988</v>
      </c>
      <c r="J2961" s="45" t="n">
        <v>1146</v>
      </c>
      <c r="K2961" s="48" t="s">
        <v>43</v>
      </c>
      <c r="L2961" s="45" t="n">
        <v>132400</v>
      </c>
      <c r="M2961" s="68"/>
      <c r="N2961" s="62" t="s">
        <v>5086</v>
      </c>
      <c r="O2961" s="53" t="s">
        <v>5089</v>
      </c>
      <c r="P2961" s="63" t="str">
        <f aca="false">IF(N2961="","",IF(ISERR(FIND(LEFT(N2961,1),"aeio")),"is a "&amp;N2961&amp;" "&amp;O2961,"is an "&amp;N2961&amp;" "&amp;O2961))</f>
        <v>is a bearing carrier intended to support a radial bearing.</v>
      </c>
      <c r="Q2961" s="50"/>
      <c r="R2961" s="48"/>
      <c r="S2961" s="54"/>
      <c r="T2961" s="48" t="s">
        <v>47</v>
      </c>
      <c r="U2961" s="55"/>
      <c r="V2961" s="56" t="n">
        <v>39191</v>
      </c>
      <c r="W2961" s="56" t="n">
        <v>39191</v>
      </c>
      <c r="X2961" s="92" t="s">
        <v>59</v>
      </c>
      <c r="Y2961" s="58" t="s">
        <v>230</v>
      </c>
      <c r="Z2961" s="50" t="n">
        <v>132040</v>
      </c>
      <c r="AA2961" s="58" t="s">
        <v>40</v>
      </c>
    </row>
    <row r="2962" s="59" customFormat="true" ht="12.75" hidden="false" customHeight="false" outlineLevel="0" collapsed="false">
      <c r="A2962" s="42" t="n">
        <v>5146</v>
      </c>
      <c r="B2962" s="43" t="n">
        <v>910036</v>
      </c>
      <c r="C2962" s="93" t="s">
        <v>1</v>
      </c>
      <c r="D2962" s="45" t="n">
        <v>193263</v>
      </c>
      <c r="E2962" s="46" t="s">
        <v>69</v>
      </c>
      <c r="F2962" s="45" t="n">
        <v>132402</v>
      </c>
      <c r="G2962" s="68"/>
      <c r="H2962" s="62" t="s">
        <v>5090</v>
      </c>
      <c r="I2962" s="50" t="n">
        <v>1134989</v>
      </c>
      <c r="J2962" s="45" t="n">
        <v>1146</v>
      </c>
      <c r="K2962" s="48" t="s">
        <v>43</v>
      </c>
      <c r="L2962" s="45" t="n">
        <v>132400</v>
      </c>
      <c r="M2962" s="68"/>
      <c r="N2962" s="62" t="s">
        <v>5086</v>
      </c>
      <c r="O2962" s="53" t="s">
        <v>5091</v>
      </c>
      <c r="P2962" s="63" t="str">
        <f aca="false">IF(N2962="","",IF(ISERR(FIND(LEFT(N2962,1),"aeio")),"is a "&amp;N2962&amp;" "&amp;O2962,"is an "&amp;N2962&amp;" "&amp;O2962))</f>
        <v>is a bearing carrier intended to support an axial bearing.</v>
      </c>
      <c r="Q2962" s="50"/>
      <c r="R2962" s="48"/>
      <c r="S2962" s="54"/>
      <c r="T2962" s="48" t="s">
        <v>47</v>
      </c>
      <c r="U2962" s="55"/>
      <c r="V2962" s="56" t="n">
        <v>39191</v>
      </c>
      <c r="W2962" s="56" t="n">
        <v>39191</v>
      </c>
      <c r="X2962" s="92" t="s">
        <v>59</v>
      </c>
      <c r="Y2962" s="58" t="s">
        <v>230</v>
      </c>
      <c r="Z2962" s="50" t="n">
        <v>132040</v>
      </c>
      <c r="AA2962" s="58" t="s">
        <v>40</v>
      </c>
    </row>
    <row r="2963" s="59" customFormat="true" ht="12.75" hidden="true" customHeight="false" outlineLevel="0" collapsed="false">
      <c r="A2963" s="42" t="n">
        <v>5147</v>
      </c>
      <c r="B2963" s="43" t="n">
        <v>910036</v>
      </c>
      <c r="C2963" s="93" t="s">
        <v>1</v>
      </c>
      <c r="D2963" s="45" t="n">
        <v>193263</v>
      </c>
      <c r="E2963" s="46" t="s">
        <v>69</v>
      </c>
      <c r="F2963" s="45" t="n">
        <v>132402</v>
      </c>
      <c r="G2963" s="68"/>
      <c r="H2963" s="62" t="s">
        <v>5092</v>
      </c>
      <c r="I2963" s="50" t="n">
        <v>1134990</v>
      </c>
      <c r="J2963" s="50" t="n">
        <v>1981</v>
      </c>
      <c r="K2963" s="48" t="s">
        <v>34</v>
      </c>
      <c r="L2963" s="45" t="n">
        <v>132402</v>
      </c>
      <c r="M2963" s="68"/>
      <c r="N2963" s="62" t="s">
        <v>5090</v>
      </c>
      <c r="O2963" s="53"/>
      <c r="P2963" s="63"/>
      <c r="Q2963" s="50"/>
      <c r="R2963" s="48"/>
      <c r="S2963" s="54"/>
      <c r="T2963" s="48" t="s">
        <v>47</v>
      </c>
      <c r="U2963" s="55"/>
      <c r="V2963" s="56" t="n">
        <v>39191</v>
      </c>
      <c r="W2963" s="56" t="n">
        <v>39191</v>
      </c>
      <c r="X2963" s="92" t="s">
        <v>59</v>
      </c>
      <c r="Y2963" s="58" t="s">
        <v>230</v>
      </c>
      <c r="Z2963" s="50" t="n">
        <v>132040</v>
      </c>
      <c r="AA2963" s="58" t="s">
        <v>40</v>
      </c>
    </row>
    <row r="2964" s="59" customFormat="true" ht="12.75" hidden="false" customHeight="false" outlineLevel="0" collapsed="false">
      <c r="A2964" s="42" t="n">
        <v>5148</v>
      </c>
      <c r="B2964" s="43" t="n">
        <v>910036</v>
      </c>
      <c r="C2964" s="93" t="s">
        <v>1</v>
      </c>
      <c r="D2964" s="45" t="n">
        <v>193263</v>
      </c>
      <c r="E2964" s="46" t="s">
        <v>69</v>
      </c>
      <c r="F2964" s="45" t="n">
        <v>132403</v>
      </c>
      <c r="G2964" s="68"/>
      <c r="H2964" s="62" t="s">
        <v>5093</v>
      </c>
      <c r="I2964" s="50" t="n">
        <v>1134991</v>
      </c>
      <c r="J2964" s="45" t="n">
        <v>1146</v>
      </c>
      <c r="K2964" s="48" t="s">
        <v>43</v>
      </c>
      <c r="L2964" s="45" t="n">
        <v>130031</v>
      </c>
      <c r="M2964" s="68"/>
      <c r="N2964" s="62" t="s">
        <v>162</v>
      </c>
      <c r="O2964" s="53" t="s">
        <v>5094</v>
      </c>
      <c r="P2964" s="63" t="str">
        <f aca="false">IF(N2964="","",IF(ISERR(FIND(LEFT(N2964,1),"aeio")),"is a "&amp;N2964&amp;" "&amp;O2964,"is an "&amp;N2964&amp;" "&amp;O2964))</f>
        <v>is a bearing assembly that contains a radial bearing.</v>
      </c>
      <c r="Q2964" s="50"/>
      <c r="R2964" s="48"/>
      <c r="S2964" s="54"/>
      <c r="T2964" s="48" t="s">
        <v>47</v>
      </c>
      <c r="U2964" s="55"/>
      <c r="V2964" s="56" t="n">
        <v>39191</v>
      </c>
      <c r="W2964" s="56" t="n">
        <v>39191</v>
      </c>
      <c r="X2964" s="92" t="s">
        <v>59</v>
      </c>
      <c r="Y2964" s="58" t="s">
        <v>230</v>
      </c>
      <c r="Z2964" s="50" t="n">
        <v>132040</v>
      </c>
      <c r="AA2964" s="58" t="s">
        <v>40</v>
      </c>
    </row>
    <row r="2965" s="59" customFormat="true" ht="12.75" hidden="false" customHeight="false" outlineLevel="0" collapsed="false">
      <c r="A2965" s="42" t="n">
        <v>5149</v>
      </c>
      <c r="B2965" s="43" t="n">
        <v>910036</v>
      </c>
      <c r="C2965" s="93" t="s">
        <v>1</v>
      </c>
      <c r="D2965" s="45" t="n">
        <v>193263</v>
      </c>
      <c r="E2965" s="46" t="s">
        <v>69</v>
      </c>
      <c r="F2965" s="45" t="n">
        <v>132404</v>
      </c>
      <c r="G2965" s="68"/>
      <c r="H2965" s="62" t="s">
        <v>5095</v>
      </c>
      <c r="I2965" s="50" t="n">
        <v>1134992</v>
      </c>
      <c r="J2965" s="45" t="n">
        <v>1146</v>
      </c>
      <c r="K2965" s="48" t="s">
        <v>43</v>
      </c>
      <c r="L2965" s="45" t="n">
        <v>130031</v>
      </c>
      <c r="M2965" s="68"/>
      <c r="N2965" s="62" t="s">
        <v>162</v>
      </c>
      <c r="O2965" s="53" t="s">
        <v>5096</v>
      </c>
      <c r="P2965" s="63" t="str">
        <f aca="false">IF(N2965="","",IF(ISERR(FIND(LEFT(N2965,1),"aeio")),"is a "&amp;N2965&amp;" "&amp;O2965,"is an "&amp;N2965&amp;" "&amp;O2965))</f>
        <v>is a bearing assembly that contains a thrust bearing.</v>
      </c>
      <c r="Q2965" s="50"/>
      <c r="R2965" s="48"/>
      <c r="S2965" s="54"/>
      <c r="T2965" s="48" t="s">
        <v>47</v>
      </c>
      <c r="U2965" s="55"/>
      <c r="V2965" s="56" t="n">
        <v>39191</v>
      </c>
      <c r="W2965" s="56" t="n">
        <v>39191</v>
      </c>
      <c r="X2965" s="92" t="s">
        <v>59</v>
      </c>
      <c r="Y2965" s="58" t="s">
        <v>230</v>
      </c>
      <c r="Z2965" s="50" t="n">
        <v>132040</v>
      </c>
      <c r="AA2965" s="58" t="s">
        <v>40</v>
      </c>
    </row>
    <row r="2966" s="59" customFormat="true" ht="12.75" hidden="true" customHeight="false" outlineLevel="0" collapsed="false">
      <c r="A2966" s="42" t="n">
        <v>5150</v>
      </c>
      <c r="B2966" s="43" t="n">
        <v>910036</v>
      </c>
      <c r="C2966" s="93" t="s">
        <v>1</v>
      </c>
      <c r="D2966" s="45" t="n">
        <v>193263</v>
      </c>
      <c r="E2966" s="46" t="s">
        <v>69</v>
      </c>
      <c r="F2966" s="45" t="n">
        <v>132404</v>
      </c>
      <c r="G2966" s="68"/>
      <c r="H2966" s="62" t="s">
        <v>5097</v>
      </c>
      <c r="I2966" s="50" t="n">
        <v>1134993</v>
      </c>
      <c r="J2966" s="50" t="n">
        <v>1981</v>
      </c>
      <c r="K2966" s="48" t="s">
        <v>34</v>
      </c>
      <c r="L2966" s="45" t="n">
        <v>132404</v>
      </c>
      <c r="M2966" s="68"/>
      <c r="N2966" s="62" t="s">
        <v>5095</v>
      </c>
      <c r="O2966" s="53"/>
      <c r="P2966" s="63"/>
      <c r="Q2966" s="50"/>
      <c r="R2966" s="48"/>
      <c r="S2966" s="54"/>
      <c r="T2966" s="48" t="s">
        <v>47</v>
      </c>
      <c r="U2966" s="55"/>
      <c r="V2966" s="56" t="n">
        <v>39191</v>
      </c>
      <c r="W2966" s="56" t="n">
        <v>39191</v>
      </c>
      <c r="X2966" s="92" t="s">
        <v>59</v>
      </c>
      <c r="Y2966" s="58" t="s">
        <v>230</v>
      </c>
      <c r="Z2966" s="50" t="n">
        <v>132040</v>
      </c>
      <c r="AA2966" s="58" t="s">
        <v>40</v>
      </c>
    </row>
    <row r="2967" s="59" customFormat="true" ht="12.75" hidden="false" customHeight="false" outlineLevel="0" collapsed="false">
      <c r="A2967" s="42" t="n">
        <v>5151</v>
      </c>
      <c r="B2967" s="43" t="n">
        <v>910036</v>
      </c>
      <c r="C2967" s="93" t="s">
        <v>1</v>
      </c>
      <c r="D2967" s="45" t="n">
        <v>193263</v>
      </c>
      <c r="E2967" s="46" t="s">
        <v>69</v>
      </c>
      <c r="F2967" s="45" t="n">
        <v>132405</v>
      </c>
      <c r="G2967" s="68"/>
      <c r="H2967" s="62" t="s">
        <v>5098</v>
      </c>
      <c r="I2967" s="50" t="n">
        <v>1134994</v>
      </c>
      <c r="J2967" s="45" t="n">
        <v>1146</v>
      </c>
      <c r="K2967" s="48" t="s">
        <v>43</v>
      </c>
      <c r="L2967" s="50" t="n">
        <v>131733</v>
      </c>
      <c r="M2967" s="68"/>
      <c r="N2967" s="62" t="s">
        <v>728</v>
      </c>
      <c r="O2967" s="53" t="s">
        <v>5099</v>
      </c>
      <c r="P2967" s="63" t="str">
        <f aca="false">IF(N2967="","",IF(ISERR(FIND(LEFT(N2967,1),"aeio")),"is a "&amp;N2967&amp;" "&amp;O2967,"is an "&amp;N2967&amp;" "&amp;O2967))</f>
        <v>is a sliding type bearing that contains bearing pads to allow oil wedges to form between the pads and the rotor.</v>
      </c>
      <c r="Q2967" s="50"/>
      <c r="R2967" s="48"/>
      <c r="S2967" s="54"/>
      <c r="T2967" s="48" t="s">
        <v>47</v>
      </c>
      <c r="U2967" s="55"/>
      <c r="V2967" s="56" t="n">
        <v>39212</v>
      </c>
      <c r="W2967" s="56" t="n">
        <v>39212</v>
      </c>
      <c r="X2967" s="92" t="s">
        <v>59</v>
      </c>
      <c r="Y2967" s="58" t="s">
        <v>230</v>
      </c>
      <c r="Z2967" s="50" t="n">
        <v>132040</v>
      </c>
      <c r="AA2967" s="58" t="s">
        <v>40</v>
      </c>
    </row>
    <row r="2968" s="59" customFormat="true" ht="12.75" hidden="false" customHeight="false" outlineLevel="0" collapsed="false">
      <c r="A2968" s="42" t="n">
        <v>5152</v>
      </c>
      <c r="B2968" s="43" t="n">
        <v>910036</v>
      </c>
      <c r="C2968" s="93" t="s">
        <v>1</v>
      </c>
      <c r="D2968" s="45" t="n">
        <v>193263</v>
      </c>
      <c r="E2968" s="46" t="s">
        <v>69</v>
      </c>
      <c r="F2968" s="45" t="n">
        <v>132406</v>
      </c>
      <c r="G2968" s="68"/>
      <c r="H2968" s="62" t="s">
        <v>5100</v>
      </c>
      <c r="I2968" s="50" t="n">
        <v>1134995</v>
      </c>
      <c r="J2968" s="45" t="n">
        <v>1146</v>
      </c>
      <c r="K2968" s="48" t="s">
        <v>43</v>
      </c>
      <c r="L2968" s="45" t="n">
        <v>132405</v>
      </c>
      <c r="M2968" s="68"/>
      <c r="N2968" s="62" t="s">
        <v>5098</v>
      </c>
      <c r="O2968" s="53" t="s">
        <v>5101</v>
      </c>
      <c r="P2968" s="63" t="str">
        <f aca="false">IF(N2968="","",IF(ISERR(FIND(LEFT(N2968,1),"aeio")),"is a "&amp;N2968&amp;" "&amp;O2968,"is an "&amp;N2968&amp;" "&amp;O2968))</f>
        <v>is a pad bearing that contains one or more swing pads.</v>
      </c>
      <c r="Q2968" s="50"/>
      <c r="R2968" s="48"/>
      <c r="S2968" s="54"/>
      <c r="T2968" s="48" t="s">
        <v>47</v>
      </c>
      <c r="U2968" s="55"/>
      <c r="V2968" s="56" t="n">
        <v>39212</v>
      </c>
      <c r="W2968" s="56" t="n">
        <v>39212</v>
      </c>
      <c r="X2968" s="92" t="s">
        <v>59</v>
      </c>
      <c r="Y2968" s="58" t="s">
        <v>230</v>
      </c>
      <c r="Z2968" s="50" t="n">
        <v>132040</v>
      </c>
      <c r="AA2968" s="58" t="s">
        <v>40</v>
      </c>
    </row>
    <row r="2969" s="59" customFormat="true" ht="12.75" hidden="false" customHeight="false" outlineLevel="0" collapsed="false">
      <c r="A2969" s="42" t="n">
        <v>5153</v>
      </c>
      <c r="B2969" s="43" t="n">
        <v>910036</v>
      </c>
      <c r="C2969" s="93" t="s">
        <v>1</v>
      </c>
      <c r="D2969" s="45" t="n">
        <v>193263</v>
      </c>
      <c r="E2969" s="46" t="s">
        <v>69</v>
      </c>
      <c r="F2969" s="45" t="n">
        <v>132407</v>
      </c>
      <c r="G2969" s="68"/>
      <c r="H2969" s="62" t="s">
        <v>5102</v>
      </c>
      <c r="I2969" s="50" t="n">
        <v>1134996</v>
      </c>
      <c r="J2969" s="45" t="n">
        <v>1146</v>
      </c>
      <c r="K2969" s="48" t="s">
        <v>43</v>
      </c>
      <c r="L2969" s="45" t="n">
        <v>132405</v>
      </c>
      <c r="M2969" s="68"/>
      <c r="N2969" s="62" t="s">
        <v>5098</v>
      </c>
      <c r="O2969" s="53" t="s">
        <v>5103</v>
      </c>
      <c r="P2969" s="63" t="str">
        <f aca="false">IF(N2969="","",IF(ISERR(FIND(LEFT(N2969,1),"aeio")),"is a "&amp;N2969&amp;" "&amp;O2969,"is an "&amp;N2969&amp;" "&amp;O2969))</f>
        <v>is a pad bearing that contains one or more pivoted pads.</v>
      </c>
      <c r="Q2969" s="50"/>
      <c r="R2969" s="48"/>
      <c r="S2969" s="54"/>
      <c r="T2969" s="48" t="s">
        <v>47</v>
      </c>
      <c r="U2969" s="55"/>
      <c r="V2969" s="56" t="n">
        <v>39212</v>
      </c>
      <c r="W2969" s="56" t="n">
        <v>39212</v>
      </c>
      <c r="X2969" s="92" t="s">
        <v>59</v>
      </c>
      <c r="Y2969" s="58" t="s">
        <v>230</v>
      </c>
      <c r="Z2969" s="50" t="n">
        <v>132040</v>
      </c>
      <c r="AA2969" s="58" t="s">
        <v>40</v>
      </c>
    </row>
    <row r="2970" s="59" customFormat="true" ht="12.75" hidden="true" customHeight="false" outlineLevel="0" collapsed="false">
      <c r="A2970" s="42" t="n">
        <v>5154</v>
      </c>
      <c r="B2970" s="43" t="n">
        <v>910036</v>
      </c>
      <c r="C2970" s="93" t="s">
        <v>1</v>
      </c>
      <c r="D2970" s="45" t="n">
        <v>193263</v>
      </c>
      <c r="E2970" s="46" t="s">
        <v>69</v>
      </c>
      <c r="F2970" s="45" t="n">
        <v>132408</v>
      </c>
      <c r="G2970" s="68"/>
      <c r="H2970" s="62" t="s">
        <v>5104</v>
      </c>
      <c r="I2970" s="50" t="n">
        <v>1134448</v>
      </c>
      <c r="J2970" s="50" t="n">
        <v>1981</v>
      </c>
      <c r="K2970" s="48" t="s">
        <v>34</v>
      </c>
      <c r="L2970" s="45" t="n">
        <v>132408</v>
      </c>
      <c r="M2970" s="68"/>
      <c r="N2970" s="62" t="s">
        <v>494</v>
      </c>
      <c r="O2970" s="53"/>
      <c r="P2970" s="53"/>
      <c r="Q2970" s="50"/>
      <c r="R2970" s="48"/>
      <c r="S2970" s="54"/>
      <c r="T2970" s="48" t="s">
        <v>73</v>
      </c>
      <c r="U2970" s="55"/>
      <c r="V2970" s="56" t="n">
        <v>36269</v>
      </c>
      <c r="W2970" s="56" t="n">
        <v>39212</v>
      </c>
      <c r="X2970" s="92" t="s">
        <v>59</v>
      </c>
      <c r="Y2970" s="58" t="s">
        <v>39</v>
      </c>
      <c r="Z2970" s="50" t="n">
        <v>132040</v>
      </c>
      <c r="AA2970" s="58" t="s">
        <v>40</v>
      </c>
    </row>
    <row r="2971" s="59" customFormat="true" ht="12.75" hidden="false" customHeight="false" outlineLevel="0" collapsed="false">
      <c r="A2971" s="42" t="n">
        <v>5155</v>
      </c>
      <c r="B2971" s="43" t="n">
        <v>910036</v>
      </c>
      <c r="C2971" s="93" t="s">
        <v>1</v>
      </c>
      <c r="D2971" s="45" t="n">
        <v>193263</v>
      </c>
      <c r="E2971" s="46" t="s">
        <v>69</v>
      </c>
      <c r="F2971" s="45" t="n">
        <v>132408</v>
      </c>
      <c r="G2971" s="68"/>
      <c r="H2971" s="62" t="s">
        <v>494</v>
      </c>
      <c r="I2971" s="50" t="n">
        <v>1134998</v>
      </c>
      <c r="J2971" s="45" t="n">
        <v>1146</v>
      </c>
      <c r="K2971" s="48" t="s">
        <v>43</v>
      </c>
      <c r="L2971" s="50" t="n">
        <v>130237</v>
      </c>
      <c r="M2971" s="68"/>
      <c r="N2971" s="62" t="s">
        <v>324</v>
      </c>
      <c r="O2971" s="53" t="s">
        <v>5105</v>
      </c>
      <c r="P2971" s="63" t="str">
        <f aca="false">IF(N2971="","",IF(ISERR(FIND(LEFT(N2971,1),"aeio")),"is a "&amp;N2971&amp;" "&amp;O2971,"is an "&amp;N2971&amp;" "&amp;O2971))</f>
        <v>is a seal that is castelated to create long leakage paths with low flow area, over a short section.</v>
      </c>
      <c r="Q2971" s="50"/>
      <c r="R2971" s="48"/>
      <c r="S2971" s="54"/>
      <c r="T2971" s="48" t="s">
        <v>47</v>
      </c>
      <c r="U2971" s="55"/>
      <c r="V2971" s="56" t="n">
        <v>39212</v>
      </c>
      <c r="W2971" s="56" t="n">
        <v>39212</v>
      </c>
      <c r="X2971" s="92" t="s">
        <v>59</v>
      </c>
      <c r="Y2971" s="58" t="s">
        <v>230</v>
      </c>
      <c r="Z2971" s="50" t="n">
        <v>132040</v>
      </c>
      <c r="AA2971" s="58" t="s">
        <v>40</v>
      </c>
    </row>
    <row r="2972" s="59" customFormat="true" ht="12.75" hidden="false" customHeight="false" outlineLevel="0" collapsed="false">
      <c r="A2972" s="42" t="n">
        <v>5156</v>
      </c>
      <c r="B2972" s="43" t="n">
        <v>910036</v>
      </c>
      <c r="C2972" s="93" t="s">
        <v>1</v>
      </c>
      <c r="D2972" s="45" t="n">
        <v>193263</v>
      </c>
      <c r="E2972" s="46" t="s">
        <v>69</v>
      </c>
      <c r="F2972" s="45" t="n">
        <v>132409</v>
      </c>
      <c r="G2972" s="68"/>
      <c r="H2972" s="62" t="s">
        <v>5106</v>
      </c>
      <c r="I2972" s="50" t="n">
        <v>1134999</v>
      </c>
      <c r="J2972" s="45" t="n">
        <v>1146</v>
      </c>
      <c r="K2972" s="48" t="s">
        <v>43</v>
      </c>
      <c r="L2972" s="45" t="n">
        <v>132408</v>
      </c>
      <c r="M2972" s="68"/>
      <c r="N2972" s="62" t="s">
        <v>494</v>
      </c>
      <c r="O2972" s="53" t="s">
        <v>5107</v>
      </c>
      <c r="P2972" s="63" t="str">
        <f aca="false">IF(N2972="","",IF(ISERR(FIND(LEFT(N2972,1),"aeio")),"is a "&amp;N2972&amp;" "&amp;O2972,"is an "&amp;N2972&amp;" "&amp;O2972))</f>
        <v>is a labyrinth seal that is rotating.</v>
      </c>
      <c r="Q2972" s="50"/>
      <c r="R2972" s="48"/>
      <c r="S2972" s="54"/>
      <c r="T2972" s="48" t="s">
        <v>47</v>
      </c>
      <c r="U2972" s="55"/>
      <c r="V2972" s="56" t="n">
        <v>39212</v>
      </c>
      <c r="W2972" s="56" t="n">
        <v>39212</v>
      </c>
      <c r="X2972" s="92" t="s">
        <v>59</v>
      </c>
      <c r="Y2972" s="58" t="s">
        <v>230</v>
      </c>
      <c r="Z2972" s="50" t="n">
        <v>132040</v>
      </c>
      <c r="AA2972" s="58" t="s">
        <v>40</v>
      </c>
    </row>
    <row r="2973" s="59" customFormat="true" ht="12.75" hidden="false" customHeight="false" outlineLevel="0" collapsed="false">
      <c r="A2973" s="42" t="n">
        <v>5157</v>
      </c>
      <c r="B2973" s="43" t="n">
        <v>910036</v>
      </c>
      <c r="C2973" s="93" t="s">
        <v>1</v>
      </c>
      <c r="D2973" s="45" t="n">
        <v>193263</v>
      </c>
      <c r="E2973" s="46" t="s">
        <v>69</v>
      </c>
      <c r="F2973" s="45" t="n">
        <v>132410</v>
      </c>
      <c r="G2973" s="68"/>
      <c r="H2973" s="62" t="s">
        <v>5108</v>
      </c>
      <c r="I2973" s="50" t="n">
        <v>1135000</v>
      </c>
      <c r="J2973" s="186" t="n">
        <v>1146</v>
      </c>
      <c r="K2973" s="48" t="s">
        <v>43</v>
      </c>
      <c r="L2973" s="45" t="n">
        <v>132408</v>
      </c>
      <c r="M2973" s="68"/>
      <c r="N2973" s="62" t="s">
        <v>494</v>
      </c>
      <c r="O2973" s="53" t="s">
        <v>5109</v>
      </c>
      <c r="P2973" s="63" t="str">
        <f aca="false">IF(N2973="","",IF(ISERR(FIND(LEFT(N2973,1),"aeio")),"is a "&amp;N2973&amp;" "&amp;O2973,"is an "&amp;N2973&amp;" "&amp;O2973))</f>
        <v>is a labyrinth seal that is static.</v>
      </c>
      <c r="Q2973" s="50"/>
      <c r="R2973" s="48"/>
      <c r="S2973" s="54"/>
      <c r="T2973" s="48" t="s">
        <v>47</v>
      </c>
      <c r="U2973" s="55"/>
      <c r="V2973" s="56" t="n">
        <v>39212</v>
      </c>
      <c r="W2973" s="56" t="n">
        <v>39212</v>
      </c>
      <c r="X2973" s="92" t="s">
        <v>59</v>
      </c>
      <c r="Y2973" s="58" t="s">
        <v>230</v>
      </c>
      <c r="Z2973" s="50" t="n">
        <v>132040</v>
      </c>
      <c r="AA2973" s="58" t="s">
        <v>40</v>
      </c>
    </row>
    <row r="2974" s="59" customFormat="true" ht="12.75" hidden="false" customHeight="false" outlineLevel="0" collapsed="false">
      <c r="A2974" s="42" t="n">
        <v>5158</v>
      </c>
      <c r="B2974" s="43" t="n">
        <v>910036</v>
      </c>
      <c r="C2974" s="93" t="s">
        <v>1</v>
      </c>
      <c r="D2974" s="45" t="n">
        <v>193263</v>
      </c>
      <c r="E2974" s="46" t="s">
        <v>69</v>
      </c>
      <c r="F2974" s="45" t="n">
        <v>132411</v>
      </c>
      <c r="G2974" s="68"/>
      <c r="H2974" s="62" t="s">
        <v>4617</v>
      </c>
      <c r="I2974" s="50" t="n">
        <v>1135001</v>
      </c>
      <c r="J2974" s="45" t="n">
        <v>1146</v>
      </c>
      <c r="K2974" s="48" t="s">
        <v>43</v>
      </c>
      <c r="L2974" s="50" t="n">
        <v>130404</v>
      </c>
      <c r="M2974" s="68"/>
      <c r="N2974" s="62" t="s">
        <v>572</v>
      </c>
      <c r="O2974" s="53" t="s">
        <v>5110</v>
      </c>
      <c r="P2974" s="63" t="str">
        <f aca="false">IF(N2974="","",IF(ISERR(FIND(LEFT(N2974,1),"aeio")),"is a "&amp;N2974&amp;" "&amp;O2974,"is an "&amp;N2974&amp;" "&amp;O2974))</f>
        <v>is a gear of which the tooth-bearing face is conically shaped so that the pitch surface is a cone. The axes of the two shafts of two mating bevel gears shall intersect. A bevel gear is typically mounted on a shaft that is 90 degrees apart from another shaft with a bevel gear, but can be designed to work at other angles as well.</v>
      </c>
      <c r="Q2974" s="50"/>
      <c r="R2974" s="48"/>
      <c r="S2974" s="54"/>
      <c r="T2974" s="48" t="s">
        <v>47</v>
      </c>
      <c r="U2974" s="55"/>
      <c r="V2974" s="56" t="n">
        <v>39239</v>
      </c>
      <c r="W2974" s="56" t="n">
        <v>39239</v>
      </c>
      <c r="X2974" s="92" t="s">
        <v>59</v>
      </c>
      <c r="Y2974" s="58" t="s">
        <v>5111</v>
      </c>
      <c r="Z2974" s="50" t="n">
        <v>132040</v>
      </c>
      <c r="AA2974" s="58" t="s">
        <v>40</v>
      </c>
    </row>
    <row r="2975" s="59" customFormat="true" ht="12.75" hidden="false" customHeight="false" outlineLevel="0" collapsed="false">
      <c r="A2975" s="42" t="n">
        <v>5159</v>
      </c>
      <c r="B2975" s="43" t="n">
        <v>910036</v>
      </c>
      <c r="C2975" s="93" t="s">
        <v>1</v>
      </c>
      <c r="D2975" s="45" t="n">
        <v>193263</v>
      </c>
      <c r="E2975" s="46" t="s">
        <v>69</v>
      </c>
      <c r="F2975" s="45" t="n">
        <v>132412</v>
      </c>
      <c r="G2975" s="68"/>
      <c r="H2975" s="62" t="s">
        <v>5112</v>
      </c>
      <c r="I2975" s="50" t="n">
        <v>1135002</v>
      </c>
      <c r="J2975" s="186" t="n">
        <v>1146</v>
      </c>
      <c r="K2975" s="48" t="s">
        <v>43</v>
      </c>
      <c r="L2975" s="45" t="n">
        <v>132005</v>
      </c>
      <c r="M2975" s="99"/>
      <c r="N2975" s="100" t="s">
        <v>4824</v>
      </c>
      <c r="O2975" s="53" t="s">
        <v>4625</v>
      </c>
      <c r="P2975" s="63" t="str">
        <f aca="false">IF(N2975="","",IF(ISERR(FIND(LEFT(N2975,1),"aeio")),"is a "&amp;N2975&amp;" "&amp;O2975,"is an "&amp;N2975&amp;" "&amp;O2975))</f>
        <v>is a collection of gears that consists of two gears. Typically mating.</v>
      </c>
      <c r="Q2975" s="50"/>
      <c r="R2975" s="48"/>
      <c r="S2975" s="54"/>
      <c r="T2975" s="48" t="s">
        <v>47</v>
      </c>
      <c r="U2975" s="55"/>
      <c r="V2975" s="56" t="n">
        <v>39239</v>
      </c>
      <c r="W2975" s="56" t="n">
        <v>39239</v>
      </c>
      <c r="X2975" s="92" t="s">
        <v>59</v>
      </c>
      <c r="Y2975" s="58" t="s">
        <v>5111</v>
      </c>
      <c r="Z2975" s="50" t="n">
        <v>132040</v>
      </c>
      <c r="AA2975" s="58" t="s">
        <v>40</v>
      </c>
    </row>
    <row r="2976" s="59" customFormat="true" ht="12.75" hidden="false" customHeight="false" outlineLevel="0" collapsed="false">
      <c r="A2976" s="42" t="n">
        <v>5160</v>
      </c>
      <c r="B2976" s="43" t="n">
        <v>910036</v>
      </c>
      <c r="C2976" s="93" t="s">
        <v>1</v>
      </c>
      <c r="D2976" s="45" t="n">
        <v>193263</v>
      </c>
      <c r="E2976" s="46" t="s">
        <v>69</v>
      </c>
      <c r="F2976" s="45" t="n">
        <v>132413</v>
      </c>
      <c r="G2976" s="68"/>
      <c r="H2976" s="62" t="s">
        <v>5113</v>
      </c>
      <c r="I2976" s="50" t="n">
        <v>1135004</v>
      </c>
      <c r="J2976" s="45" t="n">
        <v>1146</v>
      </c>
      <c r="K2976" s="48" t="s">
        <v>43</v>
      </c>
      <c r="L2976" s="45" t="n">
        <v>131916</v>
      </c>
      <c r="M2976" s="68"/>
      <c r="N2976" s="62" t="s">
        <v>4612</v>
      </c>
      <c r="O2976" s="53" t="s">
        <v>5114</v>
      </c>
      <c r="P2976" s="63" t="str">
        <f aca="false">IF(N2976="","",IF(ISERR(FIND(LEFT(N2976,1),"aeio")),"is a "&amp;N2976&amp;" "&amp;O2976,"is an "&amp;N2976&amp;" "&amp;O2976))</f>
        <v>is a helical gear one of a pair of two helical gears of opposite helix angle that will mesh when the axes are crossed. A pair offers a simple means of gearing skew axes at any angle. They they have point contact. Therefor, their load carrying capacity is very limited.</v>
      </c>
      <c r="Q2976" s="50"/>
      <c r="R2976" s="48"/>
      <c r="S2976" s="54"/>
      <c r="T2976" s="48" t="s">
        <v>47</v>
      </c>
      <c r="U2976" s="55"/>
      <c r="V2976" s="56" t="n">
        <v>39239</v>
      </c>
      <c r="W2976" s="56" t="n">
        <v>39239</v>
      </c>
      <c r="X2976" s="92" t="s">
        <v>59</v>
      </c>
      <c r="Y2976" s="58" t="s">
        <v>4623</v>
      </c>
      <c r="Z2976" s="50" t="n">
        <v>132040</v>
      </c>
      <c r="AA2976" s="58" t="s">
        <v>40</v>
      </c>
    </row>
    <row r="2977" s="59" customFormat="true" ht="12.75" hidden="true" customHeight="false" outlineLevel="0" collapsed="false">
      <c r="A2977" s="42" t="n">
        <v>5161</v>
      </c>
      <c r="B2977" s="43" t="n">
        <v>910036</v>
      </c>
      <c r="C2977" s="93" t="s">
        <v>1</v>
      </c>
      <c r="D2977" s="45" t="n">
        <v>193263</v>
      </c>
      <c r="E2977" s="46" t="s">
        <v>69</v>
      </c>
      <c r="F2977" s="45" t="n">
        <v>132413</v>
      </c>
      <c r="G2977" s="68"/>
      <c r="H2977" s="62" t="s">
        <v>5115</v>
      </c>
      <c r="I2977" s="50" t="n">
        <v>1135005</v>
      </c>
      <c r="J2977" s="50" t="n">
        <v>1981</v>
      </c>
      <c r="K2977" s="48" t="s">
        <v>34</v>
      </c>
      <c r="L2977" s="45" t="n">
        <v>132413</v>
      </c>
      <c r="M2977" s="68"/>
      <c r="N2977" s="62" t="s">
        <v>5113</v>
      </c>
      <c r="O2977" s="53"/>
      <c r="P2977" s="63"/>
      <c r="Q2977" s="50"/>
      <c r="R2977" s="48"/>
      <c r="S2977" s="54"/>
      <c r="T2977" s="48" t="s">
        <v>47</v>
      </c>
      <c r="U2977" s="55"/>
      <c r="V2977" s="56" t="n">
        <v>39239</v>
      </c>
      <c r="W2977" s="56" t="n">
        <v>39239</v>
      </c>
      <c r="X2977" s="92" t="s">
        <v>59</v>
      </c>
      <c r="Y2977" s="58" t="s">
        <v>4623</v>
      </c>
      <c r="Z2977" s="50" t="n">
        <v>132040</v>
      </c>
      <c r="AA2977" s="58" t="s">
        <v>40</v>
      </c>
    </row>
    <row r="2978" s="59" customFormat="true" ht="12.75" hidden="false" customHeight="false" outlineLevel="0" collapsed="false">
      <c r="A2978" s="42" t="n">
        <v>5162</v>
      </c>
      <c r="B2978" s="43" t="n">
        <v>910036</v>
      </c>
      <c r="C2978" s="93" t="s">
        <v>1</v>
      </c>
      <c r="D2978" s="45" t="n">
        <v>193263</v>
      </c>
      <c r="E2978" s="46" t="s">
        <v>69</v>
      </c>
      <c r="F2978" s="45" t="n">
        <v>132414</v>
      </c>
      <c r="G2978" s="68"/>
      <c r="H2978" s="62" t="s">
        <v>739</v>
      </c>
      <c r="I2978" s="50" t="n">
        <v>1135006</v>
      </c>
      <c r="J2978" s="45" t="n">
        <v>1146</v>
      </c>
      <c r="K2978" s="48" t="s">
        <v>43</v>
      </c>
      <c r="L2978" s="50" t="n">
        <v>130404</v>
      </c>
      <c r="M2978" s="68"/>
      <c r="N2978" s="62" t="s">
        <v>572</v>
      </c>
      <c r="O2978" s="53"/>
      <c r="P2978" s="63" t="str">
        <f aca="false">IF(N2978="","",IF(ISERR(FIND(LEFT(N2978,1),"aeio")),"is a "&amp;N2978&amp;" "&amp;O2978,"is an "&amp;N2978&amp;" "&amp;O2978))</f>
        <v>is a gear </v>
      </c>
      <c r="Q2978" s="50"/>
      <c r="R2978" s="48"/>
      <c r="S2978" s="54"/>
      <c r="T2978" s="48" t="s">
        <v>47</v>
      </c>
      <c r="U2978" s="55"/>
      <c r="V2978" s="56" t="n">
        <v>39239</v>
      </c>
      <c r="W2978" s="56" t="n">
        <v>39239</v>
      </c>
      <c r="X2978" s="92" t="s">
        <v>59</v>
      </c>
      <c r="Y2978" s="58" t="s">
        <v>4623</v>
      </c>
      <c r="Z2978" s="50" t="n">
        <v>132040</v>
      </c>
      <c r="AA2978" s="58" t="s">
        <v>40</v>
      </c>
    </row>
    <row r="2979" s="59" customFormat="true" ht="12.75" hidden="false" customHeight="false" outlineLevel="0" collapsed="false">
      <c r="A2979" s="42" t="n">
        <v>5163</v>
      </c>
      <c r="B2979" s="43" t="n">
        <v>910036</v>
      </c>
      <c r="C2979" s="93" t="s">
        <v>1</v>
      </c>
      <c r="D2979" s="45" t="n">
        <v>193263</v>
      </c>
      <c r="E2979" s="46" t="s">
        <v>69</v>
      </c>
      <c r="F2979" s="45" t="n">
        <v>132415</v>
      </c>
      <c r="G2979" s="68"/>
      <c r="H2979" s="62" t="s">
        <v>5116</v>
      </c>
      <c r="I2979" s="50" t="n">
        <v>1135007</v>
      </c>
      <c r="J2979" s="45" t="n">
        <v>1146</v>
      </c>
      <c r="K2979" s="48" t="s">
        <v>43</v>
      </c>
      <c r="L2979" s="45" t="n">
        <v>132414</v>
      </c>
      <c r="M2979" s="68"/>
      <c r="N2979" s="62" t="s">
        <v>739</v>
      </c>
      <c r="O2979" s="53" t="s">
        <v>5117</v>
      </c>
      <c r="P2979" s="63" t="str">
        <f aca="false">IF(N2979="","",IF(ISERR(FIND(LEFT(N2979,1),"aeio")),"is a "&amp;N2979&amp;" "&amp;O2979,"is an "&amp;N2979&amp;" "&amp;O2979))</f>
        <v>is a cylindrical gear with the teeth inside a circular ring. It can mesh with a spur gear. Typically used in a planetary gear system.</v>
      </c>
      <c r="Q2979" s="50"/>
      <c r="R2979" s="48"/>
      <c r="S2979" s="54"/>
      <c r="T2979" s="48" t="s">
        <v>47</v>
      </c>
      <c r="U2979" s="55"/>
      <c r="V2979" s="56" t="n">
        <v>39239</v>
      </c>
      <c r="W2979" s="56" t="n">
        <v>39239</v>
      </c>
      <c r="X2979" s="92" t="s">
        <v>59</v>
      </c>
      <c r="Y2979" s="58" t="s">
        <v>4623</v>
      </c>
      <c r="Z2979" s="50" t="n">
        <v>132040</v>
      </c>
      <c r="AA2979" s="58" t="s">
        <v>40</v>
      </c>
    </row>
    <row r="2980" s="59" customFormat="true" ht="12.75" hidden="false" customHeight="false" outlineLevel="0" collapsed="false">
      <c r="A2980" s="42" t="n">
        <v>5164</v>
      </c>
      <c r="B2980" s="43" t="n">
        <v>910036</v>
      </c>
      <c r="C2980" s="93" t="s">
        <v>1</v>
      </c>
      <c r="D2980" s="45" t="n">
        <v>193263</v>
      </c>
      <c r="E2980" s="46" t="s">
        <v>69</v>
      </c>
      <c r="F2980" s="45" t="n">
        <v>132416</v>
      </c>
      <c r="G2980" s="68"/>
      <c r="H2980" s="62" t="s">
        <v>5118</v>
      </c>
      <c r="I2980" s="50" t="n">
        <v>1135008</v>
      </c>
      <c r="J2980" s="45" t="n">
        <v>1146</v>
      </c>
      <c r="K2980" s="48" t="s">
        <v>43</v>
      </c>
      <c r="L2980" s="50" t="n">
        <v>131289</v>
      </c>
      <c r="M2980" s="68"/>
      <c r="N2980" s="62" t="s">
        <v>163</v>
      </c>
      <c r="O2980" s="53" t="s">
        <v>5119</v>
      </c>
      <c r="P2980" s="63" t="str">
        <f aca="false">IF(N2980="","",IF(ISERR(FIND(LEFT(N2980,1),"aeio")),"is a "&amp;N2980&amp;" "&amp;O2980,"is an "&amp;N2980&amp;" "&amp;O2980))</f>
        <v>is an assembly that includes a bearing housing, bearings and associated parts.</v>
      </c>
      <c r="Q2980" s="50"/>
      <c r="R2980" s="48"/>
      <c r="S2980" s="54"/>
      <c r="T2980" s="48" t="s">
        <v>47</v>
      </c>
      <c r="U2980" s="55"/>
      <c r="V2980" s="56" t="n">
        <v>39244</v>
      </c>
      <c r="W2980" s="56" t="n">
        <v>39244</v>
      </c>
      <c r="X2980" s="92" t="s">
        <v>59</v>
      </c>
      <c r="Y2980" s="58" t="s">
        <v>230</v>
      </c>
      <c r="Z2980" s="50" t="n">
        <v>132040</v>
      </c>
      <c r="AA2980" s="58" t="s">
        <v>40</v>
      </c>
    </row>
    <row r="2981" s="59" customFormat="true" ht="12.75" hidden="false" customHeight="false" outlineLevel="0" collapsed="false">
      <c r="A2981" s="42" t="n">
        <v>5165</v>
      </c>
      <c r="B2981" s="43" t="n">
        <v>910036</v>
      </c>
      <c r="C2981" s="93" t="s">
        <v>1</v>
      </c>
      <c r="D2981" s="45" t="n">
        <v>193263</v>
      </c>
      <c r="E2981" s="46" t="s">
        <v>69</v>
      </c>
      <c r="F2981" s="45" t="n">
        <v>132417</v>
      </c>
      <c r="G2981" s="68"/>
      <c r="H2981" s="62" t="s">
        <v>5120</v>
      </c>
      <c r="I2981" s="50" t="n">
        <v>1135009</v>
      </c>
      <c r="J2981" s="45" t="n">
        <v>1146</v>
      </c>
      <c r="K2981" s="48" t="s">
        <v>43</v>
      </c>
      <c r="L2981" s="50" t="n">
        <v>5136</v>
      </c>
      <c r="M2981" s="68"/>
      <c r="N2981" s="62" t="s">
        <v>350</v>
      </c>
      <c r="O2981" s="53" t="s">
        <v>5121</v>
      </c>
      <c r="P2981" s="63" t="str">
        <f aca="false">IF(N2981="","",IF(ISERR(FIND(LEFT(N2981,1),"aeio")),"is a "&amp;N2981&amp;" "&amp;O2981,"is an "&amp;N2981&amp;" "&amp;O2981))</f>
        <v>is a located physical object that is a bearing housing assembly that is used at a driven end of a shaft.</v>
      </c>
      <c r="Q2981" s="50"/>
      <c r="R2981" s="48"/>
      <c r="S2981" s="54"/>
      <c r="T2981" s="48" t="s">
        <v>47</v>
      </c>
      <c r="U2981" s="55"/>
      <c r="V2981" s="56" t="n">
        <v>39244</v>
      </c>
      <c r="W2981" s="56" t="n">
        <v>39244</v>
      </c>
      <c r="X2981" s="92" t="s">
        <v>59</v>
      </c>
      <c r="Y2981" s="58" t="s">
        <v>230</v>
      </c>
      <c r="Z2981" s="50" t="n">
        <v>132040</v>
      </c>
      <c r="AA2981" s="58" t="s">
        <v>40</v>
      </c>
    </row>
    <row r="2982" s="59" customFormat="true" ht="12.75" hidden="true" customHeight="false" outlineLevel="0" collapsed="false">
      <c r="A2982" s="42" t="n">
        <v>5166</v>
      </c>
      <c r="B2982" s="43" t="n">
        <v>910036</v>
      </c>
      <c r="C2982" s="93" t="s">
        <v>1</v>
      </c>
      <c r="D2982" s="45" t="n">
        <v>193263</v>
      </c>
      <c r="E2982" s="46" t="s">
        <v>69</v>
      </c>
      <c r="F2982" s="45" t="n">
        <v>132417</v>
      </c>
      <c r="G2982" s="68"/>
      <c r="H2982" s="62" t="s">
        <v>5120</v>
      </c>
      <c r="I2982" s="50" t="n">
        <v>1135010</v>
      </c>
      <c r="J2982" s="187" t="n">
        <v>5343</v>
      </c>
      <c r="K2982" s="48" t="s">
        <v>347</v>
      </c>
      <c r="L2982" s="45" t="n">
        <v>132416</v>
      </c>
      <c r="M2982" s="68"/>
      <c r="N2982" s="62" t="s">
        <v>5118</v>
      </c>
      <c r="O2982" s="53"/>
      <c r="P2982" s="63"/>
      <c r="Q2982" s="50"/>
      <c r="R2982" s="48"/>
      <c r="S2982" s="54"/>
      <c r="T2982" s="48" t="s">
        <v>47</v>
      </c>
      <c r="U2982" s="55"/>
      <c r="V2982" s="56" t="n">
        <v>39244</v>
      </c>
      <c r="W2982" s="56" t="n">
        <v>39244</v>
      </c>
      <c r="X2982" s="92" t="s">
        <v>59</v>
      </c>
      <c r="Y2982" s="58" t="s">
        <v>230</v>
      </c>
      <c r="Z2982" s="50" t="n">
        <v>132040</v>
      </c>
      <c r="AA2982" s="58" t="s">
        <v>40</v>
      </c>
    </row>
    <row r="2983" s="59" customFormat="true" ht="12.75" hidden="false" customHeight="false" outlineLevel="0" collapsed="false">
      <c r="A2983" s="42" t="n">
        <v>5167</v>
      </c>
      <c r="B2983" s="43" t="n">
        <v>910036</v>
      </c>
      <c r="C2983" s="93" t="s">
        <v>1</v>
      </c>
      <c r="D2983" s="45" t="n">
        <v>193263</v>
      </c>
      <c r="E2983" s="46" t="s">
        <v>69</v>
      </c>
      <c r="F2983" s="45" t="n">
        <v>132418</v>
      </c>
      <c r="G2983" s="68"/>
      <c r="H2983" s="62" t="s">
        <v>5122</v>
      </c>
      <c r="I2983" s="50" t="n">
        <v>1135011</v>
      </c>
      <c r="J2983" s="45" t="n">
        <v>1146</v>
      </c>
      <c r="K2983" s="48" t="s">
        <v>43</v>
      </c>
      <c r="L2983" s="50" t="n">
        <v>5136</v>
      </c>
      <c r="M2983" s="68"/>
      <c r="N2983" s="62" t="s">
        <v>350</v>
      </c>
      <c r="O2983" s="53" t="s">
        <v>5123</v>
      </c>
      <c r="P2983" s="63" t="str">
        <f aca="false">IF(N2983="","",IF(ISERR(FIND(LEFT(N2983,1),"aeio")),"is a "&amp;N2983&amp;" "&amp;O2983,"is an "&amp;N2983&amp;" "&amp;O2983))</f>
        <v>is a located physical object that is a bearing housing assembly that is used at a non-driven end of a shaft.</v>
      </c>
      <c r="Q2983" s="50"/>
      <c r="R2983" s="48"/>
      <c r="S2983" s="54"/>
      <c r="T2983" s="48" t="s">
        <v>47</v>
      </c>
      <c r="U2983" s="55"/>
      <c r="V2983" s="56" t="n">
        <v>39244</v>
      </c>
      <c r="W2983" s="56" t="n">
        <v>39244</v>
      </c>
      <c r="X2983" s="92" t="s">
        <v>59</v>
      </c>
      <c r="Y2983" s="58" t="s">
        <v>230</v>
      </c>
      <c r="Z2983" s="50" t="n">
        <v>132040</v>
      </c>
      <c r="AA2983" s="58" t="s">
        <v>40</v>
      </c>
    </row>
    <row r="2984" s="59" customFormat="true" ht="12.75" hidden="true" customHeight="false" outlineLevel="0" collapsed="false">
      <c r="A2984" s="42" t="n">
        <v>5168</v>
      </c>
      <c r="B2984" s="43" t="n">
        <v>910036</v>
      </c>
      <c r="C2984" s="93" t="s">
        <v>1</v>
      </c>
      <c r="D2984" s="45" t="n">
        <v>193263</v>
      </c>
      <c r="E2984" s="46" t="s">
        <v>69</v>
      </c>
      <c r="F2984" s="45" t="n">
        <v>132418</v>
      </c>
      <c r="G2984" s="68"/>
      <c r="H2984" s="62" t="s">
        <v>5122</v>
      </c>
      <c r="I2984" s="50" t="n">
        <v>1135012</v>
      </c>
      <c r="J2984" s="187" t="n">
        <v>5343</v>
      </c>
      <c r="K2984" s="48" t="s">
        <v>347</v>
      </c>
      <c r="L2984" s="45" t="n">
        <v>132416</v>
      </c>
      <c r="M2984" s="68"/>
      <c r="N2984" s="62" t="s">
        <v>5118</v>
      </c>
      <c r="O2984" s="53"/>
      <c r="P2984" s="63"/>
      <c r="Q2984" s="50"/>
      <c r="R2984" s="48"/>
      <c r="S2984" s="54"/>
      <c r="T2984" s="48" t="s">
        <v>47</v>
      </c>
      <c r="U2984" s="55"/>
      <c r="V2984" s="56" t="n">
        <v>39244</v>
      </c>
      <c r="W2984" s="56" t="n">
        <v>39244</v>
      </c>
      <c r="X2984" s="92" t="s">
        <v>59</v>
      </c>
      <c r="Y2984" s="58" t="s">
        <v>230</v>
      </c>
      <c r="Z2984" s="50" t="n">
        <v>132040</v>
      </c>
      <c r="AA2984" s="58" t="s">
        <v>40</v>
      </c>
    </row>
    <row r="2985" s="59" customFormat="true" ht="12.75" hidden="false" customHeight="false" outlineLevel="0" collapsed="false">
      <c r="A2985" s="42" t="n">
        <v>5169</v>
      </c>
      <c r="B2985" s="43" t="n">
        <v>910036</v>
      </c>
      <c r="C2985" s="93" t="s">
        <v>1</v>
      </c>
      <c r="D2985" s="45" t="n">
        <v>193263</v>
      </c>
      <c r="E2985" s="46" t="s">
        <v>69</v>
      </c>
      <c r="F2985" s="45" t="n">
        <v>132419</v>
      </c>
      <c r="G2985" s="68"/>
      <c r="H2985" s="62" t="s">
        <v>5124</v>
      </c>
      <c r="I2985" s="50" t="n">
        <v>1135013</v>
      </c>
      <c r="J2985" s="45" t="n">
        <v>1146</v>
      </c>
      <c r="K2985" s="48" t="s">
        <v>43</v>
      </c>
      <c r="L2985" s="45" t="n">
        <v>130211</v>
      </c>
      <c r="M2985" s="68"/>
      <c r="N2985" s="62" t="s">
        <v>630</v>
      </c>
      <c r="O2985" s="53" t="s">
        <v>5125</v>
      </c>
      <c r="P2985" s="63" t="str">
        <f aca="false">IF(N2985="","",IF(ISERR(FIND(LEFT(N2985,1),"aeio")),"is a "&amp;N2985&amp;" "&amp;O2985,"is an "&amp;N2985&amp;" "&amp;O2985))</f>
        <v>is a radial bearing that uses the hydrodynamic lubrication principle, i.e. the bearing surfaces are oriented so that relative motion forms an oil wedge, to support the load without shaft-to-bearing contact.</v>
      </c>
      <c r="Q2985" s="50"/>
      <c r="R2985" s="48"/>
      <c r="S2985" s="54"/>
      <c r="T2985" s="48" t="s">
        <v>47</v>
      </c>
      <c r="U2985" s="55"/>
      <c r="V2985" s="56" t="n">
        <v>39244</v>
      </c>
      <c r="W2985" s="56" t="n">
        <v>39244</v>
      </c>
      <c r="X2985" s="92" t="s">
        <v>59</v>
      </c>
      <c r="Y2985" s="58" t="s">
        <v>230</v>
      </c>
      <c r="Z2985" s="50" t="n">
        <v>132040</v>
      </c>
      <c r="AA2985" s="58" t="s">
        <v>40</v>
      </c>
    </row>
    <row r="2986" s="59" customFormat="true" ht="12.75" hidden="false" customHeight="false" outlineLevel="0" collapsed="false">
      <c r="A2986" s="42" t="n">
        <v>5170</v>
      </c>
      <c r="B2986" s="43" t="n">
        <v>910036</v>
      </c>
      <c r="C2986" s="93" t="s">
        <v>1</v>
      </c>
      <c r="D2986" s="45" t="n">
        <v>193263</v>
      </c>
      <c r="E2986" s="46" t="s">
        <v>69</v>
      </c>
      <c r="F2986" s="45" t="n">
        <v>132420</v>
      </c>
      <c r="G2986" s="68"/>
      <c r="H2986" s="62" t="s">
        <v>5126</v>
      </c>
      <c r="I2986" s="50" t="n">
        <v>1135014</v>
      </c>
      <c r="J2986" s="45" t="n">
        <v>1146</v>
      </c>
      <c r="K2986" s="48" t="s">
        <v>43</v>
      </c>
      <c r="L2986" s="45" t="n">
        <v>130271</v>
      </c>
      <c r="M2986" s="68"/>
      <c r="N2986" s="62" t="s">
        <v>788</v>
      </c>
      <c r="O2986" s="53" t="s">
        <v>5125</v>
      </c>
      <c r="P2986" s="63" t="str">
        <f aca="false">IF(N2986="","",IF(ISERR(FIND(LEFT(N2986,1),"aeio")),"is a "&amp;N2986&amp;" "&amp;O2986,"is an "&amp;N2986&amp;" "&amp;O2986))</f>
        <v>is a thrust bearing that uses the hydrodynamic lubrication principle, i.e. the bearing surfaces are oriented so that relative motion forms an oil wedge, to support the load without shaft-to-bearing contact.</v>
      </c>
      <c r="Q2986" s="50"/>
      <c r="R2986" s="48"/>
      <c r="S2986" s="54"/>
      <c r="T2986" s="48" t="s">
        <v>47</v>
      </c>
      <c r="U2986" s="55"/>
      <c r="V2986" s="56" t="n">
        <v>39244</v>
      </c>
      <c r="W2986" s="56" t="n">
        <v>39244</v>
      </c>
      <c r="X2986" s="92" t="s">
        <v>59</v>
      </c>
      <c r="Y2986" s="58" t="s">
        <v>230</v>
      </c>
      <c r="Z2986" s="50" t="n">
        <v>132040</v>
      </c>
      <c r="AA2986" s="58" t="s">
        <v>40</v>
      </c>
    </row>
    <row r="2987" s="59" customFormat="true" ht="12.75" hidden="false" customHeight="false" outlineLevel="0" collapsed="false">
      <c r="A2987" s="42" t="n">
        <v>5171</v>
      </c>
      <c r="B2987" s="43" t="n">
        <v>910036</v>
      </c>
      <c r="C2987" s="93" t="s">
        <v>1</v>
      </c>
      <c r="D2987" s="45" t="n">
        <v>193263</v>
      </c>
      <c r="E2987" s="46" t="s">
        <v>69</v>
      </c>
      <c r="F2987" s="45" t="n">
        <v>132421</v>
      </c>
      <c r="G2987" s="68"/>
      <c r="H2987" s="62" t="s">
        <v>5127</v>
      </c>
      <c r="I2987" s="50" t="n">
        <v>1135015</v>
      </c>
      <c r="J2987" s="45" t="n">
        <v>1146</v>
      </c>
      <c r="K2987" s="48" t="s">
        <v>43</v>
      </c>
      <c r="L2987" s="45" t="n">
        <v>132419</v>
      </c>
      <c r="M2987" s="68"/>
      <c r="N2987" s="62" t="s">
        <v>5124</v>
      </c>
      <c r="O2987" s="53" t="s">
        <v>5128</v>
      </c>
      <c r="P2987" s="63" t="str">
        <f aca="false">IF(N2987="","",IF(ISERR(FIND(LEFT(N2987,1),"aeio")),"is a "&amp;N2987&amp;" "&amp;O2987,"is an "&amp;N2987&amp;" "&amp;O2987))</f>
        <v>is a hydrodynamic radial bearing with fixed multilobes.</v>
      </c>
      <c r="Q2987" s="50"/>
      <c r="R2987" s="48"/>
      <c r="S2987" s="54"/>
      <c r="T2987" s="48" t="s">
        <v>47</v>
      </c>
      <c r="U2987" s="55"/>
      <c r="V2987" s="56" t="n">
        <v>39244</v>
      </c>
      <c r="W2987" s="56" t="n">
        <v>39244</v>
      </c>
      <c r="X2987" s="92" t="s">
        <v>59</v>
      </c>
      <c r="Y2987" s="58" t="s">
        <v>230</v>
      </c>
      <c r="Z2987" s="50" t="n">
        <v>132040</v>
      </c>
      <c r="AA2987" s="58" t="s">
        <v>40</v>
      </c>
    </row>
    <row r="2988" s="59" customFormat="true" ht="12.75" hidden="false" customHeight="false" outlineLevel="0" collapsed="false">
      <c r="A2988" s="42" t="n">
        <v>5172</v>
      </c>
      <c r="B2988" s="43" t="n">
        <v>910036</v>
      </c>
      <c r="C2988" s="93" t="s">
        <v>1</v>
      </c>
      <c r="D2988" s="45" t="n">
        <v>193263</v>
      </c>
      <c r="E2988" s="46" t="s">
        <v>69</v>
      </c>
      <c r="F2988" s="45" t="n">
        <v>132422</v>
      </c>
      <c r="G2988" s="68"/>
      <c r="H2988" s="62" t="s">
        <v>5129</v>
      </c>
      <c r="I2988" s="50" t="n">
        <v>1135016</v>
      </c>
      <c r="J2988" s="45" t="n">
        <v>1146</v>
      </c>
      <c r="K2988" s="48" t="s">
        <v>43</v>
      </c>
      <c r="L2988" s="45" t="n">
        <v>130211</v>
      </c>
      <c r="M2988" s="68"/>
      <c r="N2988" s="62" t="s">
        <v>630</v>
      </c>
      <c r="O2988" s="53" t="s">
        <v>5130</v>
      </c>
      <c r="P2988" s="63" t="str">
        <f aca="false">IF(N2988="","",IF(ISERR(FIND(LEFT(N2988,1),"aeio")),"is a "&amp;N2988&amp;" "&amp;O2988,"is an "&amp;N2988&amp;" "&amp;O2988))</f>
        <v>is a radial bearing that uses actively controlled magnetic forces to support the load without shaft-to-bearing contact.</v>
      </c>
      <c r="Q2988" s="50"/>
      <c r="R2988" s="48"/>
      <c r="S2988" s="54"/>
      <c r="T2988" s="48" t="s">
        <v>47</v>
      </c>
      <c r="U2988" s="55"/>
      <c r="V2988" s="56" t="n">
        <v>39244</v>
      </c>
      <c r="W2988" s="56" t="n">
        <v>39244</v>
      </c>
      <c r="X2988" s="92" t="s">
        <v>59</v>
      </c>
      <c r="Y2988" s="58" t="s">
        <v>230</v>
      </c>
      <c r="Z2988" s="50" t="n">
        <v>132040</v>
      </c>
      <c r="AA2988" s="58" t="s">
        <v>40</v>
      </c>
    </row>
    <row r="2989" s="59" customFormat="true" ht="12.75" hidden="false" customHeight="false" outlineLevel="0" collapsed="false">
      <c r="A2989" s="42" t="n">
        <v>5173</v>
      </c>
      <c r="B2989" s="43" t="n">
        <v>910036</v>
      </c>
      <c r="C2989" s="93" t="s">
        <v>1</v>
      </c>
      <c r="D2989" s="45" t="n">
        <v>193263</v>
      </c>
      <c r="E2989" s="46" t="s">
        <v>69</v>
      </c>
      <c r="F2989" s="45" t="n">
        <v>132423</v>
      </c>
      <c r="G2989" s="68"/>
      <c r="H2989" s="62" t="s">
        <v>2391</v>
      </c>
      <c r="I2989" s="50" t="n">
        <v>1135017</v>
      </c>
      <c r="J2989" s="186" t="n">
        <v>1146</v>
      </c>
      <c r="K2989" s="48" t="s">
        <v>43</v>
      </c>
      <c r="L2989" s="45" t="n">
        <v>132420</v>
      </c>
      <c r="M2989" s="68"/>
      <c r="N2989" s="62" t="s">
        <v>5126</v>
      </c>
      <c r="O2989" s="53" t="s">
        <v>5131</v>
      </c>
      <c r="P2989" s="63" t="str">
        <f aca="false">IF(N2989="","",IF(ISERR(FIND(LEFT(N2989,1),"aeio")),"is a "&amp;N2989&amp;" "&amp;O2989,"is an "&amp;N2989&amp;" "&amp;O2989))</f>
        <v>is a hydrodynamic thrust bearing that has tilting pads at both sides that provide double acting response, incorporating a self-leveling feature to ensure that each pad carries an equal share of the load.</v>
      </c>
      <c r="Q2989" s="50"/>
      <c r="R2989" s="48"/>
      <c r="S2989" s="54"/>
      <c r="T2989" s="48" t="s">
        <v>47</v>
      </c>
      <c r="U2989" s="55"/>
      <c r="V2989" s="56" t="n">
        <v>39244</v>
      </c>
      <c r="W2989" s="56" t="n">
        <v>39244</v>
      </c>
      <c r="X2989" s="92" t="s">
        <v>59</v>
      </c>
      <c r="Y2989" s="58" t="s">
        <v>230</v>
      </c>
      <c r="Z2989" s="50" t="n">
        <v>132040</v>
      </c>
      <c r="AA2989" s="58" t="s">
        <v>40</v>
      </c>
    </row>
    <row r="2990" s="59" customFormat="true" ht="12.75" hidden="false" customHeight="false" outlineLevel="0" collapsed="false">
      <c r="A2990" s="42" t="n">
        <v>5174</v>
      </c>
      <c r="B2990" s="43" t="n">
        <v>910036</v>
      </c>
      <c r="C2990" s="93" t="s">
        <v>1</v>
      </c>
      <c r="D2990" s="45" t="n">
        <v>193263</v>
      </c>
      <c r="E2990" s="46" t="s">
        <v>69</v>
      </c>
      <c r="F2990" s="45" t="n">
        <v>132424</v>
      </c>
      <c r="G2990" s="68"/>
      <c r="H2990" s="62" t="s">
        <v>5132</v>
      </c>
      <c r="I2990" s="50" t="n">
        <v>1135018</v>
      </c>
      <c r="J2990" s="45" t="n">
        <v>1146</v>
      </c>
      <c r="K2990" s="48" t="s">
        <v>43</v>
      </c>
      <c r="L2990" s="45" t="n">
        <v>132420</v>
      </c>
      <c r="M2990" s="68"/>
      <c r="N2990" s="62" t="s">
        <v>5126</v>
      </c>
      <c r="O2990" s="53" t="s">
        <v>5133</v>
      </c>
      <c r="P2990" s="63" t="str">
        <f aca="false">IF(N2990="","",IF(ISERR(FIND(LEFT(N2990,1),"aeio")),"is a "&amp;N2990&amp;" "&amp;O2990,"is an "&amp;N2990&amp;" "&amp;O2990))</f>
        <v>is a hydrodynamic thrust bearing that has a tapered land.</v>
      </c>
      <c r="Q2990" s="50"/>
      <c r="R2990" s="48"/>
      <c r="S2990" s="54"/>
      <c r="T2990" s="48" t="s">
        <v>47</v>
      </c>
      <c r="U2990" s="55"/>
      <c r="V2990" s="56" t="n">
        <v>39244</v>
      </c>
      <c r="W2990" s="56" t="n">
        <v>39244</v>
      </c>
      <c r="X2990" s="92" t="s">
        <v>59</v>
      </c>
      <c r="Y2990" s="58" t="s">
        <v>230</v>
      </c>
      <c r="Z2990" s="50" t="n">
        <v>132040</v>
      </c>
      <c r="AA2990" s="58" t="s">
        <v>40</v>
      </c>
    </row>
    <row r="2991" s="59" customFormat="true" ht="12.75" hidden="false" customHeight="false" outlineLevel="0" collapsed="false">
      <c r="A2991" s="42" t="n">
        <v>5175</v>
      </c>
      <c r="B2991" s="43" t="n">
        <v>910036</v>
      </c>
      <c r="C2991" s="93" t="s">
        <v>1</v>
      </c>
      <c r="D2991" s="45" t="n">
        <v>193263</v>
      </c>
      <c r="E2991" s="46" t="s">
        <v>69</v>
      </c>
      <c r="F2991" s="45" t="n">
        <v>132425</v>
      </c>
      <c r="G2991" s="68"/>
      <c r="H2991" s="62" t="s">
        <v>5134</v>
      </c>
      <c r="I2991" s="50" t="n">
        <v>1135019</v>
      </c>
      <c r="J2991" s="45" t="n">
        <v>1146</v>
      </c>
      <c r="K2991" s="48" t="s">
        <v>43</v>
      </c>
      <c r="L2991" s="45" t="n">
        <v>132420</v>
      </c>
      <c r="M2991" s="68"/>
      <c r="N2991" s="62" t="s">
        <v>5126</v>
      </c>
      <c r="O2991" s="53" t="s">
        <v>5128</v>
      </c>
      <c r="P2991" s="63" t="str">
        <f aca="false">IF(N2991="","",IF(ISERR(FIND(LEFT(N2991,1),"aeio")),"is a "&amp;N2991&amp;" "&amp;O2991,"is an "&amp;N2991&amp;" "&amp;O2991))</f>
        <v>is a hydrodynamic thrust bearing with fixed multilobes.</v>
      </c>
      <c r="Q2991" s="50"/>
      <c r="R2991" s="48"/>
      <c r="S2991" s="54"/>
      <c r="T2991" s="48" t="s">
        <v>47</v>
      </c>
      <c r="U2991" s="55"/>
      <c r="V2991" s="56" t="n">
        <v>39244</v>
      </c>
      <c r="W2991" s="56" t="n">
        <v>39244</v>
      </c>
      <c r="X2991" s="92" t="s">
        <v>59</v>
      </c>
      <c r="Y2991" s="58" t="s">
        <v>230</v>
      </c>
      <c r="Z2991" s="50" t="n">
        <v>132040</v>
      </c>
      <c r="AA2991" s="58" t="s">
        <v>40</v>
      </c>
    </row>
    <row r="2992" s="59" customFormat="true" ht="12.75" hidden="false" customHeight="false" outlineLevel="0" collapsed="false">
      <c r="A2992" s="42" t="n">
        <v>5176</v>
      </c>
      <c r="B2992" s="43" t="n">
        <v>910036</v>
      </c>
      <c r="C2992" s="93" t="s">
        <v>1</v>
      </c>
      <c r="D2992" s="45" t="n">
        <v>193263</v>
      </c>
      <c r="E2992" s="46" t="s">
        <v>69</v>
      </c>
      <c r="F2992" s="45" t="n">
        <v>132426</v>
      </c>
      <c r="G2992" s="68"/>
      <c r="H2992" s="62" t="s">
        <v>5135</v>
      </c>
      <c r="I2992" s="50" t="n">
        <v>1135020</v>
      </c>
      <c r="J2992" s="45" t="n">
        <v>1146</v>
      </c>
      <c r="K2992" s="48" t="s">
        <v>43</v>
      </c>
      <c r="L2992" s="45" t="n">
        <v>132428</v>
      </c>
      <c r="M2992" s="68"/>
      <c r="N2992" s="62" t="s">
        <v>5136</v>
      </c>
      <c r="O2992" s="53" t="s">
        <v>5130</v>
      </c>
      <c r="P2992" s="63" t="str">
        <f aca="false">IF(N2992="","",IF(ISERR(FIND(LEFT(N2992,1),"aeio")),"is a "&amp;N2992&amp;" "&amp;O2992,"is an "&amp;N2992&amp;" "&amp;O2992))</f>
        <v>is a magnetic thrust bearing that uses actively controlled magnetic forces to support the load without shaft-to-bearing contact.</v>
      </c>
      <c r="Q2992" s="50"/>
      <c r="R2992" s="48"/>
      <c r="S2992" s="54"/>
      <c r="T2992" s="48" t="s">
        <v>47</v>
      </c>
      <c r="U2992" s="55"/>
      <c r="V2992" s="56" t="n">
        <v>39244</v>
      </c>
      <c r="W2992" s="56" t="n">
        <v>39244</v>
      </c>
      <c r="X2992" s="92" t="s">
        <v>59</v>
      </c>
      <c r="Y2992" s="58" t="s">
        <v>230</v>
      </c>
      <c r="Z2992" s="50" t="n">
        <v>132040</v>
      </c>
      <c r="AA2992" s="58" t="s">
        <v>40</v>
      </c>
    </row>
    <row r="2993" s="59" customFormat="true" ht="12.75" hidden="false" customHeight="false" outlineLevel="0" collapsed="false">
      <c r="A2993" s="42" t="n">
        <v>5177</v>
      </c>
      <c r="B2993" s="43" t="n">
        <v>910036</v>
      </c>
      <c r="C2993" s="93" t="s">
        <v>1</v>
      </c>
      <c r="D2993" s="45" t="n">
        <v>193263</v>
      </c>
      <c r="E2993" s="46" t="s">
        <v>69</v>
      </c>
      <c r="F2993" s="45" t="n">
        <v>132426</v>
      </c>
      <c r="G2993" s="68"/>
      <c r="H2993" s="62" t="s">
        <v>5135</v>
      </c>
      <c r="I2993" s="50" t="n">
        <v>1135022</v>
      </c>
      <c r="J2993" s="45" t="n">
        <v>1146</v>
      </c>
      <c r="K2993" s="48" t="s">
        <v>43</v>
      </c>
      <c r="L2993" s="45" t="n">
        <v>132431</v>
      </c>
      <c r="M2993" s="68"/>
      <c r="N2993" s="62" t="s">
        <v>5137</v>
      </c>
      <c r="O2993" s="53" t="s">
        <v>5138</v>
      </c>
      <c r="P2993" s="63" t="str">
        <f aca="false">IF(N2993="","",IF(ISERR(FIND(LEFT(N2993,1),"aeio")),"is a "&amp;N2993&amp;" "&amp;O2993,"is an "&amp;N2993&amp;" "&amp;O2993))</f>
        <v>is an active magnetic bearing that is a thrust bearing.</v>
      </c>
      <c r="Q2993" s="50"/>
      <c r="R2993" s="48"/>
      <c r="S2993" s="54"/>
      <c r="T2993" s="48" t="s">
        <v>47</v>
      </c>
      <c r="U2993" s="55"/>
      <c r="V2993" s="56" t="n">
        <v>39244</v>
      </c>
      <c r="W2993" s="56" t="n">
        <v>39244</v>
      </c>
      <c r="X2993" s="92" t="s">
        <v>59</v>
      </c>
      <c r="Y2993" s="58" t="s">
        <v>230</v>
      </c>
      <c r="Z2993" s="50" t="n">
        <v>132040</v>
      </c>
      <c r="AA2993" s="58" t="s">
        <v>40</v>
      </c>
    </row>
    <row r="2994" s="59" customFormat="true" ht="12.75" hidden="false" customHeight="false" outlineLevel="0" collapsed="false">
      <c r="A2994" s="42" t="n">
        <v>5178</v>
      </c>
      <c r="B2994" s="43" t="n">
        <v>910036</v>
      </c>
      <c r="C2994" s="93" t="s">
        <v>1</v>
      </c>
      <c r="D2994" s="45" t="n">
        <v>193263</v>
      </c>
      <c r="E2994" s="46" t="s">
        <v>69</v>
      </c>
      <c r="F2994" s="45" t="n">
        <v>132427</v>
      </c>
      <c r="G2994" s="68"/>
      <c r="H2994" s="62" t="s">
        <v>5139</v>
      </c>
      <c r="I2994" s="50" t="n">
        <v>1135021</v>
      </c>
      <c r="J2994" s="45" t="n">
        <v>1146</v>
      </c>
      <c r="K2994" s="48" t="s">
        <v>43</v>
      </c>
      <c r="L2994" s="45" t="n">
        <v>132426</v>
      </c>
      <c r="M2994" s="68"/>
      <c r="N2994" s="62" t="s">
        <v>5135</v>
      </c>
      <c r="O2994" s="53" t="s">
        <v>5140</v>
      </c>
      <c r="P2994" s="63" t="str">
        <f aca="false">IF(N2994="","",IF(ISERR(FIND(LEFT(N2994,1),"aeio")),"is a "&amp;N2994&amp;" "&amp;O2994,"is an "&amp;N2994&amp;" "&amp;O2994))</f>
        <v>is an active magnetic thrust bearing that consists of two opposing active magnetic bearings to provide double acting response.</v>
      </c>
      <c r="Q2994" s="50"/>
      <c r="R2994" s="48"/>
      <c r="S2994" s="54"/>
      <c r="T2994" s="48" t="s">
        <v>47</v>
      </c>
      <c r="U2994" s="55"/>
      <c r="V2994" s="56" t="n">
        <v>39244</v>
      </c>
      <c r="W2994" s="56" t="n">
        <v>39244</v>
      </c>
      <c r="X2994" s="92" t="s">
        <v>59</v>
      </c>
      <c r="Y2994" s="58" t="s">
        <v>230</v>
      </c>
      <c r="Z2994" s="50" t="n">
        <v>132040</v>
      </c>
      <c r="AA2994" s="58" t="s">
        <v>40</v>
      </c>
    </row>
    <row r="2995" s="59" customFormat="true" ht="12.75" hidden="false" customHeight="false" outlineLevel="0" collapsed="false">
      <c r="A2995" s="42" t="n">
        <v>5179</v>
      </c>
      <c r="B2995" s="43" t="n">
        <v>910036</v>
      </c>
      <c r="C2995" s="93" t="s">
        <v>1</v>
      </c>
      <c r="D2995" s="45" t="n">
        <v>193263</v>
      </c>
      <c r="E2995" s="46" t="s">
        <v>69</v>
      </c>
      <c r="F2995" s="45" t="n">
        <v>132428</v>
      </c>
      <c r="G2995" s="68"/>
      <c r="H2995" s="62" t="s">
        <v>5136</v>
      </c>
      <c r="I2995" s="50" t="n">
        <v>1135023</v>
      </c>
      <c r="J2995" s="45" t="n">
        <v>1146</v>
      </c>
      <c r="K2995" s="48" t="s">
        <v>43</v>
      </c>
      <c r="L2995" s="45" t="n">
        <v>130168</v>
      </c>
      <c r="M2995" s="68"/>
      <c r="N2995" s="62" t="s">
        <v>520</v>
      </c>
      <c r="O2995" s="53" t="s">
        <v>5138</v>
      </c>
      <c r="P2995" s="63" t="str">
        <f aca="false">IF(N2995="","",IF(ISERR(FIND(LEFT(N2995,1),"aeio")),"is a "&amp;N2995&amp;" "&amp;O2995,"is an "&amp;N2995&amp;" "&amp;O2995))</f>
        <v>is a magnetic bearing that is a thrust bearing.</v>
      </c>
      <c r="Q2995" s="50"/>
      <c r="R2995" s="48"/>
      <c r="S2995" s="54"/>
      <c r="T2995" s="48" t="s">
        <v>47</v>
      </c>
      <c r="U2995" s="55"/>
      <c r="V2995" s="56" t="n">
        <v>39244</v>
      </c>
      <c r="W2995" s="56" t="n">
        <v>39244</v>
      </c>
      <c r="X2995" s="92" t="s">
        <v>59</v>
      </c>
      <c r="Y2995" s="58" t="s">
        <v>230</v>
      </c>
      <c r="Z2995" s="50" t="n">
        <v>132040</v>
      </c>
      <c r="AA2995" s="58" t="s">
        <v>40</v>
      </c>
    </row>
    <row r="2996" s="59" customFormat="true" ht="12.75" hidden="false" customHeight="false" outlineLevel="0" collapsed="false">
      <c r="A2996" s="42" t="n">
        <v>5180</v>
      </c>
      <c r="B2996" s="43" t="n">
        <v>910036</v>
      </c>
      <c r="C2996" s="93" t="s">
        <v>1</v>
      </c>
      <c r="D2996" s="45" t="n">
        <v>193263</v>
      </c>
      <c r="E2996" s="46" t="s">
        <v>69</v>
      </c>
      <c r="F2996" s="45" t="n">
        <v>132428</v>
      </c>
      <c r="G2996" s="68"/>
      <c r="H2996" s="62" t="s">
        <v>5136</v>
      </c>
      <c r="I2996" s="50" t="n">
        <v>1135024</v>
      </c>
      <c r="J2996" s="45" t="n">
        <v>1146</v>
      </c>
      <c r="K2996" s="48" t="s">
        <v>43</v>
      </c>
      <c r="L2996" s="45" t="n">
        <v>130271</v>
      </c>
      <c r="M2996" s="68"/>
      <c r="N2996" s="62" t="s">
        <v>788</v>
      </c>
      <c r="O2996" s="53" t="s">
        <v>5141</v>
      </c>
      <c r="P2996" s="63" t="str">
        <f aca="false">IF(N2996="","",IF(ISERR(FIND(LEFT(N2996,1),"aeio")),"is a "&amp;N2996&amp;" "&amp;O2996,"is an "&amp;N2996&amp;" "&amp;O2996))</f>
        <v>is a thrust bearing that is a magnetic bearing</v>
      </c>
      <c r="Q2996" s="50"/>
      <c r="R2996" s="48"/>
      <c r="S2996" s="54"/>
      <c r="T2996" s="48" t="s">
        <v>47</v>
      </c>
      <c r="U2996" s="55"/>
      <c r="V2996" s="56" t="n">
        <v>39244</v>
      </c>
      <c r="W2996" s="56" t="n">
        <v>39244</v>
      </c>
      <c r="X2996" s="92" t="s">
        <v>59</v>
      </c>
      <c r="Y2996" s="58" t="s">
        <v>230</v>
      </c>
      <c r="Z2996" s="50" t="n">
        <v>132040</v>
      </c>
      <c r="AA2996" s="58" t="s">
        <v>40</v>
      </c>
    </row>
    <row r="2997" s="59" customFormat="true" ht="12.75" hidden="false" customHeight="false" outlineLevel="0" collapsed="false">
      <c r="A2997" s="42" t="n">
        <v>5181</v>
      </c>
      <c r="B2997" s="43" t="n">
        <v>910036</v>
      </c>
      <c r="C2997" s="93" t="s">
        <v>1</v>
      </c>
      <c r="D2997" s="45" t="n">
        <v>193263</v>
      </c>
      <c r="E2997" s="46" t="s">
        <v>69</v>
      </c>
      <c r="F2997" s="45" t="n">
        <v>132429</v>
      </c>
      <c r="G2997" s="68"/>
      <c r="H2997" s="62" t="s">
        <v>5142</v>
      </c>
      <c r="I2997" s="50" t="n">
        <v>1135025</v>
      </c>
      <c r="J2997" s="45" t="n">
        <v>1146</v>
      </c>
      <c r="K2997" s="48" t="s">
        <v>43</v>
      </c>
      <c r="L2997" s="70" t="n">
        <v>553812</v>
      </c>
      <c r="M2997" s="99"/>
      <c r="N2997" s="100" t="s">
        <v>366</v>
      </c>
      <c r="O2997" s="53" t="s">
        <v>5143</v>
      </c>
      <c r="P2997" s="63" t="str">
        <f aca="false">IF(N2997="","",IF(ISERR(FIND(LEFT(N2997,1),"aeio")),"is a "&amp;N2997&amp;" "&amp;O2997,"is an "&amp;N2997&amp;" "&amp;O2997))</f>
        <v>is an application of a bearing for providing additional support. Typically in addition to a magnetic bearing system when power to the magnetic system is off, it prevents damage in event of an upset condition exeeding the capacity of the magnetic bearing, allows a rotor to coastdown without damage at failure of the magnetic bearing system.</v>
      </c>
      <c r="Q2997" s="50"/>
      <c r="R2997" s="48"/>
      <c r="S2997" s="54"/>
      <c r="T2997" s="48" t="s">
        <v>47</v>
      </c>
      <c r="U2997" s="55"/>
      <c r="V2997" s="56" t="n">
        <v>39244</v>
      </c>
      <c r="W2997" s="56" t="n">
        <v>39244</v>
      </c>
      <c r="X2997" s="92" t="s">
        <v>59</v>
      </c>
      <c r="Y2997" s="58" t="s">
        <v>230</v>
      </c>
      <c r="Z2997" s="50" t="n">
        <v>132040</v>
      </c>
      <c r="AA2997" s="58" t="s">
        <v>40</v>
      </c>
    </row>
    <row r="2998" s="59" customFormat="true" ht="12.75" hidden="true" customHeight="false" outlineLevel="0" collapsed="false">
      <c r="A2998" s="42" t="n">
        <v>5182</v>
      </c>
      <c r="B2998" s="43" t="n">
        <v>910036</v>
      </c>
      <c r="C2998" s="93" t="s">
        <v>1</v>
      </c>
      <c r="D2998" s="45" t="n">
        <v>193263</v>
      </c>
      <c r="E2998" s="46" t="s">
        <v>69</v>
      </c>
      <c r="F2998" s="45" t="n">
        <v>132429</v>
      </c>
      <c r="G2998" s="68"/>
      <c r="H2998" s="62" t="s">
        <v>5142</v>
      </c>
      <c r="I2998" s="50" t="n">
        <v>1135026</v>
      </c>
      <c r="J2998" s="187" t="n">
        <v>5343</v>
      </c>
      <c r="K2998" s="48" t="s">
        <v>347</v>
      </c>
      <c r="L2998" s="50" t="n">
        <v>130030</v>
      </c>
      <c r="M2998" s="68"/>
      <c r="N2998" s="62" t="s">
        <v>96</v>
      </c>
      <c r="O2998" s="53"/>
      <c r="P2998" s="63"/>
      <c r="Q2998" s="50"/>
      <c r="R2998" s="48"/>
      <c r="S2998" s="54"/>
      <c r="T2998" s="48" t="s">
        <v>47</v>
      </c>
      <c r="U2998" s="55"/>
      <c r="V2998" s="56" t="n">
        <v>39244</v>
      </c>
      <c r="W2998" s="56" t="n">
        <v>39244</v>
      </c>
      <c r="X2998" s="92" t="s">
        <v>59</v>
      </c>
      <c r="Y2998" s="58" t="s">
        <v>230</v>
      </c>
      <c r="Z2998" s="50" t="n">
        <v>132040</v>
      </c>
      <c r="AA2998" s="58" t="s">
        <v>40</v>
      </c>
    </row>
    <row r="2999" s="59" customFormat="true" ht="12.75" hidden="false" customHeight="false" outlineLevel="0" collapsed="false">
      <c r="A2999" s="42" t="n">
        <v>5183</v>
      </c>
      <c r="B2999" s="43" t="n">
        <v>910036</v>
      </c>
      <c r="C2999" s="93" t="s">
        <v>1</v>
      </c>
      <c r="D2999" s="45" t="n">
        <v>193263</v>
      </c>
      <c r="E2999" s="46" t="s">
        <v>69</v>
      </c>
      <c r="F2999" s="45" t="n">
        <v>132430</v>
      </c>
      <c r="G2999" s="68"/>
      <c r="H2999" s="62" t="s">
        <v>5144</v>
      </c>
      <c r="I2999" s="50" t="n">
        <v>1135028</v>
      </c>
      <c r="J2999" s="45" t="n">
        <v>1146</v>
      </c>
      <c r="K2999" s="48" t="s">
        <v>43</v>
      </c>
      <c r="L2999" s="45" t="n">
        <v>130054</v>
      </c>
      <c r="M2999" s="68"/>
      <c r="N2999" s="62" t="s">
        <v>209</v>
      </c>
      <c r="O2999" s="53" t="s">
        <v>5145</v>
      </c>
      <c r="P2999" s="63" t="str">
        <f aca="false">IF(N2999="","",IF(ISERR(FIND(LEFT(N2999,1),"aeio")),"is a "&amp;N2999&amp;" "&amp;O2999,"is an "&amp;N2999&amp;" "&amp;O2999))</f>
        <v>is a casing that is a composite of a bare casing and other pressure-containing stationary parts including nozzles and other attached parts.</v>
      </c>
      <c r="Q2999" s="50"/>
      <c r="R2999" s="48"/>
      <c r="S2999" s="54"/>
      <c r="T2999" s="48" t="s">
        <v>47</v>
      </c>
      <c r="U2999" s="55"/>
      <c r="V2999" s="56" t="n">
        <v>39244</v>
      </c>
      <c r="W2999" s="56" t="n">
        <v>39244</v>
      </c>
      <c r="X2999" s="92" t="s">
        <v>59</v>
      </c>
      <c r="Y2999" s="58" t="s">
        <v>230</v>
      </c>
      <c r="Z2999" s="50" t="n">
        <v>132040</v>
      </c>
      <c r="AA2999" s="58" t="s">
        <v>40</v>
      </c>
    </row>
    <row r="3000" s="59" customFormat="true" ht="12.75" hidden="true" customHeight="false" outlineLevel="0" collapsed="false">
      <c r="A3000" s="42" t="n">
        <v>5184</v>
      </c>
      <c r="B3000" s="43" t="n">
        <v>910036</v>
      </c>
      <c r="C3000" s="93" t="s">
        <v>1</v>
      </c>
      <c r="D3000" s="45" t="n">
        <v>193263</v>
      </c>
      <c r="E3000" s="46" t="s">
        <v>69</v>
      </c>
      <c r="F3000" s="45" t="n">
        <v>132430</v>
      </c>
      <c r="G3000" s="68"/>
      <c r="H3000" s="62" t="s">
        <v>5146</v>
      </c>
      <c r="I3000" s="50" t="n">
        <v>1135029</v>
      </c>
      <c r="J3000" s="50" t="n">
        <v>1981</v>
      </c>
      <c r="K3000" s="48" t="s">
        <v>90</v>
      </c>
      <c r="L3000" s="45" t="n">
        <v>132430</v>
      </c>
      <c r="M3000" s="68"/>
      <c r="N3000" s="62" t="s">
        <v>5144</v>
      </c>
      <c r="O3000" s="53"/>
      <c r="P3000" s="63"/>
      <c r="Q3000" s="50"/>
      <c r="R3000" s="48"/>
      <c r="S3000" s="54"/>
      <c r="T3000" s="48" t="s">
        <v>47</v>
      </c>
      <c r="U3000" s="55"/>
      <c r="V3000" s="56" t="n">
        <v>39244</v>
      </c>
      <c r="W3000" s="56" t="n">
        <v>39244</v>
      </c>
      <c r="X3000" s="92" t="s">
        <v>59</v>
      </c>
      <c r="Y3000" s="58" t="s">
        <v>230</v>
      </c>
      <c r="Z3000" s="50" t="n">
        <v>132040</v>
      </c>
      <c r="AA3000" s="58" t="s">
        <v>40</v>
      </c>
    </row>
    <row r="3001" s="59" customFormat="true" ht="12.75" hidden="false" customHeight="false" outlineLevel="0" collapsed="false">
      <c r="A3001" s="42" t="n">
        <v>5185</v>
      </c>
      <c r="B3001" s="43" t="n">
        <v>910036</v>
      </c>
      <c r="C3001" s="93" t="s">
        <v>1</v>
      </c>
      <c r="D3001" s="45" t="n">
        <v>193263</v>
      </c>
      <c r="E3001" s="46" t="s">
        <v>69</v>
      </c>
      <c r="F3001" s="45" t="n">
        <v>132431</v>
      </c>
      <c r="G3001" s="68"/>
      <c r="H3001" s="62" t="s">
        <v>5137</v>
      </c>
      <c r="I3001" s="50" t="n">
        <v>1135040</v>
      </c>
      <c r="J3001" s="45" t="n">
        <v>1146</v>
      </c>
      <c r="K3001" s="48" t="s">
        <v>43</v>
      </c>
      <c r="L3001" s="45" t="n">
        <v>130168</v>
      </c>
      <c r="M3001" s="68"/>
      <c r="N3001" s="62" t="s">
        <v>520</v>
      </c>
      <c r="O3001" s="53" t="s">
        <v>5130</v>
      </c>
      <c r="P3001" s="63" t="str">
        <f aca="false">IF(N3001="","",IF(ISERR(FIND(LEFT(N3001,1),"aeio")),"is a "&amp;N3001&amp;" "&amp;O3001,"is an "&amp;N3001&amp;" "&amp;O3001))</f>
        <v>is a magnetic bearing that uses actively controlled magnetic forces to support the load without shaft-to-bearing contact.</v>
      </c>
      <c r="Q3001" s="50"/>
      <c r="R3001" s="48"/>
      <c r="S3001" s="54"/>
      <c r="T3001" s="48" t="s">
        <v>47</v>
      </c>
      <c r="U3001" s="55"/>
      <c r="V3001" s="56" t="n">
        <v>39244</v>
      </c>
      <c r="W3001" s="56" t="n">
        <v>39244</v>
      </c>
      <c r="X3001" s="92" t="s">
        <v>59</v>
      </c>
      <c r="Y3001" s="58" t="s">
        <v>230</v>
      </c>
      <c r="Z3001" s="50" t="n">
        <v>132040</v>
      </c>
      <c r="AA3001" s="58" t="s">
        <v>40</v>
      </c>
    </row>
    <row r="3002" s="184" customFormat="true" ht="11.25" hidden="false" customHeight="false" outlineLevel="0" collapsed="false">
      <c r="A3002" s="42" t="n">
        <v>5186</v>
      </c>
      <c r="B3002" s="43" t="n">
        <v>910036</v>
      </c>
      <c r="C3002" s="93" t="s">
        <v>1</v>
      </c>
      <c r="D3002" s="45" t="n">
        <v>193263</v>
      </c>
      <c r="E3002" s="46" t="s">
        <v>69</v>
      </c>
      <c r="F3002" s="45" t="n">
        <v>132432</v>
      </c>
      <c r="G3002" s="68"/>
      <c r="H3002" s="62" t="s">
        <v>5147</v>
      </c>
      <c r="I3002" s="50" t="n">
        <v>1135041</v>
      </c>
      <c r="J3002" s="45" t="n">
        <v>1146</v>
      </c>
      <c r="K3002" s="48" t="s">
        <v>43</v>
      </c>
      <c r="L3002" s="45" t="n">
        <v>130237</v>
      </c>
      <c r="M3002" s="68"/>
      <c r="N3002" s="62" t="s">
        <v>324</v>
      </c>
      <c r="O3002" s="53" t="s">
        <v>5148</v>
      </c>
      <c r="P3002" s="63" t="str">
        <f aca="false">IF(N3002="","",IF(ISERR(FIND(LEFT(N3002,1),"aeio")),"is a "&amp;N3002&amp;" "&amp;O3002,"is an "&amp;N3002&amp;" "&amp;O3002))</f>
        <v>is a seal that uses close clearance for sealing.</v>
      </c>
      <c r="Q3002" s="50"/>
      <c r="R3002" s="48"/>
      <c r="S3002" s="54"/>
      <c r="T3002" s="48" t="s">
        <v>47</v>
      </c>
      <c r="U3002" s="55"/>
      <c r="V3002" s="56" t="n">
        <v>39244</v>
      </c>
      <c r="W3002" s="56" t="n">
        <v>39244</v>
      </c>
      <c r="X3002" s="92" t="s">
        <v>59</v>
      </c>
      <c r="Y3002" s="58" t="s">
        <v>230</v>
      </c>
      <c r="Z3002" s="50" t="n">
        <v>132040</v>
      </c>
      <c r="AA3002" s="58" t="s">
        <v>40</v>
      </c>
    </row>
    <row r="3003" customFormat="false" ht="12.75" hidden="false" customHeight="false" outlineLevel="0" collapsed="false">
      <c r="A3003" s="42" t="n">
        <v>5187</v>
      </c>
      <c r="B3003" s="43" t="n">
        <v>910036</v>
      </c>
      <c r="C3003" s="65" t="s">
        <v>1</v>
      </c>
      <c r="D3003" s="70" t="n">
        <v>193707</v>
      </c>
      <c r="E3003" s="104" t="s">
        <v>1204</v>
      </c>
      <c r="F3003" s="45" t="n">
        <v>132433</v>
      </c>
      <c r="G3003" s="136"/>
      <c r="H3003" s="136" t="s">
        <v>5149</v>
      </c>
      <c r="I3003" s="50" t="n">
        <v>1135031</v>
      </c>
      <c r="J3003" s="70" t="n">
        <v>1146</v>
      </c>
      <c r="K3003" s="169" t="s">
        <v>43</v>
      </c>
      <c r="L3003" s="70" t="n">
        <v>730014</v>
      </c>
      <c r="M3003" s="68"/>
      <c r="N3003" s="272" t="s">
        <v>516</v>
      </c>
      <c r="O3003" s="136" t="s">
        <v>5150</v>
      </c>
      <c r="P3003" s="63" t="str">
        <f aca="false">IF(N3003="","",IF(ISERR(FIND(LEFT(N3003,1),"aeiou")),"is a "&amp;N3003&amp;" "&amp;O3003,"is an "&amp;N3003&amp;" "&amp;O3003))</f>
        <v>is a system that comprises of a machine and auxilliary components that converts energy to mechanical energy intended to provide a speed or torque to drive a driven equipment.</v>
      </c>
      <c r="Q3003" s="98"/>
      <c r="R3003" s="136"/>
      <c r="S3003" s="136"/>
      <c r="T3003" s="179" t="s">
        <v>47</v>
      </c>
      <c r="U3003" s="273"/>
      <c r="V3003" s="139" t="n">
        <v>39303</v>
      </c>
      <c r="W3003" s="139" t="n">
        <v>39303</v>
      </c>
      <c r="X3003" s="74" t="s">
        <v>59</v>
      </c>
      <c r="Y3003" s="237" t="s">
        <v>59</v>
      </c>
      <c r="Z3003" s="50" t="n">
        <v>132040</v>
      </c>
      <c r="AA3003" s="58" t="s">
        <v>40</v>
      </c>
    </row>
    <row r="3004" s="164" customFormat="true" ht="12.75" hidden="false" customHeight="false" outlineLevel="0" collapsed="false">
      <c r="A3004" s="42" t="n">
        <v>5189</v>
      </c>
      <c r="B3004" s="43" t="n">
        <v>910036</v>
      </c>
      <c r="C3004" s="65" t="s">
        <v>1</v>
      </c>
      <c r="D3004" s="70" t="n">
        <v>193707</v>
      </c>
      <c r="E3004" s="104" t="s">
        <v>1204</v>
      </c>
      <c r="F3004" s="45" t="n">
        <v>132434</v>
      </c>
      <c r="G3004" s="136"/>
      <c r="H3004" s="136" t="s">
        <v>5151</v>
      </c>
      <c r="I3004" s="50" t="n">
        <v>1135032</v>
      </c>
      <c r="J3004" s="70" t="n">
        <v>1146</v>
      </c>
      <c r="K3004" s="169" t="s">
        <v>43</v>
      </c>
      <c r="L3004" s="50" t="n">
        <v>130227</v>
      </c>
      <c r="M3004" s="68"/>
      <c r="N3004" s="62" t="s">
        <v>193</v>
      </c>
      <c r="O3004" s="136" t="s">
        <v>5152</v>
      </c>
      <c r="P3004" s="63" t="str">
        <f aca="false">IF(N3004="","",IF(ISERR(FIND(LEFT(N3004,1),"aeiou")),"is a "&amp;N3004&amp;" "&amp;O3004,"is an "&amp;N3004&amp;" "&amp;O3004))</f>
        <v>is a rotating equipment item that is intended to convert energy to mechanical energy and is intended to provide a speed or torque to drive a driven equipment item.</v>
      </c>
      <c r="Q3004" s="98"/>
      <c r="R3004" s="136"/>
      <c r="S3004" s="136"/>
      <c r="T3004" s="179" t="s">
        <v>47</v>
      </c>
      <c r="U3004" s="273"/>
      <c r="V3004" s="139" t="n">
        <v>39303</v>
      </c>
      <c r="W3004" s="139" t="n">
        <v>41187</v>
      </c>
      <c r="X3004" s="74" t="s">
        <v>59</v>
      </c>
      <c r="Y3004" s="237" t="s">
        <v>59</v>
      </c>
      <c r="Z3004" s="50" t="n">
        <v>132040</v>
      </c>
      <c r="AA3004" s="58" t="s">
        <v>40</v>
      </c>
    </row>
    <row r="3005" s="59" customFormat="true" ht="12.75" hidden="false" customHeight="false" outlineLevel="0" collapsed="false">
      <c r="A3005" s="42" t="n">
        <v>5190</v>
      </c>
      <c r="B3005" s="43" t="n">
        <v>910036</v>
      </c>
      <c r="C3005" s="112" t="s">
        <v>1</v>
      </c>
      <c r="D3005" s="45" t="n">
        <v>193263</v>
      </c>
      <c r="E3005" s="46" t="s">
        <v>69</v>
      </c>
      <c r="F3005" s="45" t="n">
        <v>132435</v>
      </c>
      <c r="G3005" s="97"/>
      <c r="H3005" s="178" t="s">
        <v>5153</v>
      </c>
      <c r="I3005" s="50" t="n">
        <v>1135033</v>
      </c>
      <c r="J3005" s="45" t="n">
        <v>1146</v>
      </c>
      <c r="K3005" s="274" t="s">
        <v>43</v>
      </c>
      <c r="L3005" s="66" t="n">
        <v>250207</v>
      </c>
      <c r="M3005" s="97"/>
      <c r="N3005" s="178" t="s">
        <v>5154</v>
      </c>
      <c r="O3005" s="178" t="s">
        <v>5155</v>
      </c>
      <c r="P3005" s="63" t="str">
        <f aca="false">IF(N3005="","",IF(ISERR(FIND(LEFT(N3005,1),"aeio")),"is a "&amp;N3005&amp;" "&amp;O3005,"is an "&amp;N3005&amp;" "&amp;O3005))</f>
        <v>is a generator system that consists of one or more diesel engines that drive one or more electricity generators.</v>
      </c>
      <c r="Q3005" s="119"/>
      <c r="R3005" s="179"/>
      <c r="S3005" s="180"/>
      <c r="T3005" s="179" t="s">
        <v>47</v>
      </c>
      <c r="U3005" s="275"/>
      <c r="V3005" s="139" t="n">
        <v>39303</v>
      </c>
      <c r="W3005" s="139" t="n">
        <v>39303</v>
      </c>
      <c r="X3005" s="74" t="s">
        <v>59</v>
      </c>
      <c r="Y3005" s="237" t="s">
        <v>5156</v>
      </c>
      <c r="Z3005" s="61" t="n">
        <v>132039</v>
      </c>
      <c r="AA3005" s="58" t="s">
        <v>451</v>
      </c>
    </row>
    <row r="3006" customFormat="false" ht="12.75" hidden="false" customHeight="false" outlineLevel="0" collapsed="false">
      <c r="A3006" s="42" t="n">
        <v>5191</v>
      </c>
      <c r="B3006" s="43" t="n">
        <v>910036</v>
      </c>
      <c r="C3006" s="93" t="s">
        <v>1</v>
      </c>
      <c r="D3006" s="45" t="n">
        <v>193263</v>
      </c>
      <c r="E3006" s="46" t="s">
        <v>69</v>
      </c>
      <c r="F3006" s="45" t="n">
        <v>132436</v>
      </c>
      <c r="G3006" s="68"/>
      <c r="H3006" s="62" t="s">
        <v>5157</v>
      </c>
      <c r="I3006" s="50" t="n">
        <v>1135036</v>
      </c>
      <c r="J3006" s="45" t="n">
        <v>1146</v>
      </c>
      <c r="K3006" s="48" t="s">
        <v>43</v>
      </c>
      <c r="L3006" s="45" t="n">
        <v>132433</v>
      </c>
      <c r="M3006" s="136"/>
      <c r="N3006" s="136" t="s">
        <v>5149</v>
      </c>
      <c r="O3006" s="53" t="s">
        <v>5158</v>
      </c>
      <c r="P3006" s="63" t="str">
        <f aca="false">IF(N3006="","",IF(ISERR(FIND(LEFT(N3006,1),"aeio")),"is a "&amp;N3006&amp;" "&amp;O3006,"is an "&amp;N3006&amp;" "&amp;O3006))</f>
        <v>is a drive system that consists of a positive displacement hydraulic pump in conjunction with a positive displacement hydraulic motor and a driver of the pump with their auxiliary components. The output speed is controlled by varying the amount of fluid to the motor.</v>
      </c>
      <c r="Q3006" s="50"/>
      <c r="R3006" s="48"/>
      <c r="S3006" s="54" t="s">
        <v>4443</v>
      </c>
      <c r="T3006" s="48" t="s">
        <v>73</v>
      </c>
      <c r="U3006" s="55"/>
      <c r="V3006" s="56" t="n">
        <v>36269</v>
      </c>
      <c r="W3006" s="56" t="n">
        <v>36269</v>
      </c>
      <c r="X3006" s="92" t="s">
        <v>39</v>
      </c>
      <c r="Y3006" s="58" t="s">
        <v>77</v>
      </c>
      <c r="Z3006" s="50" t="n">
        <v>132040</v>
      </c>
      <c r="AA3006" s="58" t="s">
        <v>40</v>
      </c>
    </row>
    <row r="3007" customFormat="false" ht="12.75" hidden="true" customHeight="false" outlineLevel="0" collapsed="false">
      <c r="A3007" s="42" t="n">
        <v>5192</v>
      </c>
      <c r="B3007" s="43" t="n">
        <v>910036</v>
      </c>
      <c r="C3007" s="65" t="s">
        <v>1</v>
      </c>
      <c r="D3007" s="45" t="n">
        <v>193263</v>
      </c>
      <c r="E3007" s="46" t="s">
        <v>69</v>
      </c>
      <c r="F3007" s="45" t="n">
        <v>132436</v>
      </c>
      <c r="G3007" s="88"/>
      <c r="H3007" s="89" t="s">
        <v>5159</v>
      </c>
      <c r="I3007" s="50" t="n">
        <v>1135037</v>
      </c>
      <c r="J3007" s="50" t="n">
        <v>1981</v>
      </c>
      <c r="K3007" s="169" t="s">
        <v>34</v>
      </c>
      <c r="L3007" s="45" t="n">
        <v>132436</v>
      </c>
      <c r="M3007" s="68"/>
      <c r="N3007" s="62" t="s">
        <v>5157</v>
      </c>
      <c r="O3007" s="90"/>
      <c r="P3007" s="91"/>
      <c r="Q3007" s="90"/>
      <c r="R3007" s="90"/>
      <c r="S3007" s="90"/>
      <c r="T3007" s="80" t="s">
        <v>47</v>
      </c>
      <c r="U3007" s="90"/>
      <c r="V3007" s="82" t="n">
        <v>39303</v>
      </c>
      <c r="W3007" s="82" t="n">
        <v>39303</v>
      </c>
      <c r="X3007" s="58" t="s">
        <v>59</v>
      </c>
      <c r="Y3007" s="92" t="s">
        <v>1533</v>
      </c>
      <c r="Z3007" s="50" t="n">
        <v>132040</v>
      </c>
      <c r="AA3007" s="58" t="s">
        <v>40</v>
      </c>
    </row>
    <row r="3008" customFormat="false" ht="12.75" hidden="true" customHeight="false" outlineLevel="0" collapsed="false">
      <c r="A3008" s="42" t="n">
        <v>5193</v>
      </c>
      <c r="B3008" s="43" t="n">
        <v>910036</v>
      </c>
      <c r="C3008" s="65" t="s">
        <v>1</v>
      </c>
      <c r="D3008" s="45" t="n">
        <v>193263</v>
      </c>
      <c r="E3008" s="46" t="s">
        <v>69</v>
      </c>
      <c r="F3008" s="45" t="n">
        <v>132436</v>
      </c>
      <c r="G3008" s="88"/>
      <c r="H3008" s="89" t="s">
        <v>5160</v>
      </c>
      <c r="I3008" s="50" t="n">
        <v>1135038</v>
      </c>
      <c r="J3008" s="212" t="n">
        <v>1981</v>
      </c>
      <c r="K3008" s="169" t="s">
        <v>34</v>
      </c>
      <c r="L3008" s="45" t="n">
        <v>132436</v>
      </c>
      <c r="M3008" s="68"/>
      <c r="N3008" s="62" t="s">
        <v>5157</v>
      </c>
      <c r="O3008" s="90"/>
      <c r="P3008" s="91"/>
      <c r="Q3008" s="90"/>
      <c r="R3008" s="90"/>
      <c r="S3008" s="90"/>
      <c r="T3008" s="80" t="s">
        <v>47</v>
      </c>
      <c r="U3008" s="90"/>
      <c r="V3008" s="82" t="n">
        <v>39303</v>
      </c>
      <c r="W3008" s="82" t="n">
        <v>39303</v>
      </c>
      <c r="X3008" s="58" t="s">
        <v>59</v>
      </c>
      <c r="Y3008" s="92" t="s">
        <v>1533</v>
      </c>
      <c r="Z3008" s="50" t="n">
        <v>132040</v>
      </c>
      <c r="AA3008" s="58" t="s">
        <v>40</v>
      </c>
    </row>
    <row r="3009" customFormat="false" ht="12.75" hidden="false" customHeight="false" outlineLevel="0" collapsed="false">
      <c r="A3009" s="42" t="n">
        <v>5194</v>
      </c>
      <c r="B3009" s="43" t="n">
        <v>910036</v>
      </c>
      <c r="C3009" s="65" t="s">
        <v>1</v>
      </c>
      <c r="D3009" s="45" t="n">
        <v>193263</v>
      </c>
      <c r="E3009" s="46" t="s">
        <v>69</v>
      </c>
      <c r="F3009" s="45" t="n">
        <v>132437</v>
      </c>
      <c r="G3009" s="88"/>
      <c r="H3009" s="89" t="s">
        <v>5161</v>
      </c>
      <c r="I3009" s="50" t="n">
        <v>1135119</v>
      </c>
      <c r="J3009" s="50" t="n">
        <v>1146</v>
      </c>
      <c r="K3009" s="185" t="s">
        <v>43</v>
      </c>
      <c r="L3009" s="45" t="n">
        <v>130448</v>
      </c>
      <c r="M3009" s="68"/>
      <c r="N3009" s="62" t="s">
        <v>1136</v>
      </c>
      <c r="O3009" s="90" t="s">
        <v>5162</v>
      </c>
      <c r="P3009" s="63" t="str">
        <f aca="false">IF(N3009="","",IF(ISERR(FIND(LEFT(N3009,1),"aeiou")),"is a "&amp;N3009&amp;" "&amp;O3009,"is an "&amp;N3009&amp;" "&amp;O3009))</f>
        <v>is a volute that contains two opposite located spiral channels to the discharge.</v>
      </c>
      <c r="Q3009" s="90"/>
      <c r="R3009" s="90"/>
      <c r="S3009" s="90"/>
      <c r="T3009" s="48" t="s">
        <v>47</v>
      </c>
      <c r="U3009" s="90"/>
      <c r="V3009" s="82" t="n">
        <v>39359</v>
      </c>
      <c r="W3009" s="82" t="n">
        <v>39359</v>
      </c>
      <c r="X3009" s="58" t="s">
        <v>59</v>
      </c>
      <c r="Y3009" s="92" t="s">
        <v>74</v>
      </c>
      <c r="Z3009" s="50" t="n">
        <v>132040</v>
      </c>
      <c r="AA3009" s="58" t="s">
        <v>40</v>
      </c>
    </row>
    <row r="3010" customFormat="false" ht="12.75" hidden="false" customHeight="false" outlineLevel="0" collapsed="false">
      <c r="A3010" s="42" t="n">
        <v>5195</v>
      </c>
      <c r="B3010" s="43" t="n">
        <v>910036</v>
      </c>
      <c r="C3010" s="65" t="s">
        <v>1</v>
      </c>
      <c r="D3010" s="45" t="n">
        <v>193263</v>
      </c>
      <c r="E3010" s="46" t="s">
        <v>69</v>
      </c>
      <c r="F3010" s="45" t="n">
        <v>132437</v>
      </c>
      <c r="G3010" s="88"/>
      <c r="H3010" s="89" t="s">
        <v>5161</v>
      </c>
      <c r="I3010" s="50" t="n">
        <v>1135120</v>
      </c>
      <c r="J3010" s="50" t="n">
        <v>1146</v>
      </c>
      <c r="K3010" s="185" t="s">
        <v>43</v>
      </c>
      <c r="L3010" s="45" t="n">
        <v>132438</v>
      </c>
      <c r="M3010" s="68"/>
      <c r="N3010" s="89" t="s">
        <v>5163</v>
      </c>
      <c r="O3010" s="90" t="s">
        <v>5164</v>
      </c>
      <c r="P3010" s="63" t="str">
        <f aca="false">IF(N3010="","",IF(ISERR(FIND(LEFT(N3010,1),"aeiou")),"is a "&amp;N3010&amp;" "&amp;O3010,"is an "&amp;N3010&amp;" "&amp;O3010))</f>
        <v>is an exhaust piping assembly that is standardised.</v>
      </c>
      <c r="Q3010" s="90"/>
      <c r="R3010" s="90"/>
      <c r="S3010" s="90"/>
      <c r="T3010" s="48" t="s">
        <v>47</v>
      </c>
      <c r="U3010" s="90"/>
      <c r="V3010" s="82" t="n">
        <v>39359</v>
      </c>
      <c r="W3010" s="82" t="n">
        <v>39359</v>
      </c>
      <c r="X3010" s="58" t="s">
        <v>59</v>
      </c>
      <c r="Y3010" s="92" t="s">
        <v>74</v>
      </c>
      <c r="Z3010" s="50" t="n">
        <v>132040</v>
      </c>
      <c r="AA3010" s="58" t="s">
        <v>40</v>
      </c>
    </row>
    <row r="3011" customFormat="false" ht="12.75" hidden="false" customHeight="false" outlineLevel="0" collapsed="false">
      <c r="A3011" s="42" t="n">
        <v>5197</v>
      </c>
      <c r="B3011" s="43" t="n">
        <v>910036</v>
      </c>
      <c r="C3011" s="65" t="s">
        <v>1</v>
      </c>
      <c r="D3011" s="45" t="n">
        <v>193263</v>
      </c>
      <c r="E3011" s="46" t="s">
        <v>69</v>
      </c>
      <c r="F3011" s="45" t="n">
        <v>132438</v>
      </c>
      <c r="G3011" s="88"/>
      <c r="H3011" s="89" t="s">
        <v>5163</v>
      </c>
      <c r="I3011" s="50" t="n">
        <v>1135121</v>
      </c>
      <c r="J3011" s="212" t="n">
        <v>1146</v>
      </c>
      <c r="K3011" s="185" t="s">
        <v>43</v>
      </c>
      <c r="L3011" s="45" t="n">
        <v>132439</v>
      </c>
      <c r="M3011" s="68"/>
      <c r="N3011" s="89" t="s">
        <v>5165</v>
      </c>
      <c r="O3011" s="90" t="s">
        <v>5166</v>
      </c>
      <c r="P3011" s="63" t="str">
        <f aca="false">IF(N3011="","",IF(ISERR(FIND(LEFT(N3011,1),"aeiou")),"is a "&amp;N3011&amp;" "&amp;O3011,"is an "&amp;N3011&amp;" "&amp;O3011))</f>
        <v>is a discharge piping assembly that is intended to be mounted to the gas exhaust of a piece of equipment.</v>
      </c>
      <c r="Q3011" s="90"/>
      <c r="R3011" s="90"/>
      <c r="S3011" s="90"/>
      <c r="T3011" s="48" t="s">
        <v>47</v>
      </c>
      <c r="U3011" s="90"/>
      <c r="V3011" s="82" t="n">
        <v>39359</v>
      </c>
      <c r="W3011" s="82" t="n">
        <v>39359</v>
      </c>
      <c r="X3011" s="58" t="s">
        <v>59</v>
      </c>
      <c r="Y3011" s="92" t="s">
        <v>74</v>
      </c>
      <c r="Z3011" s="50" t="n">
        <v>132040</v>
      </c>
      <c r="AA3011" s="58" t="s">
        <v>40</v>
      </c>
    </row>
    <row r="3012" customFormat="false" ht="12.75" hidden="false" customHeight="false" outlineLevel="0" collapsed="false">
      <c r="A3012" s="42" t="n">
        <v>5198</v>
      </c>
      <c r="B3012" s="43" t="n">
        <v>910036</v>
      </c>
      <c r="C3012" s="65" t="s">
        <v>1</v>
      </c>
      <c r="D3012" s="45" t="n">
        <v>193263</v>
      </c>
      <c r="E3012" s="46" t="s">
        <v>69</v>
      </c>
      <c r="F3012" s="45" t="n">
        <v>132439</v>
      </c>
      <c r="G3012" s="88"/>
      <c r="H3012" s="89" t="s">
        <v>5165</v>
      </c>
      <c r="I3012" s="50" t="n">
        <v>1135122</v>
      </c>
      <c r="J3012" s="50" t="n">
        <v>1146</v>
      </c>
      <c r="K3012" s="185" t="s">
        <v>43</v>
      </c>
      <c r="L3012" s="45" t="n">
        <v>10085</v>
      </c>
      <c r="M3012" s="68"/>
      <c r="N3012" s="89" t="s">
        <v>388</v>
      </c>
      <c r="O3012" s="90" t="s">
        <v>5167</v>
      </c>
      <c r="P3012" s="63" t="str">
        <f aca="false">IF(N3012="","",IF(ISERR(FIND(LEFT(N3012,1),"aeiou")),"is a "&amp;N3012&amp;" "&amp;O3012,"is an "&amp;N3012&amp;" "&amp;O3012))</f>
        <v>is a piping assembly that is intended to be mounted to the discharge of a piece of equipment.</v>
      </c>
      <c r="Q3012" s="90"/>
      <c r="R3012" s="90"/>
      <c r="S3012" s="90"/>
      <c r="T3012" s="48" t="s">
        <v>47</v>
      </c>
      <c r="U3012" s="90"/>
      <c r="V3012" s="82" t="n">
        <v>39359</v>
      </c>
      <c r="W3012" s="82" t="n">
        <v>39359</v>
      </c>
      <c r="X3012" s="58" t="s">
        <v>59</v>
      </c>
      <c r="Y3012" s="92" t="s">
        <v>74</v>
      </c>
      <c r="Z3012" s="50" t="n">
        <v>132040</v>
      </c>
      <c r="AA3012" s="58" t="s">
        <v>40</v>
      </c>
    </row>
    <row r="3013" s="59" customFormat="true" ht="12.75" hidden="false" customHeight="false" outlineLevel="0" collapsed="false">
      <c r="A3013" s="42" t="n">
        <v>5199</v>
      </c>
      <c r="B3013" s="43" t="n">
        <v>910036</v>
      </c>
      <c r="C3013" s="65" t="s">
        <v>1</v>
      </c>
      <c r="D3013" s="45" t="n">
        <v>193263</v>
      </c>
      <c r="E3013" s="46" t="s">
        <v>69</v>
      </c>
      <c r="F3013" s="45" t="n">
        <v>132440</v>
      </c>
      <c r="G3013" s="88"/>
      <c r="H3013" s="89" t="s">
        <v>5168</v>
      </c>
      <c r="I3013" s="50" t="n">
        <v>1135123</v>
      </c>
      <c r="J3013" s="50" t="n">
        <v>1146</v>
      </c>
      <c r="K3013" s="185" t="s">
        <v>43</v>
      </c>
      <c r="L3013" s="45" t="n">
        <v>10085</v>
      </c>
      <c r="M3013" s="68"/>
      <c r="N3013" s="89" t="s">
        <v>388</v>
      </c>
      <c r="O3013" s="90" t="s">
        <v>5169</v>
      </c>
      <c r="P3013" s="63" t="str">
        <f aca="false">IF(N3013="","",IF(ISERR(FIND(LEFT(N3013,1),"aeiou")),"is a "&amp;N3013&amp;" "&amp;O3013,"is an "&amp;N3013&amp;" "&amp;O3013))</f>
        <v>is a piping assembly that is intended to be mounted to the suction of a piece of equipment.</v>
      </c>
      <c r="Q3013" s="90"/>
      <c r="R3013" s="90"/>
      <c r="S3013" s="90"/>
      <c r="T3013" s="48" t="s">
        <v>47</v>
      </c>
      <c r="U3013" s="90"/>
      <c r="V3013" s="82" t="n">
        <v>39359</v>
      </c>
      <c r="W3013" s="82" t="n">
        <v>39359</v>
      </c>
      <c r="X3013" s="58" t="s">
        <v>59</v>
      </c>
      <c r="Y3013" s="92" t="s">
        <v>74</v>
      </c>
      <c r="Z3013" s="50" t="n">
        <v>132040</v>
      </c>
      <c r="AA3013" s="58" t="s">
        <v>40</v>
      </c>
    </row>
    <row r="3014" s="59" customFormat="true" ht="12.75" hidden="false" customHeight="false" outlineLevel="0" collapsed="false">
      <c r="A3014" s="42" t="n">
        <v>5200</v>
      </c>
      <c r="B3014" s="43" t="n">
        <v>910036</v>
      </c>
      <c r="C3014" s="93" t="s">
        <v>1</v>
      </c>
      <c r="D3014" s="45" t="n">
        <v>193263</v>
      </c>
      <c r="E3014" s="46" t="s">
        <v>69</v>
      </c>
      <c r="F3014" s="45" t="n">
        <v>132441</v>
      </c>
      <c r="G3014" s="68"/>
      <c r="H3014" s="62" t="s">
        <v>5170</v>
      </c>
      <c r="I3014" s="50" t="n">
        <v>1135126</v>
      </c>
      <c r="J3014" s="45" t="n">
        <v>1146</v>
      </c>
      <c r="K3014" s="48" t="s">
        <v>43</v>
      </c>
      <c r="L3014" s="50" t="n">
        <v>731016</v>
      </c>
      <c r="M3014" s="68"/>
      <c r="N3014" s="62" t="s">
        <v>4451</v>
      </c>
      <c r="O3014" s="53" t="s">
        <v>5171</v>
      </c>
      <c r="P3014" s="63" t="str">
        <f aca="false">IF(N3014="","",IF(ISERR(FIND(LEFT(N3014,1),"aeio")),"is a "&amp;N3014&amp;" "&amp;O3014,"is an "&amp;N3014&amp;" "&amp;O3014))</f>
        <v>is a machine that has one or more revolving blades that is intended to be suitable to cut grass or other plants to an even length, to maintain a lawn.</v>
      </c>
      <c r="Q3014" s="50"/>
      <c r="R3014" s="48"/>
      <c r="S3014" s="54"/>
      <c r="T3014" s="48" t="s">
        <v>47</v>
      </c>
      <c r="U3014" s="55"/>
      <c r="V3014" s="56" t="n">
        <v>39363</v>
      </c>
      <c r="W3014" s="56" t="n">
        <v>39363</v>
      </c>
      <c r="X3014" s="58" t="s">
        <v>59</v>
      </c>
      <c r="Y3014" s="58" t="s">
        <v>59</v>
      </c>
      <c r="Z3014" s="50" t="n">
        <v>132040</v>
      </c>
      <c r="AA3014" s="58" t="s">
        <v>40</v>
      </c>
    </row>
    <row r="3015" s="161" customFormat="true" ht="12.75" hidden="true" customHeight="false" outlineLevel="0" collapsed="false">
      <c r="A3015" s="42" t="n">
        <v>5201</v>
      </c>
      <c r="B3015" s="43" t="n">
        <v>910036</v>
      </c>
      <c r="C3015" s="93" t="s">
        <v>1</v>
      </c>
      <c r="D3015" s="45" t="n">
        <v>193263</v>
      </c>
      <c r="E3015" s="46" t="s">
        <v>69</v>
      </c>
      <c r="F3015" s="45" t="n">
        <v>132441</v>
      </c>
      <c r="G3015" s="68"/>
      <c r="H3015" s="62" t="s">
        <v>5172</v>
      </c>
      <c r="I3015" s="50" t="n">
        <v>1135127</v>
      </c>
      <c r="J3015" s="50" t="n">
        <v>1981</v>
      </c>
      <c r="K3015" s="48" t="s">
        <v>34</v>
      </c>
      <c r="L3015" s="45" t="n">
        <v>132441</v>
      </c>
      <c r="M3015" s="68"/>
      <c r="N3015" s="62" t="s">
        <v>5170</v>
      </c>
      <c r="O3015" s="53"/>
      <c r="P3015" s="63"/>
      <c r="Q3015" s="50"/>
      <c r="R3015" s="48"/>
      <c r="S3015" s="54"/>
      <c r="T3015" s="48" t="s">
        <v>47</v>
      </c>
      <c r="U3015" s="55"/>
      <c r="V3015" s="56" t="n">
        <v>39363</v>
      </c>
      <c r="W3015" s="56" t="n">
        <v>39363</v>
      </c>
      <c r="X3015" s="58" t="s">
        <v>59</v>
      </c>
      <c r="Y3015" s="58" t="s">
        <v>59</v>
      </c>
      <c r="Z3015" s="50" t="n">
        <v>132040</v>
      </c>
      <c r="AA3015" s="58" t="s">
        <v>40</v>
      </c>
    </row>
    <row r="3016" s="59" customFormat="true" ht="12.75" hidden="true" customHeight="false" outlineLevel="0" collapsed="false">
      <c r="A3016" s="42" t="n">
        <v>5202</v>
      </c>
      <c r="B3016" s="43" t="n">
        <v>910036</v>
      </c>
      <c r="C3016" s="93" t="s">
        <v>1</v>
      </c>
      <c r="D3016" s="45" t="n">
        <v>193263</v>
      </c>
      <c r="E3016" s="46" t="s">
        <v>69</v>
      </c>
      <c r="F3016" s="45" t="n">
        <v>132442</v>
      </c>
      <c r="G3016" s="68" t="s">
        <v>345</v>
      </c>
      <c r="H3016" s="62" t="s">
        <v>3424</v>
      </c>
      <c r="I3016" s="50" t="n">
        <v>1134645</v>
      </c>
      <c r="J3016" s="187" t="n">
        <v>5343</v>
      </c>
      <c r="K3016" s="48" t="s">
        <v>347</v>
      </c>
      <c r="L3016" s="50" t="n">
        <v>130206</v>
      </c>
      <c r="M3016" s="68" t="s">
        <v>348</v>
      </c>
      <c r="N3016" s="62" t="s">
        <v>250</v>
      </c>
      <c r="O3016" s="53"/>
      <c r="P3016" s="53"/>
      <c r="Q3016" s="53"/>
      <c r="R3016" s="48"/>
      <c r="S3016" s="54"/>
      <c r="T3016" s="48" t="s">
        <v>47</v>
      </c>
      <c r="U3016" s="55"/>
      <c r="V3016" s="57" t="n">
        <v>36817</v>
      </c>
      <c r="W3016" s="57" t="n">
        <v>39363</v>
      </c>
      <c r="X3016" s="57" t="s">
        <v>580</v>
      </c>
      <c r="Y3016" s="58" t="s">
        <v>3744</v>
      </c>
      <c r="Z3016" s="50" t="n">
        <v>132040</v>
      </c>
      <c r="AA3016" s="58" t="s">
        <v>40</v>
      </c>
    </row>
    <row r="3017" s="59" customFormat="true" ht="12.75" hidden="false" customHeight="false" outlineLevel="0" collapsed="false">
      <c r="A3017" s="42" t="n">
        <v>5203</v>
      </c>
      <c r="B3017" s="43" t="n">
        <v>910036</v>
      </c>
      <c r="C3017" s="93" t="s">
        <v>1</v>
      </c>
      <c r="D3017" s="45" t="n">
        <v>193263</v>
      </c>
      <c r="E3017" s="46" t="s">
        <v>69</v>
      </c>
      <c r="F3017" s="45" t="n">
        <v>132442</v>
      </c>
      <c r="G3017" s="68"/>
      <c r="H3017" s="62" t="s">
        <v>3424</v>
      </c>
      <c r="I3017" s="50" t="n">
        <v>1135133</v>
      </c>
      <c r="J3017" s="45" t="n">
        <v>1146</v>
      </c>
      <c r="K3017" s="48" t="s">
        <v>43</v>
      </c>
      <c r="L3017" s="70" t="n">
        <v>553812</v>
      </c>
      <c r="M3017" s="99"/>
      <c r="N3017" s="100" t="s">
        <v>366</v>
      </c>
      <c r="O3017" s="53" t="s">
        <v>5173</v>
      </c>
      <c r="P3017" s="63" t="str">
        <f aca="false">IF(N3017="","",IF(ISERR(FIND(LEFT(N3017,1),"aeio")),"is a "&amp;N3017&amp;" "&amp;O3017,"is an "&amp;N3017&amp;" "&amp;O3017))</f>
        <v>is an application of a pump to pump residue.</v>
      </c>
      <c r="Q3017" s="50"/>
      <c r="R3017" s="48"/>
      <c r="S3017" s="54"/>
      <c r="T3017" s="48" t="s">
        <v>47</v>
      </c>
      <c r="U3017" s="55"/>
      <c r="V3017" s="56" t="n">
        <v>39363</v>
      </c>
      <c r="W3017" s="56" t="n">
        <v>39363</v>
      </c>
      <c r="X3017" s="58" t="s">
        <v>59</v>
      </c>
      <c r="Y3017" s="58" t="s">
        <v>59</v>
      </c>
      <c r="Z3017" s="50" t="n">
        <v>132040</v>
      </c>
      <c r="AA3017" s="58" t="s">
        <v>40</v>
      </c>
    </row>
    <row r="3018" s="59" customFormat="true" ht="12.75" hidden="false" customHeight="false" outlineLevel="0" collapsed="false">
      <c r="A3018" s="42" t="n">
        <v>5204</v>
      </c>
      <c r="B3018" s="43" t="n">
        <v>910036</v>
      </c>
      <c r="C3018" s="60" t="s">
        <v>1</v>
      </c>
      <c r="D3018" s="45" t="n">
        <v>193263</v>
      </c>
      <c r="E3018" s="46" t="s">
        <v>69</v>
      </c>
      <c r="F3018" s="45" t="n">
        <v>132444</v>
      </c>
      <c r="G3018" s="68"/>
      <c r="H3018" s="53" t="s">
        <v>2917</v>
      </c>
      <c r="I3018" s="50" t="n">
        <v>1135135</v>
      </c>
      <c r="J3018" s="45" t="n">
        <v>1146</v>
      </c>
      <c r="K3018" s="48" t="s">
        <v>43</v>
      </c>
      <c r="L3018" s="70" t="n">
        <v>553812</v>
      </c>
      <c r="M3018" s="99"/>
      <c r="N3018" s="100" t="s">
        <v>366</v>
      </c>
      <c r="O3018" s="53" t="s">
        <v>5174</v>
      </c>
      <c r="P3018" s="63" t="str">
        <f aca="false">IF(N3015="","",IF(ISERR(FIND(LEFT(N3015,1),"aeio")),"is a "&amp;N3015&amp;" "&amp;O3015,"is an "&amp;N3015&amp;" "&amp;O3015))</f>
        <v>is a lawnmower </v>
      </c>
      <c r="Q3018" s="248"/>
      <c r="R3018" s="154"/>
      <c r="S3018" s="54"/>
      <c r="T3018" s="48" t="s">
        <v>47</v>
      </c>
      <c r="U3018" s="55"/>
      <c r="V3018" s="56" t="n">
        <v>39363</v>
      </c>
      <c r="W3018" s="56" t="n">
        <v>39363</v>
      </c>
      <c r="X3018" s="58" t="s">
        <v>59</v>
      </c>
      <c r="Y3018" s="58" t="s">
        <v>59</v>
      </c>
      <c r="Z3018" s="50" t="n">
        <v>132040</v>
      </c>
      <c r="AA3018" s="58" t="s">
        <v>40</v>
      </c>
    </row>
    <row r="3019" s="59" customFormat="true" ht="12.75" hidden="false" customHeight="false" outlineLevel="0" collapsed="false">
      <c r="A3019" s="42" t="n">
        <v>5205</v>
      </c>
      <c r="B3019" s="43" t="n">
        <v>910036</v>
      </c>
      <c r="C3019" s="60" t="s">
        <v>1</v>
      </c>
      <c r="D3019" s="45" t="n">
        <v>193263</v>
      </c>
      <c r="E3019" s="46" t="s">
        <v>69</v>
      </c>
      <c r="F3019" s="45" t="n">
        <v>132445</v>
      </c>
      <c r="G3019" s="68"/>
      <c r="H3019" s="53" t="s">
        <v>5175</v>
      </c>
      <c r="I3019" s="50" t="n">
        <v>1135136</v>
      </c>
      <c r="J3019" s="45" t="n">
        <v>1146</v>
      </c>
      <c r="K3019" s="48" t="s">
        <v>43</v>
      </c>
      <c r="L3019" s="70" t="n">
        <v>553812</v>
      </c>
      <c r="M3019" s="99"/>
      <c r="N3019" s="100" t="s">
        <v>366</v>
      </c>
      <c r="O3019" s="53" t="s">
        <v>5176</v>
      </c>
      <c r="P3019" s="63" t="str">
        <f aca="false">IF(N3015="","",IF(ISERR(FIND(LEFT(N3015,1),"aeio")),"is a "&amp;N3015&amp;" "&amp;O3015,"is an "&amp;N3015&amp;" "&amp;O3015))</f>
        <v>is a lawnmower </v>
      </c>
      <c r="Q3019" s="248"/>
      <c r="R3019" s="154"/>
      <c r="S3019" s="54"/>
      <c r="T3019" s="48" t="s">
        <v>47</v>
      </c>
      <c r="U3019" s="55"/>
      <c r="V3019" s="56" t="n">
        <v>39363</v>
      </c>
      <c r="W3019" s="56" t="n">
        <v>39363</v>
      </c>
      <c r="X3019" s="58" t="s">
        <v>39</v>
      </c>
      <c r="Y3019" s="58" t="s">
        <v>74</v>
      </c>
      <c r="Z3019" s="50" t="n">
        <v>132040</v>
      </c>
      <c r="AA3019" s="58" t="s">
        <v>40</v>
      </c>
    </row>
    <row r="3020" customFormat="false" ht="12.75" hidden="true" customHeight="false" outlineLevel="0" collapsed="false">
      <c r="A3020" s="42" t="n">
        <v>5206</v>
      </c>
      <c r="B3020" s="43" t="n">
        <v>910036</v>
      </c>
      <c r="C3020" s="60" t="s">
        <v>1</v>
      </c>
      <c r="D3020" s="45" t="n">
        <v>193263</v>
      </c>
      <c r="E3020" s="46" t="s">
        <v>69</v>
      </c>
      <c r="F3020" s="45" t="n">
        <v>132445</v>
      </c>
      <c r="G3020" s="68"/>
      <c r="H3020" s="53" t="s">
        <v>5175</v>
      </c>
      <c r="I3020" s="50" t="n">
        <v>1135137</v>
      </c>
      <c r="J3020" s="187" t="n">
        <v>5343</v>
      </c>
      <c r="K3020" s="48" t="s">
        <v>347</v>
      </c>
      <c r="L3020" s="50" t="n">
        <v>130069</v>
      </c>
      <c r="M3020" s="68"/>
      <c r="N3020" s="62" t="s">
        <v>278</v>
      </c>
      <c r="O3020" s="53"/>
      <c r="P3020" s="63"/>
      <c r="Q3020" s="248"/>
      <c r="R3020" s="154"/>
      <c r="S3020" s="54"/>
      <c r="T3020" s="48" t="s">
        <v>47</v>
      </c>
      <c r="U3020" s="55"/>
      <c r="V3020" s="56" t="n">
        <v>39363</v>
      </c>
      <c r="W3020" s="56" t="n">
        <v>39363</v>
      </c>
      <c r="X3020" s="58" t="s">
        <v>39</v>
      </c>
      <c r="Y3020" s="58" t="s">
        <v>74</v>
      </c>
      <c r="Z3020" s="50" t="n">
        <v>132040</v>
      </c>
      <c r="AA3020" s="58" t="s">
        <v>40</v>
      </c>
    </row>
    <row r="3021" s="59" customFormat="true" ht="12.75" hidden="false" customHeight="false" outlineLevel="0" collapsed="false">
      <c r="A3021" s="42" t="n">
        <v>5208</v>
      </c>
      <c r="B3021" s="43" t="n">
        <v>910036</v>
      </c>
      <c r="C3021" s="60" t="s">
        <v>1</v>
      </c>
      <c r="D3021" s="45" t="n">
        <v>193263</v>
      </c>
      <c r="E3021" s="46" t="s">
        <v>69</v>
      </c>
      <c r="F3021" s="45" t="n">
        <v>132446</v>
      </c>
      <c r="G3021" s="68"/>
      <c r="H3021" s="53" t="s">
        <v>2945</v>
      </c>
      <c r="I3021" s="50" t="n">
        <v>1135138</v>
      </c>
      <c r="J3021" s="45" t="n">
        <v>1146</v>
      </c>
      <c r="K3021" s="48" t="s">
        <v>43</v>
      </c>
      <c r="L3021" s="45" t="n">
        <v>130058</v>
      </c>
      <c r="M3021" s="68"/>
      <c r="N3021" s="62" t="s">
        <v>241</v>
      </c>
      <c r="O3021" s="53" t="s">
        <v>5177</v>
      </c>
      <c r="P3021" s="63" t="str">
        <f aca="false">IF(N3017="","",IF(ISERR(FIND(LEFT(N3017,1),"aeio")),"is a "&amp;N3017&amp;" "&amp;O3017,"is an "&amp;N3017&amp;" "&amp;O3017))</f>
        <v>is an application of a pump to pump residue.</v>
      </c>
      <c r="Q3021" s="248"/>
      <c r="R3021" s="154"/>
      <c r="S3021" s="54"/>
      <c r="T3021" s="48" t="s">
        <v>47</v>
      </c>
      <c r="U3021" s="55"/>
      <c r="V3021" s="56" t="n">
        <v>39363</v>
      </c>
      <c r="W3021" s="56" t="n">
        <v>39363</v>
      </c>
      <c r="X3021" s="58" t="s">
        <v>39</v>
      </c>
      <c r="Y3021" s="58" t="s">
        <v>74</v>
      </c>
      <c r="Z3021" s="50" t="n">
        <v>132040</v>
      </c>
      <c r="AA3021" s="58" t="s">
        <v>40</v>
      </c>
    </row>
    <row r="3022" customFormat="false" ht="12.75" hidden="false" customHeight="false" outlineLevel="0" collapsed="false">
      <c r="A3022" s="42" t="n">
        <v>5209</v>
      </c>
      <c r="B3022" s="43" t="n">
        <v>910036</v>
      </c>
      <c r="C3022" s="60" t="s">
        <v>1</v>
      </c>
      <c r="D3022" s="45" t="n">
        <v>193263</v>
      </c>
      <c r="E3022" s="46" t="s">
        <v>69</v>
      </c>
      <c r="F3022" s="45" t="n">
        <v>132447</v>
      </c>
      <c r="G3022" s="68"/>
      <c r="H3022" s="53" t="s">
        <v>5178</v>
      </c>
      <c r="I3022" s="50" t="n">
        <v>1135139</v>
      </c>
      <c r="J3022" s="45" t="n">
        <v>1146</v>
      </c>
      <c r="K3022" s="48" t="s">
        <v>43</v>
      </c>
      <c r="L3022" s="45" t="n">
        <v>131710</v>
      </c>
      <c r="M3022" s="68"/>
      <c r="N3022" s="62" t="s">
        <v>3024</v>
      </c>
      <c r="O3022" s="53" t="s">
        <v>5179</v>
      </c>
      <c r="P3022" s="63" t="str">
        <f aca="false">IF(N3018="","",IF(ISERR(FIND(LEFT(N3018,1),"aeio")),"is a "&amp;N3018&amp;" "&amp;O3018,"is an "&amp;N3018&amp;" "&amp;O3018))</f>
        <v>is an application of a pump to transport a reflux stream from an overhead condensor outlet to a distillation column.</v>
      </c>
      <c r="Q3022" s="248"/>
      <c r="R3022" s="154"/>
      <c r="S3022" s="54"/>
      <c r="T3022" s="48" t="s">
        <v>47</v>
      </c>
      <c r="U3022" s="55"/>
      <c r="V3022" s="56" t="n">
        <v>39363</v>
      </c>
      <c r="W3022" s="56" t="n">
        <v>39363</v>
      </c>
      <c r="X3022" s="58" t="s">
        <v>39</v>
      </c>
      <c r="Y3022" s="58" t="s">
        <v>74</v>
      </c>
      <c r="Z3022" s="50" t="n">
        <v>132040</v>
      </c>
      <c r="AA3022" s="58" t="s">
        <v>40</v>
      </c>
    </row>
    <row r="3023" customFormat="false" ht="12.75" hidden="false" customHeight="false" outlineLevel="0" collapsed="false">
      <c r="A3023" s="42" t="n">
        <v>5210</v>
      </c>
      <c r="B3023" s="43" t="n">
        <v>910036</v>
      </c>
      <c r="C3023" s="65" t="s">
        <v>1</v>
      </c>
      <c r="D3023" s="45" t="n">
        <v>193263</v>
      </c>
      <c r="E3023" s="46" t="s">
        <v>69</v>
      </c>
      <c r="F3023" s="45" t="n">
        <v>132448</v>
      </c>
      <c r="G3023" s="88"/>
      <c r="H3023" s="89" t="s">
        <v>5180</v>
      </c>
      <c r="I3023" s="50" t="n">
        <v>1135155</v>
      </c>
      <c r="J3023" s="45" t="n">
        <v>1146</v>
      </c>
      <c r="K3023" s="48" t="s">
        <v>43</v>
      </c>
      <c r="L3023" s="50" t="n">
        <v>130166</v>
      </c>
      <c r="M3023" s="48"/>
      <c r="N3023" s="62" t="s">
        <v>293</v>
      </c>
      <c r="O3023" s="90" t="s">
        <v>5181</v>
      </c>
      <c r="P3023" s="63" t="str">
        <f aca="false">IF(N3023="","",IF(ISERR(FIND(LEFT(N3023,1),"aeio")),"is a "&amp;N3023&amp;" "&amp;O3023,"is an "&amp;N3023&amp;" "&amp;O3023))</f>
        <v>is a lubrication system intended to lubricate rotating or moving items with grease.</v>
      </c>
      <c r="Q3023" s="90"/>
      <c r="R3023" s="90"/>
      <c r="S3023" s="90"/>
      <c r="T3023" s="80" t="s">
        <v>47</v>
      </c>
      <c r="U3023" s="90"/>
      <c r="V3023" s="82" t="n">
        <v>39097</v>
      </c>
      <c r="W3023" s="82" t="n">
        <v>39097</v>
      </c>
      <c r="X3023" s="58" t="s">
        <v>59</v>
      </c>
      <c r="Y3023" s="92" t="s">
        <v>74</v>
      </c>
      <c r="Z3023" s="50" t="n">
        <v>132040</v>
      </c>
      <c r="AA3023" s="58" t="s">
        <v>40</v>
      </c>
    </row>
    <row r="3024" s="59" customFormat="true" ht="12.75" hidden="false" customHeight="false" outlineLevel="0" collapsed="false">
      <c r="A3024" s="42" t="n">
        <v>5212</v>
      </c>
      <c r="B3024" s="276" t="n">
        <v>910036</v>
      </c>
      <c r="C3024" s="93" t="s">
        <v>1</v>
      </c>
      <c r="D3024" s="45" t="n">
        <v>193263</v>
      </c>
      <c r="E3024" s="46" t="s">
        <v>69</v>
      </c>
      <c r="F3024" s="45" t="n">
        <v>132449</v>
      </c>
      <c r="G3024" s="68"/>
      <c r="H3024" s="62" t="s">
        <v>5182</v>
      </c>
      <c r="I3024" s="50" t="n">
        <v>1133538</v>
      </c>
      <c r="J3024" s="45" t="n">
        <v>1146</v>
      </c>
      <c r="K3024" s="48" t="s">
        <v>43</v>
      </c>
      <c r="L3024" s="45" t="n">
        <v>131493</v>
      </c>
      <c r="M3024" s="68"/>
      <c r="N3024" s="62" t="s">
        <v>2625</v>
      </c>
      <c r="O3024" s="53" t="s">
        <v>5183</v>
      </c>
      <c r="P3024" s="63" t="str">
        <f aca="false">IF(N3024="","",IF(ISERR(FIND(LEFT(N3024,1),"aeio")),"is a "&amp;N3024&amp;" "&amp;O3024,"is an "&amp;N3024&amp;" "&amp;O3024))</f>
        <v>is a drainage pump which is a usage of a pump to remove groundwater.</v>
      </c>
      <c r="Q3024" s="50"/>
      <c r="R3024" s="48"/>
      <c r="S3024" s="54" t="s">
        <v>2697</v>
      </c>
      <c r="T3024" s="48" t="s">
        <v>73</v>
      </c>
      <c r="U3024" s="55"/>
      <c r="V3024" s="56" t="n">
        <v>36817</v>
      </c>
      <c r="W3024" s="56" t="n">
        <v>39359</v>
      </c>
      <c r="X3024" s="92" t="s">
        <v>59</v>
      </c>
      <c r="Y3024" s="58" t="s">
        <v>2698</v>
      </c>
      <c r="Z3024" s="50" t="n">
        <v>132040</v>
      </c>
      <c r="AA3024" s="58" t="s">
        <v>40</v>
      </c>
    </row>
    <row r="3025" customFormat="false" ht="12.75" hidden="true" customHeight="false" outlineLevel="0" collapsed="false">
      <c r="A3025" s="42" t="n">
        <v>5213</v>
      </c>
      <c r="B3025" s="42"/>
      <c r="C3025" s="93" t="s">
        <v>105</v>
      </c>
      <c r="D3025" s="45" t="n">
        <v>193263</v>
      </c>
      <c r="E3025" s="46" t="s">
        <v>69</v>
      </c>
      <c r="F3025" s="45" t="n">
        <v>132449</v>
      </c>
      <c r="G3025" s="68"/>
      <c r="H3025" s="62" t="s">
        <v>5184</v>
      </c>
      <c r="I3025" s="50" t="n">
        <v>1133539</v>
      </c>
      <c r="J3025" s="50" t="n">
        <v>1981</v>
      </c>
      <c r="K3025" s="48" t="s">
        <v>34</v>
      </c>
      <c r="L3025" s="45" t="n">
        <v>132449</v>
      </c>
      <c r="M3025" s="68"/>
      <c r="N3025" s="62" t="s">
        <v>5182</v>
      </c>
      <c r="O3025" s="53"/>
      <c r="P3025" s="53"/>
      <c r="Q3025" s="50"/>
      <c r="R3025" s="48"/>
      <c r="S3025" s="54" t="s">
        <v>2697</v>
      </c>
      <c r="T3025" s="48" t="s">
        <v>73</v>
      </c>
      <c r="U3025" s="55"/>
      <c r="V3025" s="56" t="n">
        <v>36817</v>
      </c>
      <c r="W3025" s="56" t="n">
        <v>39359</v>
      </c>
      <c r="X3025" s="92" t="s">
        <v>59</v>
      </c>
      <c r="Y3025" s="58" t="s">
        <v>2698</v>
      </c>
      <c r="Z3025" s="50" t="n">
        <v>132040</v>
      </c>
      <c r="AA3025" s="58" t="s">
        <v>40</v>
      </c>
    </row>
    <row r="3026" customFormat="false" ht="12.75" hidden="false" customHeight="false" outlineLevel="0" collapsed="false">
      <c r="A3026" s="42" t="n">
        <v>5214</v>
      </c>
      <c r="B3026" s="43" t="n">
        <v>910036</v>
      </c>
      <c r="C3026" s="65" t="s">
        <v>1</v>
      </c>
      <c r="D3026" s="45" t="n">
        <v>193263</v>
      </c>
      <c r="E3026" s="46" t="s">
        <v>69</v>
      </c>
      <c r="F3026" s="45" t="n">
        <v>132450</v>
      </c>
      <c r="G3026" s="88"/>
      <c r="H3026" s="89" t="s">
        <v>5185</v>
      </c>
      <c r="I3026" s="50" t="n">
        <v>1135156</v>
      </c>
      <c r="J3026" s="45" t="n">
        <v>1146</v>
      </c>
      <c r="K3026" s="48" t="s">
        <v>43</v>
      </c>
      <c r="L3026" s="45" t="n">
        <v>130459</v>
      </c>
      <c r="M3026" s="68"/>
      <c r="N3026" s="62" t="s">
        <v>1163</v>
      </c>
      <c r="O3026" s="90" t="s">
        <v>5186</v>
      </c>
      <c r="P3026" s="63" t="str">
        <f aca="false">IF(N3026="","",IF(ISERR(FIND(LEFT(N3026,1),"aeio")),"is a "&amp;N3026&amp;" "&amp;O3026,"is an "&amp;N3026&amp;" "&amp;O3026))</f>
        <v>is an axial flow pump of which the pump shaft is horizontally oriented.</v>
      </c>
      <c r="Q3026" s="90"/>
      <c r="R3026" s="90"/>
      <c r="S3026" s="90"/>
      <c r="T3026" s="80" t="s">
        <v>47</v>
      </c>
      <c r="U3026" s="90"/>
      <c r="V3026" s="82" t="n">
        <v>39097</v>
      </c>
      <c r="W3026" s="82" t="n">
        <v>39097</v>
      </c>
      <c r="X3026" s="58" t="s">
        <v>59</v>
      </c>
      <c r="Y3026" s="92" t="s">
        <v>74</v>
      </c>
      <c r="Z3026" s="50" t="n">
        <v>132040</v>
      </c>
      <c r="AA3026" s="58" t="s">
        <v>40</v>
      </c>
    </row>
    <row r="3027" customFormat="false" ht="12.75" hidden="false" customHeight="false" outlineLevel="0" collapsed="false">
      <c r="A3027" s="42" t="n">
        <v>5216</v>
      </c>
      <c r="B3027" s="43" t="n">
        <v>910036</v>
      </c>
      <c r="C3027" s="65" t="s">
        <v>1</v>
      </c>
      <c r="D3027" s="45" t="n">
        <v>193263</v>
      </c>
      <c r="E3027" s="46" t="s">
        <v>69</v>
      </c>
      <c r="F3027" s="45" t="n">
        <v>132451</v>
      </c>
      <c r="G3027" s="88"/>
      <c r="H3027" s="89" t="s">
        <v>5187</v>
      </c>
      <c r="I3027" s="50" t="n">
        <v>1135157</v>
      </c>
      <c r="J3027" s="45" t="n">
        <v>1146</v>
      </c>
      <c r="K3027" s="48" t="s">
        <v>43</v>
      </c>
      <c r="L3027" s="45" t="n">
        <v>130149</v>
      </c>
      <c r="M3027" s="68"/>
      <c r="N3027" s="62" t="s">
        <v>469</v>
      </c>
      <c r="O3027" s="90" t="s">
        <v>5188</v>
      </c>
      <c r="P3027" s="63" t="str">
        <f aca="false">IF(N3027="","",IF(ISERR(FIND(LEFT(N3027,1),"aeio")),"is a "&amp;N3027&amp;" "&amp;O3027,"is an "&amp;N3027&amp;" "&amp;O3027))</f>
        <v>is an impeller wear ring that is interchangeable and fitted to the impeller back side to reduce the quantity of liquid leaking from the high pressure side to the impeller back side and throat bushing if present.</v>
      </c>
      <c r="Q3027" s="90"/>
      <c r="R3027" s="90"/>
      <c r="S3027" s="90"/>
      <c r="T3027" s="80" t="s">
        <v>73</v>
      </c>
      <c r="U3027" s="90"/>
      <c r="V3027" s="82" t="n">
        <v>39097</v>
      </c>
      <c r="W3027" s="82" t="n">
        <v>39097</v>
      </c>
      <c r="X3027" s="58" t="s">
        <v>59</v>
      </c>
      <c r="Y3027" s="92" t="s">
        <v>74</v>
      </c>
      <c r="Z3027" s="50" t="n">
        <v>132040</v>
      </c>
      <c r="AA3027" s="58" t="s">
        <v>40</v>
      </c>
    </row>
    <row r="3028" customFormat="false" ht="12.75" hidden="false" customHeight="false" outlineLevel="0" collapsed="false">
      <c r="A3028" s="42" t="n">
        <v>5218</v>
      </c>
      <c r="B3028" s="43" t="n">
        <v>910036</v>
      </c>
      <c r="C3028" s="65" t="s">
        <v>1</v>
      </c>
      <c r="D3028" s="45" t="n">
        <v>193263</v>
      </c>
      <c r="E3028" s="46" t="s">
        <v>69</v>
      </c>
      <c r="F3028" s="45" t="n">
        <v>132452</v>
      </c>
      <c r="G3028" s="88"/>
      <c r="H3028" s="89" t="s">
        <v>5189</v>
      </c>
      <c r="I3028" s="50" t="n">
        <v>1135158</v>
      </c>
      <c r="J3028" s="45" t="n">
        <v>1146</v>
      </c>
      <c r="K3028" s="48" t="s">
        <v>43</v>
      </c>
      <c r="L3028" s="45" t="n">
        <v>130149</v>
      </c>
      <c r="M3028" s="68"/>
      <c r="N3028" s="62" t="s">
        <v>469</v>
      </c>
      <c r="O3028" s="90" t="s">
        <v>5190</v>
      </c>
      <c r="P3028" s="63" t="str">
        <f aca="false">IF(N3028="","",IF(ISERR(FIND(LEFT(N3028,1),"aeio")),"is a "&amp;N3028&amp;" "&amp;O3028,"is an "&amp;N3028&amp;" "&amp;O3028))</f>
        <v>is an impeller wear ring that is interchangeable and fitted to the impeller at suction side to reduce the quantity of liquid leaking from the high pressure side to the suction side.</v>
      </c>
      <c r="Q3028" s="90"/>
      <c r="R3028" s="90"/>
      <c r="S3028" s="90"/>
      <c r="T3028" s="80" t="s">
        <v>73</v>
      </c>
      <c r="U3028" s="90"/>
      <c r="V3028" s="82" t="n">
        <v>39097</v>
      </c>
      <c r="W3028" s="82" t="n">
        <v>39097</v>
      </c>
      <c r="X3028" s="58" t="s">
        <v>59</v>
      </c>
      <c r="Y3028" s="92" t="s">
        <v>74</v>
      </c>
      <c r="Z3028" s="50" t="n">
        <v>132040</v>
      </c>
      <c r="AA3028" s="58" t="s">
        <v>40</v>
      </c>
    </row>
    <row r="3029" customFormat="false" ht="12.75" hidden="false" customHeight="false" outlineLevel="0" collapsed="false">
      <c r="A3029" s="42" t="n">
        <v>5220</v>
      </c>
      <c r="B3029" s="43" t="n">
        <v>910036</v>
      </c>
      <c r="C3029" s="65" t="s">
        <v>1</v>
      </c>
      <c r="D3029" s="45" t="n">
        <v>193263</v>
      </c>
      <c r="E3029" s="46" t="s">
        <v>69</v>
      </c>
      <c r="F3029" s="45" t="n">
        <v>132453</v>
      </c>
      <c r="G3029" s="88"/>
      <c r="H3029" s="89" t="s">
        <v>5191</v>
      </c>
      <c r="I3029" s="50" t="n">
        <v>1135159</v>
      </c>
      <c r="J3029" s="45" t="n">
        <v>1146</v>
      </c>
      <c r="K3029" s="48" t="s">
        <v>43</v>
      </c>
      <c r="L3029" s="45" t="n">
        <v>130706</v>
      </c>
      <c r="M3029" s="89"/>
      <c r="N3029" s="89" t="s">
        <v>1178</v>
      </c>
      <c r="O3029" s="90" t="s">
        <v>5192</v>
      </c>
      <c r="P3029" s="63" t="str">
        <f aca="false">IF(N3029="","",IF(ISERR(FIND(LEFT(N3029,1),"aeio")),"is a "&amp;N3029&amp;" "&amp;O3029,"is an "&amp;N3029&amp;" "&amp;O3029))</f>
        <v>is a key intended to be used in combination with a seal drive to have the non-stationary parts of the seals rotated.</v>
      </c>
      <c r="Q3029" s="90"/>
      <c r="R3029" s="90"/>
      <c r="S3029" s="90"/>
      <c r="T3029" s="80" t="s">
        <v>47</v>
      </c>
      <c r="U3029" s="90"/>
      <c r="V3029" s="82" t="n">
        <v>39097</v>
      </c>
      <c r="W3029" s="82" t="n">
        <v>39097</v>
      </c>
      <c r="X3029" s="58" t="s">
        <v>59</v>
      </c>
      <c r="Y3029" s="92" t="s">
        <v>74</v>
      </c>
      <c r="Z3029" s="50" t="n">
        <v>132040</v>
      </c>
      <c r="AA3029" s="58" t="s">
        <v>40</v>
      </c>
    </row>
    <row r="3030" customFormat="false" ht="12.75" hidden="false" customHeight="false" outlineLevel="0" collapsed="false">
      <c r="A3030" s="42" t="n">
        <v>5222</v>
      </c>
      <c r="B3030" s="43" t="n">
        <v>910036</v>
      </c>
      <c r="C3030" s="65" t="s">
        <v>1</v>
      </c>
      <c r="D3030" s="45" t="n">
        <v>193263</v>
      </c>
      <c r="E3030" s="46" t="s">
        <v>69</v>
      </c>
      <c r="F3030" s="45" t="n">
        <v>132454</v>
      </c>
      <c r="G3030" s="88"/>
      <c r="H3030" s="89" t="s">
        <v>5193</v>
      </c>
      <c r="I3030" s="50" t="n">
        <v>1135160</v>
      </c>
      <c r="J3030" s="45" t="n">
        <v>1146</v>
      </c>
      <c r="K3030" s="48" t="s">
        <v>43</v>
      </c>
      <c r="L3030" s="45" t="n">
        <v>400127</v>
      </c>
      <c r="M3030" s="89"/>
      <c r="N3030" s="89" t="s">
        <v>206</v>
      </c>
      <c r="O3030" s="90" t="s">
        <v>5194</v>
      </c>
      <c r="P3030" s="63" t="str">
        <f aca="false">IF(N3030="","",IF(ISERR(FIND(LEFT(N3030,1),"aeio")),"is a "&amp;N3030&amp;" "&amp;O3030,"is an "&amp;N3030&amp;" "&amp;O3030))</f>
        <v>is a sleeve intended to support a rotating face.</v>
      </c>
      <c r="Q3030" s="90"/>
      <c r="R3030" s="90"/>
      <c r="S3030" s="90"/>
      <c r="T3030" s="80" t="s">
        <v>47</v>
      </c>
      <c r="U3030" s="90"/>
      <c r="V3030" s="82" t="n">
        <v>39097</v>
      </c>
      <c r="W3030" s="82" t="n">
        <v>39097</v>
      </c>
      <c r="X3030" s="58" t="s">
        <v>59</v>
      </c>
      <c r="Y3030" s="92" t="s">
        <v>74</v>
      </c>
      <c r="Z3030" s="50" t="n">
        <v>132040</v>
      </c>
      <c r="AA3030" s="58" t="s">
        <v>40</v>
      </c>
    </row>
    <row r="3031" customFormat="false" ht="12.75" hidden="false" customHeight="false" outlineLevel="0" collapsed="false">
      <c r="A3031" s="42" t="n">
        <v>5224</v>
      </c>
      <c r="B3031" s="43" t="n">
        <v>910036</v>
      </c>
      <c r="C3031" s="65" t="s">
        <v>1</v>
      </c>
      <c r="D3031" s="45" t="n">
        <v>193263</v>
      </c>
      <c r="E3031" s="46" t="s">
        <v>69</v>
      </c>
      <c r="F3031" s="45" t="n">
        <v>132455</v>
      </c>
      <c r="G3031" s="88"/>
      <c r="H3031" s="89" t="s">
        <v>5195</v>
      </c>
      <c r="I3031" s="50" t="n">
        <v>1135161</v>
      </c>
      <c r="J3031" s="45" t="n">
        <v>1146</v>
      </c>
      <c r="K3031" s="48" t="s">
        <v>43</v>
      </c>
      <c r="L3031" s="45" t="n">
        <v>130459</v>
      </c>
      <c r="M3031" s="68"/>
      <c r="N3031" s="62" t="s">
        <v>1163</v>
      </c>
      <c r="O3031" s="90" t="s">
        <v>5196</v>
      </c>
      <c r="P3031" s="63" t="str">
        <f aca="false">IF(N3031="","",IF(ISERR(FIND(LEFT(N3031,1),"aeio")),"is a "&amp;N3031&amp;" "&amp;O3031,"is an "&amp;N3031&amp;" "&amp;O3031))</f>
        <v>is an axial flow pump that has a pump shaft that is vertically oriented.</v>
      </c>
      <c r="Q3031" s="90"/>
      <c r="R3031" s="90"/>
      <c r="S3031" s="90"/>
      <c r="T3031" s="80" t="s">
        <v>73</v>
      </c>
      <c r="U3031" s="90"/>
      <c r="V3031" s="82" t="n">
        <v>39097</v>
      </c>
      <c r="W3031" s="82" t="n">
        <v>39097</v>
      </c>
      <c r="X3031" s="58" t="s">
        <v>59</v>
      </c>
      <c r="Y3031" s="92" t="s">
        <v>74</v>
      </c>
      <c r="Z3031" s="50" t="n">
        <v>132040</v>
      </c>
      <c r="AA3031" s="58" t="s">
        <v>40</v>
      </c>
    </row>
    <row r="3032" customFormat="false" ht="12.75" hidden="false" customHeight="false" outlineLevel="0" collapsed="false">
      <c r="A3032" s="42" t="n">
        <v>5226</v>
      </c>
      <c r="B3032" s="43" t="n">
        <v>910036</v>
      </c>
      <c r="C3032" s="65" t="s">
        <v>1</v>
      </c>
      <c r="D3032" s="45" t="n">
        <v>193263</v>
      </c>
      <c r="E3032" s="46" t="s">
        <v>69</v>
      </c>
      <c r="F3032" s="45" t="n">
        <v>132456</v>
      </c>
      <c r="G3032" s="88"/>
      <c r="H3032" s="89" t="s">
        <v>5197</v>
      </c>
      <c r="I3032" s="50" t="n">
        <v>1135162</v>
      </c>
      <c r="J3032" s="50" t="n">
        <v>1146</v>
      </c>
      <c r="K3032" s="185" t="s">
        <v>43</v>
      </c>
      <c r="L3032" s="50" t="n">
        <v>131111</v>
      </c>
      <c r="M3032" s="68"/>
      <c r="N3032" s="62" t="s">
        <v>2177</v>
      </c>
      <c r="O3032" s="90" t="s">
        <v>5198</v>
      </c>
      <c r="P3032" s="63" t="str">
        <f aca="false">IF(N3032="","",IF(ISERR(FIND(LEFT(N3032,1),"aeio")),"is a "&amp;N3032&amp;" "&amp;O3032,"is an "&amp;N3032&amp;" "&amp;O3032))</f>
        <v>is a vertical can centrifugal pump with a pumping section that is of the volute pump design.</v>
      </c>
      <c r="Q3032" s="90"/>
      <c r="R3032" s="90"/>
      <c r="S3032" s="90"/>
      <c r="T3032" s="80" t="s">
        <v>47</v>
      </c>
      <c r="U3032" s="90"/>
      <c r="V3032" s="82" t="n">
        <v>39097</v>
      </c>
      <c r="W3032" s="82" t="n">
        <v>39097</v>
      </c>
      <c r="X3032" s="58" t="s">
        <v>59</v>
      </c>
      <c r="Y3032" s="92" t="s">
        <v>74</v>
      </c>
      <c r="Z3032" s="50" t="n">
        <v>132040</v>
      </c>
      <c r="AA3032" s="58" t="s">
        <v>40</v>
      </c>
    </row>
    <row r="3033" customFormat="false" ht="12.75" hidden="false" customHeight="false" outlineLevel="0" collapsed="false">
      <c r="A3033" s="42" t="n">
        <v>5228</v>
      </c>
      <c r="B3033" s="43" t="n">
        <v>910036</v>
      </c>
      <c r="C3033" s="65" t="s">
        <v>1</v>
      </c>
      <c r="D3033" s="45" t="n">
        <v>193263</v>
      </c>
      <c r="E3033" s="46" t="s">
        <v>69</v>
      </c>
      <c r="F3033" s="45" t="n">
        <v>132457</v>
      </c>
      <c r="G3033" s="88"/>
      <c r="H3033" s="89" t="s">
        <v>5199</v>
      </c>
      <c r="I3033" s="50" t="n">
        <v>1135163</v>
      </c>
      <c r="J3033" s="45" t="n">
        <v>1146</v>
      </c>
      <c r="K3033" s="48" t="s">
        <v>43</v>
      </c>
      <c r="L3033" s="45" t="n">
        <v>130294</v>
      </c>
      <c r="M3033" s="68"/>
      <c r="N3033" s="62" t="s">
        <v>846</v>
      </c>
      <c r="O3033" s="90" t="s">
        <v>5200</v>
      </c>
      <c r="P3033" s="63" t="str">
        <f aca="false">IF(N3033="","",IF(ISERR(FIND(LEFT(N3033,1),"aeio")),"is a "&amp;N3033&amp;" "&amp;O3033,"is an "&amp;N3033&amp;" "&amp;O3033))</f>
        <v>is a vertical line shaft centrifugal pump of which the pumping section is of the diffuser pump design.</v>
      </c>
      <c r="Q3033" s="90"/>
      <c r="R3033" s="90"/>
      <c r="S3033" s="90"/>
      <c r="T3033" s="80" t="s">
        <v>47</v>
      </c>
      <c r="U3033" s="90"/>
      <c r="V3033" s="82" t="n">
        <v>39097</v>
      </c>
      <c r="W3033" s="82" t="n">
        <v>39097</v>
      </c>
      <c r="X3033" s="58" t="s">
        <v>59</v>
      </c>
      <c r="Y3033" s="92" t="s">
        <v>74</v>
      </c>
      <c r="Z3033" s="50" t="n">
        <v>132040</v>
      </c>
      <c r="AA3033" s="58" t="s">
        <v>40</v>
      </c>
    </row>
    <row r="3034" customFormat="false" ht="12.75" hidden="false" customHeight="false" outlineLevel="0" collapsed="false">
      <c r="A3034" s="42" t="n">
        <v>5230</v>
      </c>
      <c r="B3034" s="43" t="n">
        <v>910036</v>
      </c>
      <c r="C3034" s="65" t="s">
        <v>1</v>
      </c>
      <c r="D3034" s="45" t="n">
        <v>193263</v>
      </c>
      <c r="E3034" s="46" t="s">
        <v>69</v>
      </c>
      <c r="F3034" s="45" t="n">
        <v>132458</v>
      </c>
      <c r="G3034" s="88"/>
      <c r="H3034" s="89" t="s">
        <v>5201</v>
      </c>
      <c r="I3034" s="50" t="n">
        <v>1135164</v>
      </c>
      <c r="J3034" s="45" t="n">
        <v>1146</v>
      </c>
      <c r="K3034" s="48" t="s">
        <v>43</v>
      </c>
      <c r="L3034" s="45" t="n">
        <v>130294</v>
      </c>
      <c r="M3034" s="68"/>
      <c r="N3034" s="62" t="s">
        <v>846</v>
      </c>
      <c r="O3034" s="90" t="s">
        <v>5202</v>
      </c>
      <c r="P3034" s="63" t="str">
        <f aca="false">IF(N3034="","",IF(ISERR(FIND(LEFT(N3034,1),"aeio")),"is a "&amp;N3034&amp;" "&amp;O3034,"is an "&amp;N3034&amp;" "&amp;O3034))</f>
        <v>is a vertical line shaft centrifugal pump of which the pumping section is of the volute pump design.</v>
      </c>
      <c r="Q3034" s="90"/>
      <c r="R3034" s="90"/>
      <c r="S3034" s="90"/>
      <c r="T3034" s="80" t="s">
        <v>47</v>
      </c>
      <c r="U3034" s="90"/>
      <c r="V3034" s="82" t="n">
        <v>39097</v>
      </c>
      <c r="W3034" s="82" t="n">
        <v>39097</v>
      </c>
      <c r="X3034" s="58" t="s">
        <v>59</v>
      </c>
      <c r="Y3034" s="92" t="s">
        <v>74</v>
      </c>
      <c r="Z3034" s="50" t="n">
        <v>132040</v>
      </c>
      <c r="AA3034" s="58" t="s">
        <v>40</v>
      </c>
    </row>
    <row r="3035" customFormat="false" ht="12.75" hidden="true" customHeight="false" outlineLevel="0" collapsed="false">
      <c r="A3035" s="42" t="n">
        <v>5232</v>
      </c>
      <c r="B3035" s="277"/>
      <c r="C3035" s="93" t="s">
        <v>105</v>
      </c>
      <c r="D3035" s="45" t="n">
        <v>193263</v>
      </c>
      <c r="E3035" s="46" t="s">
        <v>69</v>
      </c>
      <c r="F3035" s="45" t="n">
        <v>132459</v>
      </c>
      <c r="G3035" s="68"/>
      <c r="H3035" s="62" t="s">
        <v>5203</v>
      </c>
      <c r="I3035" s="50" t="n">
        <v>1133540</v>
      </c>
      <c r="J3035" s="50" t="n">
        <v>1981</v>
      </c>
      <c r="K3035" s="48" t="s">
        <v>34</v>
      </c>
      <c r="L3035" s="45" t="n">
        <v>132459</v>
      </c>
      <c r="M3035" s="68"/>
      <c r="N3035" s="62" t="s">
        <v>5204</v>
      </c>
      <c r="O3035" s="53"/>
      <c r="P3035" s="53"/>
      <c r="Q3035" s="50"/>
      <c r="R3035" s="48"/>
      <c r="S3035" s="54"/>
      <c r="T3035" s="48" t="s">
        <v>73</v>
      </c>
      <c r="U3035" s="55"/>
      <c r="V3035" s="56" t="n">
        <v>36817</v>
      </c>
      <c r="W3035" s="56" t="n">
        <v>39359</v>
      </c>
      <c r="X3035" s="92" t="s">
        <v>59</v>
      </c>
      <c r="Y3035" s="58" t="s">
        <v>2695</v>
      </c>
      <c r="Z3035" s="50" t="n">
        <v>132040</v>
      </c>
      <c r="AA3035" s="58" t="s">
        <v>40</v>
      </c>
    </row>
    <row r="3036" s="59" customFormat="true" ht="12.75" hidden="true" customHeight="false" outlineLevel="0" collapsed="false">
      <c r="A3036" s="42" t="n">
        <v>5233</v>
      </c>
      <c r="B3036" s="42"/>
      <c r="C3036" s="93" t="s">
        <v>105</v>
      </c>
      <c r="D3036" s="45" t="n">
        <v>193263</v>
      </c>
      <c r="E3036" s="46" t="s">
        <v>69</v>
      </c>
      <c r="F3036" s="45" t="n">
        <v>132459</v>
      </c>
      <c r="G3036" s="68"/>
      <c r="H3036" s="62" t="s">
        <v>5205</v>
      </c>
      <c r="I3036" s="50" t="n">
        <v>1133541</v>
      </c>
      <c r="J3036" s="50" t="n">
        <v>1981</v>
      </c>
      <c r="K3036" s="48" t="s">
        <v>34</v>
      </c>
      <c r="L3036" s="45" t="n">
        <v>132459</v>
      </c>
      <c r="M3036" s="68"/>
      <c r="N3036" s="62" t="s">
        <v>5204</v>
      </c>
      <c r="O3036" s="53"/>
      <c r="P3036" s="53"/>
      <c r="Q3036" s="50"/>
      <c r="R3036" s="48"/>
      <c r="S3036" s="54"/>
      <c r="T3036" s="48" t="s">
        <v>73</v>
      </c>
      <c r="U3036" s="55"/>
      <c r="V3036" s="56" t="n">
        <v>36817</v>
      </c>
      <c r="W3036" s="56" t="n">
        <v>39359</v>
      </c>
      <c r="X3036" s="92" t="s">
        <v>59</v>
      </c>
      <c r="Y3036" s="58" t="s">
        <v>2695</v>
      </c>
      <c r="Z3036" s="50" t="n">
        <v>132040</v>
      </c>
      <c r="AA3036" s="58" t="s">
        <v>40</v>
      </c>
    </row>
    <row r="3037" customFormat="false" ht="12.75" hidden="false" customHeight="false" outlineLevel="0" collapsed="false">
      <c r="A3037" s="42" t="n">
        <v>5234</v>
      </c>
      <c r="B3037" s="43" t="n">
        <v>910036</v>
      </c>
      <c r="C3037" s="93" t="s">
        <v>1</v>
      </c>
      <c r="D3037" s="45" t="n">
        <v>193263</v>
      </c>
      <c r="E3037" s="46" t="s">
        <v>69</v>
      </c>
      <c r="F3037" s="45" t="n">
        <v>132459</v>
      </c>
      <c r="G3037" s="68"/>
      <c r="H3037" s="62" t="s">
        <v>5204</v>
      </c>
      <c r="I3037" s="50" t="n">
        <v>1133542</v>
      </c>
      <c r="J3037" s="45" t="n">
        <v>1146</v>
      </c>
      <c r="K3037" s="48" t="s">
        <v>43</v>
      </c>
      <c r="L3037" s="50" t="n">
        <v>131344</v>
      </c>
      <c r="M3037" s="68"/>
      <c r="N3037" s="53" t="s">
        <v>2694</v>
      </c>
      <c r="O3037" s="53" t="s">
        <v>5206</v>
      </c>
      <c r="P3037" s="63" t="str">
        <f aca="false">IF(N3037="","",IF(ISERR(FIND(LEFT(N3037,1),"aeio")),"is a "&amp;N3037&amp;" "&amp;O3037,"is an "&amp;N3037&amp;" "&amp;O3037))</f>
        <v>is a dewatering pump which is a usage of a pump to remove steam condensate from a steam-water separator.</v>
      </c>
      <c r="Q3037" s="50"/>
      <c r="R3037" s="48"/>
      <c r="S3037" s="54"/>
      <c r="T3037" s="48" t="s">
        <v>47</v>
      </c>
      <c r="U3037" s="55"/>
      <c r="V3037" s="56" t="n">
        <v>36817</v>
      </c>
      <c r="W3037" s="56" t="n">
        <v>39359</v>
      </c>
      <c r="X3037" s="92" t="s">
        <v>59</v>
      </c>
      <c r="Y3037" s="58" t="s">
        <v>2695</v>
      </c>
      <c r="Z3037" s="50" t="n">
        <v>132040</v>
      </c>
      <c r="AA3037" s="58" t="s">
        <v>40</v>
      </c>
    </row>
    <row r="3038" customFormat="false" ht="12.75" hidden="false" customHeight="false" outlineLevel="0" collapsed="false">
      <c r="A3038" s="42" t="n">
        <v>5235</v>
      </c>
      <c r="B3038" s="43" t="n">
        <v>910036</v>
      </c>
      <c r="C3038" s="65" t="s">
        <v>1</v>
      </c>
      <c r="D3038" s="45" t="n">
        <v>193263</v>
      </c>
      <c r="E3038" s="46" t="s">
        <v>69</v>
      </c>
      <c r="F3038" s="45" t="n">
        <v>132460</v>
      </c>
      <c r="G3038" s="88"/>
      <c r="H3038" s="89" t="s">
        <v>5207</v>
      </c>
      <c r="I3038" s="50" t="n">
        <v>1135111</v>
      </c>
      <c r="J3038" s="212" t="n">
        <v>1146</v>
      </c>
      <c r="K3038" s="185" t="s">
        <v>43</v>
      </c>
      <c r="L3038" s="50" t="n">
        <v>131111</v>
      </c>
      <c r="M3038" s="68"/>
      <c r="N3038" s="62" t="s">
        <v>2177</v>
      </c>
      <c r="O3038" s="90" t="s">
        <v>5200</v>
      </c>
      <c r="P3038" s="63" t="str">
        <f aca="false">IF(N3038="","",IF(ISERR(FIND(LEFT(N3038,1),"aeiou")),"is a "&amp;N3038&amp;" "&amp;O3038,"is an "&amp;N3038&amp;" "&amp;O3038))</f>
        <v>is a vertical can centrifugal pump of which the pumping section is of the diffuser pump design.</v>
      </c>
      <c r="Q3038" s="90"/>
      <c r="R3038" s="90"/>
      <c r="S3038" s="90"/>
      <c r="T3038" s="48" t="s">
        <v>47</v>
      </c>
      <c r="U3038" s="90"/>
      <c r="V3038" s="82" t="n">
        <v>39359</v>
      </c>
      <c r="W3038" s="82" t="n">
        <v>39359</v>
      </c>
      <c r="X3038" s="58" t="s">
        <v>59</v>
      </c>
      <c r="Y3038" s="92" t="s">
        <v>74</v>
      </c>
      <c r="Z3038" s="50" t="n">
        <v>132040</v>
      </c>
      <c r="AA3038" s="58" t="s">
        <v>40</v>
      </c>
    </row>
    <row r="3039" customFormat="false" ht="12.75" hidden="false" customHeight="false" outlineLevel="0" collapsed="false">
      <c r="A3039" s="42" t="n">
        <v>5236</v>
      </c>
      <c r="B3039" s="43" t="n">
        <v>910036</v>
      </c>
      <c r="C3039" s="65" t="s">
        <v>1</v>
      </c>
      <c r="D3039" s="45" t="n">
        <v>193263</v>
      </c>
      <c r="E3039" s="46" t="s">
        <v>69</v>
      </c>
      <c r="F3039" s="45" t="n">
        <v>132460</v>
      </c>
      <c r="G3039" s="88"/>
      <c r="H3039" s="89" t="s">
        <v>5207</v>
      </c>
      <c r="I3039" s="50" t="n">
        <v>1135112</v>
      </c>
      <c r="J3039" s="50" t="n">
        <v>1146</v>
      </c>
      <c r="K3039" s="185" t="s">
        <v>43</v>
      </c>
      <c r="L3039" s="45" t="n">
        <v>132461</v>
      </c>
      <c r="M3039" s="89"/>
      <c r="N3039" s="89" t="s">
        <v>5208</v>
      </c>
      <c r="O3039" s="90" t="s">
        <v>5209</v>
      </c>
      <c r="P3039" s="63" t="str">
        <f aca="false">IF(N3039="","",IF(ISERR(FIND(LEFT(N3039,1),"aeiou")),"is a "&amp;N3039&amp;" "&amp;O3039,"is an "&amp;N3039&amp;" "&amp;O3039))</f>
        <v>is a diffuser centrifugal pump that has a a vertical barrel.</v>
      </c>
      <c r="Q3039" s="90"/>
      <c r="R3039" s="90"/>
      <c r="S3039" s="90"/>
      <c r="T3039" s="48" t="s">
        <v>47</v>
      </c>
      <c r="U3039" s="90"/>
      <c r="V3039" s="82" t="n">
        <v>39359</v>
      </c>
      <c r="W3039" s="82" t="n">
        <v>39359</v>
      </c>
      <c r="X3039" s="58" t="s">
        <v>59</v>
      </c>
      <c r="Y3039" s="92" t="s">
        <v>74</v>
      </c>
      <c r="Z3039" s="50" t="n">
        <v>132040</v>
      </c>
      <c r="AA3039" s="58" t="s">
        <v>40</v>
      </c>
    </row>
    <row r="3040" customFormat="false" ht="12.75" hidden="true" customHeight="false" outlineLevel="0" collapsed="false">
      <c r="A3040" s="42" t="n">
        <v>5237</v>
      </c>
      <c r="B3040" s="43" t="n">
        <v>910036</v>
      </c>
      <c r="C3040" s="65" t="s">
        <v>1</v>
      </c>
      <c r="D3040" s="45" t="n">
        <v>193263</v>
      </c>
      <c r="E3040" s="46" t="s">
        <v>69</v>
      </c>
      <c r="F3040" s="45" t="n">
        <v>132460</v>
      </c>
      <c r="G3040" s="88"/>
      <c r="H3040" s="89" t="s">
        <v>5210</v>
      </c>
      <c r="I3040" s="50" t="n">
        <v>1135113</v>
      </c>
      <c r="J3040" s="212" t="n">
        <v>1981</v>
      </c>
      <c r="K3040" s="185" t="s">
        <v>34</v>
      </c>
      <c r="L3040" s="45" t="n">
        <v>132460</v>
      </c>
      <c r="M3040" s="88"/>
      <c r="N3040" s="89" t="s">
        <v>5207</v>
      </c>
      <c r="O3040" s="90"/>
      <c r="P3040" s="91"/>
      <c r="Q3040" s="90"/>
      <c r="R3040" s="90"/>
      <c r="S3040" s="90"/>
      <c r="T3040" s="48" t="s">
        <v>47</v>
      </c>
      <c r="U3040" s="90"/>
      <c r="V3040" s="82" t="n">
        <v>39359</v>
      </c>
      <c r="W3040" s="82" t="n">
        <v>39359</v>
      </c>
      <c r="X3040" s="58" t="s">
        <v>59</v>
      </c>
      <c r="Y3040" s="92" t="s">
        <v>74</v>
      </c>
      <c r="Z3040" s="50" t="n">
        <v>132040</v>
      </c>
      <c r="AA3040" s="58" t="s">
        <v>40</v>
      </c>
    </row>
    <row r="3041" customFormat="false" ht="12.75" hidden="true" customHeight="false" outlineLevel="0" collapsed="false">
      <c r="A3041" s="42" t="n">
        <v>5238</v>
      </c>
      <c r="B3041" s="43" t="n">
        <v>910036</v>
      </c>
      <c r="C3041" s="65" t="s">
        <v>1</v>
      </c>
      <c r="D3041" s="45" t="n">
        <v>193263</v>
      </c>
      <c r="E3041" s="46" t="s">
        <v>69</v>
      </c>
      <c r="F3041" s="45" t="n">
        <v>132460</v>
      </c>
      <c r="G3041" s="88"/>
      <c r="H3041" s="89" t="s">
        <v>5211</v>
      </c>
      <c r="I3041" s="50" t="n">
        <v>1135114</v>
      </c>
      <c r="J3041" s="50" t="n">
        <v>1981</v>
      </c>
      <c r="K3041" s="185" t="s">
        <v>34</v>
      </c>
      <c r="L3041" s="45" t="n">
        <v>132460</v>
      </c>
      <c r="M3041" s="88"/>
      <c r="N3041" s="89" t="s">
        <v>5207</v>
      </c>
      <c r="O3041" s="90"/>
      <c r="P3041" s="91"/>
      <c r="Q3041" s="90"/>
      <c r="R3041" s="90"/>
      <c r="S3041" s="90"/>
      <c r="T3041" s="48" t="s">
        <v>47</v>
      </c>
      <c r="U3041" s="90"/>
      <c r="V3041" s="82" t="n">
        <v>39359</v>
      </c>
      <c r="W3041" s="82" t="n">
        <v>39359</v>
      </c>
      <c r="X3041" s="58" t="s">
        <v>59</v>
      </c>
      <c r="Y3041" s="92" t="s">
        <v>74</v>
      </c>
      <c r="Z3041" s="50" t="n">
        <v>132040</v>
      </c>
      <c r="AA3041" s="58" t="s">
        <v>40</v>
      </c>
    </row>
    <row r="3042" customFormat="false" ht="12.75" hidden="false" customHeight="false" outlineLevel="0" collapsed="false">
      <c r="A3042" s="42" t="n">
        <v>5239</v>
      </c>
      <c r="B3042" s="43" t="n">
        <v>910036</v>
      </c>
      <c r="C3042" s="65" t="s">
        <v>1</v>
      </c>
      <c r="D3042" s="45" t="n">
        <v>193263</v>
      </c>
      <c r="E3042" s="46" t="s">
        <v>69</v>
      </c>
      <c r="F3042" s="45" t="n">
        <v>132461</v>
      </c>
      <c r="G3042" s="88"/>
      <c r="H3042" s="89" t="s">
        <v>5208</v>
      </c>
      <c r="I3042" s="50" t="n">
        <v>1135115</v>
      </c>
      <c r="J3042" s="212" t="n">
        <v>1146</v>
      </c>
      <c r="K3042" s="185" t="s">
        <v>43</v>
      </c>
      <c r="L3042" s="45" t="n">
        <v>130058</v>
      </c>
      <c r="M3042" s="68"/>
      <c r="N3042" s="62" t="s">
        <v>241</v>
      </c>
      <c r="O3042" s="90" t="s">
        <v>5212</v>
      </c>
      <c r="P3042" s="63" t="str">
        <f aca="false">IF(N3042="","",IF(ISERR(FIND(LEFT(N3042,1),"aeiou")),"is a "&amp;N3042&amp;" "&amp;O3042,"is an "&amp;N3042&amp;" "&amp;O3042))</f>
        <v>is a centrifugal pump provided with a diffuser channel-shaped chamber around the impeller.</v>
      </c>
      <c r="Q3042" s="90"/>
      <c r="R3042" s="90"/>
      <c r="S3042" s="90"/>
      <c r="T3042" s="48" t="s">
        <v>47</v>
      </c>
      <c r="U3042" s="90"/>
      <c r="V3042" s="82" t="n">
        <v>39359</v>
      </c>
      <c r="W3042" s="82" t="n">
        <v>39359</v>
      </c>
      <c r="X3042" s="58" t="s">
        <v>59</v>
      </c>
      <c r="Y3042" s="92" t="s">
        <v>74</v>
      </c>
      <c r="Z3042" s="50" t="n">
        <v>132040</v>
      </c>
      <c r="AA3042" s="58" t="s">
        <v>40</v>
      </c>
    </row>
    <row r="3043" customFormat="false" ht="12.75" hidden="true" customHeight="false" outlineLevel="0" collapsed="false">
      <c r="A3043" s="42" t="n">
        <v>5240</v>
      </c>
      <c r="B3043" s="43" t="n">
        <v>910036</v>
      </c>
      <c r="C3043" s="65" t="s">
        <v>1</v>
      </c>
      <c r="D3043" s="45" t="n">
        <v>193263</v>
      </c>
      <c r="E3043" s="46" t="s">
        <v>69</v>
      </c>
      <c r="F3043" s="45" t="n">
        <v>132461</v>
      </c>
      <c r="G3043" s="88"/>
      <c r="H3043" s="89" t="s">
        <v>5213</v>
      </c>
      <c r="I3043" s="50" t="n">
        <v>1135116</v>
      </c>
      <c r="J3043" s="50" t="n">
        <v>1981</v>
      </c>
      <c r="K3043" s="185" t="s">
        <v>34</v>
      </c>
      <c r="L3043" s="45" t="n">
        <v>132461</v>
      </c>
      <c r="M3043" s="88"/>
      <c r="N3043" s="89" t="s">
        <v>5208</v>
      </c>
      <c r="O3043" s="90"/>
      <c r="P3043" s="91"/>
      <c r="Q3043" s="90"/>
      <c r="R3043" s="90"/>
      <c r="S3043" s="90"/>
      <c r="T3043" s="48" t="s">
        <v>47</v>
      </c>
      <c r="U3043" s="90"/>
      <c r="V3043" s="82" t="n">
        <v>39359</v>
      </c>
      <c r="W3043" s="82" t="n">
        <v>39359</v>
      </c>
      <c r="X3043" s="58" t="s">
        <v>59</v>
      </c>
      <c r="Y3043" s="92" t="s">
        <v>74</v>
      </c>
      <c r="Z3043" s="50" t="n">
        <v>132040</v>
      </c>
      <c r="AA3043" s="58" t="s">
        <v>40</v>
      </c>
    </row>
    <row r="3044" customFormat="false" ht="12.75" hidden="false" customHeight="false" outlineLevel="0" collapsed="false">
      <c r="A3044" s="42" t="n">
        <v>5241</v>
      </c>
      <c r="B3044" s="43" t="n">
        <v>910036</v>
      </c>
      <c r="C3044" s="65" t="s">
        <v>1</v>
      </c>
      <c r="D3044" s="45" t="n">
        <v>193263</v>
      </c>
      <c r="E3044" s="46" t="s">
        <v>69</v>
      </c>
      <c r="F3044" s="45" t="n">
        <v>132462</v>
      </c>
      <c r="G3044" s="88"/>
      <c r="H3044" s="89" t="s">
        <v>2719</v>
      </c>
      <c r="I3044" s="50" t="n">
        <v>1135117</v>
      </c>
      <c r="J3044" s="50" t="n">
        <v>1146</v>
      </c>
      <c r="K3044" s="185" t="s">
        <v>43</v>
      </c>
      <c r="L3044" s="45" t="n">
        <v>130058</v>
      </c>
      <c r="M3044" s="68"/>
      <c r="N3044" s="62" t="s">
        <v>241</v>
      </c>
      <c r="O3044" s="90" t="s">
        <v>5214</v>
      </c>
      <c r="P3044" s="63" t="str">
        <f aca="false">IF(N3044="","",IF(ISERR(FIND(LEFT(N3044,1),"aeiou")),"is a "&amp;N3044&amp;" "&amp;O3044,"is an "&amp;N3044&amp;" "&amp;O3044))</f>
        <v>is a centrifugal pump in which a liquid enters the suction eye of the first impeller on both sides. </v>
      </c>
      <c r="Q3044" s="90"/>
      <c r="R3044" s="90"/>
      <c r="S3044" s="90"/>
      <c r="T3044" s="48" t="s">
        <v>47</v>
      </c>
      <c r="U3044" s="90"/>
      <c r="V3044" s="82" t="n">
        <v>39359</v>
      </c>
      <c r="W3044" s="82" t="n">
        <v>39359</v>
      </c>
      <c r="X3044" s="58" t="s">
        <v>59</v>
      </c>
      <c r="Y3044" s="92" t="s">
        <v>74</v>
      </c>
      <c r="Z3044" s="50" t="n">
        <v>132040</v>
      </c>
      <c r="AA3044" s="58" t="s">
        <v>40</v>
      </c>
    </row>
    <row r="3045" customFormat="false" ht="12.75" hidden="false" customHeight="false" outlineLevel="0" collapsed="false">
      <c r="A3045" s="42" t="n">
        <v>5242</v>
      </c>
      <c r="B3045" s="43" t="n">
        <v>910036</v>
      </c>
      <c r="C3045" s="65" t="s">
        <v>1</v>
      </c>
      <c r="D3045" s="45" t="n">
        <v>193263</v>
      </c>
      <c r="E3045" s="46" t="s">
        <v>69</v>
      </c>
      <c r="F3045" s="45" t="n">
        <v>132463</v>
      </c>
      <c r="G3045" s="88"/>
      <c r="H3045" s="89" t="s">
        <v>5215</v>
      </c>
      <c r="I3045" s="50" t="n">
        <v>1135118</v>
      </c>
      <c r="J3045" s="50" t="n">
        <v>1146</v>
      </c>
      <c r="K3045" s="185" t="s">
        <v>43</v>
      </c>
      <c r="L3045" s="45" t="n">
        <v>130448</v>
      </c>
      <c r="M3045" s="68"/>
      <c r="N3045" s="62" t="s">
        <v>1136</v>
      </c>
      <c r="O3045" s="90" t="s">
        <v>5162</v>
      </c>
      <c r="P3045" s="63" t="str">
        <f aca="false">IF(N3045="","",IF(ISERR(FIND(LEFT(N3045,1),"aeiou")),"is a "&amp;N3045&amp;" "&amp;O3045,"is an "&amp;N3045&amp;" "&amp;O3045))</f>
        <v>is a volute that contains two opposite located spiral channels to the discharge.</v>
      </c>
      <c r="Q3045" s="90"/>
      <c r="R3045" s="90"/>
      <c r="S3045" s="90"/>
      <c r="T3045" s="48" t="s">
        <v>47</v>
      </c>
      <c r="U3045" s="90"/>
      <c r="V3045" s="82" t="n">
        <v>39359</v>
      </c>
      <c r="W3045" s="82" t="n">
        <v>39359</v>
      </c>
      <c r="X3045" s="58" t="s">
        <v>59</v>
      </c>
      <c r="Y3045" s="92" t="s">
        <v>74</v>
      </c>
      <c r="Z3045" s="50" t="n">
        <v>132040</v>
      </c>
      <c r="AA3045" s="58" t="s">
        <v>40</v>
      </c>
    </row>
    <row r="3046" customFormat="false" ht="12.75" hidden="false" customHeight="false" outlineLevel="0" collapsed="false">
      <c r="A3046" s="42" t="n">
        <v>5243</v>
      </c>
      <c r="B3046" s="43" t="n">
        <v>910036</v>
      </c>
      <c r="C3046" s="65" t="s">
        <v>1</v>
      </c>
      <c r="D3046" s="45" t="n">
        <v>193263</v>
      </c>
      <c r="E3046" s="46" t="s">
        <v>69</v>
      </c>
      <c r="F3046" s="45" t="n">
        <v>132464</v>
      </c>
      <c r="G3046" s="88"/>
      <c r="H3046" s="278" t="s">
        <v>5216</v>
      </c>
      <c r="I3046" s="50" t="n">
        <v>1135165</v>
      </c>
      <c r="J3046" s="45" t="n">
        <v>1146</v>
      </c>
      <c r="K3046" s="48" t="s">
        <v>43</v>
      </c>
      <c r="L3046" s="50" t="n">
        <v>130229</v>
      </c>
      <c r="M3046" s="48"/>
      <c r="N3046" s="62" t="s">
        <v>273</v>
      </c>
      <c r="O3046" s="53" t="s">
        <v>5217</v>
      </c>
      <c r="P3046" s="63" t="str">
        <f aca="false">IF(N3046="","",IF(ISERR(FIND(LEFT(N3046,1),"aeio")),"is a "&amp;N3046&amp;" "&amp;O3046,"is an "&amp;N3046&amp;" "&amp;O3046))</f>
        <v>is a rotating equipment system in which a blower is the main component.</v>
      </c>
      <c r="Q3046" s="90"/>
      <c r="R3046" s="90"/>
      <c r="S3046" s="90"/>
      <c r="T3046" s="80" t="s">
        <v>47</v>
      </c>
      <c r="U3046" s="90"/>
      <c r="V3046" s="82" t="n">
        <v>39471</v>
      </c>
      <c r="W3046" s="82" t="n">
        <v>39471</v>
      </c>
      <c r="X3046" s="58" t="s">
        <v>59</v>
      </c>
      <c r="Y3046" s="58" t="s">
        <v>59</v>
      </c>
      <c r="Z3046" s="50" t="n">
        <v>132040</v>
      </c>
      <c r="AA3046" s="58" t="s">
        <v>40</v>
      </c>
    </row>
    <row r="3047" customFormat="false" ht="12.75" hidden="false" customHeight="false" outlineLevel="0" collapsed="false">
      <c r="A3047" s="42" t="n">
        <v>5244</v>
      </c>
      <c r="B3047" s="43" t="n">
        <v>910036</v>
      </c>
      <c r="C3047" s="65" t="s">
        <v>1</v>
      </c>
      <c r="D3047" s="45" t="n">
        <v>193263</v>
      </c>
      <c r="E3047" s="46" t="s">
        <v>69</v>
      </c>
      <c r="F3047" s="45" t="n">
        <v>132465</v>
      </c>
      <c r="G3047" s="88"/>
      <c r="H3047" s="279" t="s">
        <v>5218</v>
      </c>
      <c r="I3047" s="50" t="n">
        <v>1135166</v>
      </c>
      <c r="J3047" s="45" t="n">
        <v>1146</v>
      </c>
      <c r="K3047" s="48" t="s">
        <v>43</v>
      </c>
      <c r="L3047" s="50" t="n">
        <v>130229</v>
      </c>
      <c r="M3047" s="48"/>
      <c r="N3047" s="62" t="s">
        <v>273</v>
      </c>
      <c r="O3047" s="53" t="s">
        <v>5219</v>
      </c>
      <c r="P3047" s="63" t="str">
        <f aca="false">IF(N3047="","",IF(ISERR(FIND(LEFT(N3047,1),"aeio")),"is a "&amp;N3047&amp;" "&amp;O3047,"is an "&amp;N3047&amp;" "&amp;O3047))</f>
        <v>is a rotating equipment system in which a centrifuge is the main component.</v>
      </c>
      <c r="Q3047" s="90"/>
      <c r="R3047" s="90"/>
      <c r="S3047" s="90"/>
      <c r="T3047" s="80" t="s">
        <v>47</v>
      </c>
      <c r="U3047" s="90"/>
      <c r="V3047" s="82" t="n">
        <v>39471</v>
      </c>
      <c r="W3047" s="82" t="n">
        <v>39471</v>
      </c>
      <c r="X3047" s="58" t="s">
        <v>59</v>
      </c>
      <c r="Y3047" s="58" t="s">
        <v>59</v>
      </c>
      <c r="Z3047" s="50" t="n">
        <v>132040</v>
      </c>
      <c r="AA3047" s="58" t="s">
        <v>40</v>
      </c>
    </row>
    <row r="3048" customFormat="false" ht="12.75" hidden="false" customHeight="false" outlineLevel="0" collapsed="false">
      <c r="A3048" s="42" t="n">
        <v>5245</v>
      </c>
      <c r="B3048" s="43" t="n">
        <v>910036</v>
      </c>
      <c r="C3048" s="65" t="s">
        <v>1</v>
      </c>
      <c r="D3048" s="45" t="n">
        <v>193263</v>
      </c>
      <c r="E3048" s="46" t="s">
        <v>69</v>
      </c>
      <c r="F3048" s="45" t="n">
        <v>132466</v>
      </c>
      <c r="G3048" s="88"/>
      <c r="H3048" s="88" t="s">
        <v>5220</v>
      </c>
      <c r="I3048" s="50" t="n">
        <v>1135167</v>
      </c>
      <c r="J3048" s="45" t="n">
        <v>1146</v>
      </c>
      <c r="K3048" s="48" t="s">
        <v>43</v>
      </c>
      <c r="L3048" s="50" t="n">
        <v>130229</v>
      </c>
      <c r="M3048" s="48"/>
      <c r="N3048" s="62" t="s">
        <v>273</v>
      </c>
      <c r="O3048" s="53" t="s">
        <v>5221</v>
      </c>
      <c r="P3048" s="63" t="str">
        <f aca="false">IF(N3048="","",IF(ISERR(FIND(LEFT(N3048,1),"aeio")),"is a "&amp;N3048&amp;" "&amp;O3048,"is an "&amp;N3048&amp;" "&amp;O3048))</f>
        <v>is a rotating equipment system in which a mixer is the main component.</v>
      </c>
      <c r="Q3048" s="90"/>
      <c r="R3048" s="90"/>
      <c r="S3048" s="90"/>
      <c r="T3048" s="80" t="s">
        <v>47</v>
      </c>
      <c r="U3048" s="90"/>
      <c r="V3048" s="82" t="n">
        <v>39471</v>
      </c>
      <c r="W3048" s="82" t="n">
        <v>39471</v>
      </c>
      <c r="X3048" s="58" t="s">
        <v>59</v>
      </c>
      <c r="Y3048" s="58" t="s">
        <v>59</v>
      </c>
      <c r="Z3048" s="50" t="n">
        <v>132040</v>
      </c>
      <c r="AA3048" s="58" t="s">
        <v>40</v>
      </c>
    </row>
    <row r="3049" customFormat="false" ht="12.75" hidden="false" customHeight="false" outlineLevel="0" collapsed="false">
      <c r="A3049" s="42" t="n">
        <v>5246</v>
      </c>
      <c r="B3049" s="43" t="n">
        <v>910036</v>
      </c>
      <c r="C3049" s="65" t="s">
        <v>1</v>
      </c>
      <c r="D3049" s="45" t="n">
        <v>193263</v>
      </c>
      <c r="E3049" s="46" t="s">
        <v>69</v>
      </c>
      <c r="F3049" s="45" t="n">
        <v>132467</v>
      </c>
      <c r="G3049" s="88"/>
      <c r="H3049" s="88" t="s">
        <v>5222</v>
      </c>
      <c r="I3049" s="50" t="n">
        <v>1135168</v>
      </c>
      <c r="J3049" s="186" t="n">
        <v>1146</v>
      </c>
      <c r="K3049" s="48" t="s">
        <v>43</v>
      </c>
      <c r="L3049" s="50" t="n">
        <v>130229</v>
      </c>
      <c r="M3049" s="48"/>
      <c r="N3049" s="62" t="s">
        <v>273</v>
      </c>
      <c r="O3049" s="53" t="s">
        <v>5223</v>
      </c>
      <c r="P3049" s="63" t="str">
        <f aca="false">IF(N3049="","",IF(ISERR(FIND(LEFT(N3049,1),"aeio")),"is a "&amp;N3049&amp;" "&amp;O3049,"is an "&amp;N3049&amp;" "&amp;O3049))</f>
        <v>is a rotating equipment system in which a fan is the main component.</v>
      </c>
      <c r="Q3049" s="90"/>
      <c r="R3049" s="90"/>
      <c r="S3049" s="90"/>
      <c r="T3049" s="80" t="s">
        <v>47</v>
      </c>
      <c r="U3049" s="90"/>
      <c r="V3049" s="82" t="n">
        <v>39477</v>
      </c>
      <c r="W3049" s="82" t="n">
        <v>39477</v>
      </c>
      <c r="X3049" s="58" t="s">
        <v>59</v>
      </c>
      <c r="Y3049" s="58" t="s">
        <v>59</v>
      </c>
      <c r="Z3049" s="50" t="n">
        <v>132040</v>
      </c>
      <c r="AA3049" s="58" t="s">
        <v>40</v>
      </c>
    </row>
    <row r="3050" s="140" customFormat="true" ht="12.75" hidden="false" customHeight="false" outlineLevel="0" collapsed="false">
      <c r="A3050" s="42" t="n">
        <v>5247</v>
      </c>
      <c r="B3050" s="43" t="n">
        <v>910036</v>
      </c>
      <c r="C3050" s="65" t="s">
        <v>1</v>
      </c>
      <c r="D3050" s="45" t="n">
        <v>193263</v>
      </c>
      <c r="E3050" s="46" t="s">
        <v>69</v>
      </c>
      <c r="F3050" s="45" t="n">
        <v>132468</v>
      </c>
      <c r="G3050" s="88"/>
      <c r="H3050" s="88" t="s">
        <v>5224</v>
      </c>
      <c r="I3050" s="50" t="n">
        <v>1135169</v>
      </c>
      <c r="J3050" s="45" t="n">
        <v>1146</v>
      </c>
      <c r="K3050" s="48" t="s">
        <v>43</v>
      </c>
      <c r="L3050" s="50" t="n">
        <v>130177</v>
      </c>
      <c r="M3050" s="48"/>
      <c r="N3050" s="62" t="s">
        <v>543</v>
      </c>
      <c r="O3050" s="53" t="s">
        <v>5225</v>
      </c>
      <c r="P3050" s="63" t="str">
        <f aca="false">IF(N3050="","",IF(ISERR(FIND(LEFT(N3050,1),"aeio")),"is a "&amp;N3050&amp;" "&amp;O3050,"is an "&amp;N3050&amp;" "&amp;O3050))</f>
        <v>is a motor that consists of a motor and a set of speed reducing gears, whereas the motor is assembled and integrated with the set of gears.</v>
      </c>
      <c r="Q3050" s="90"/>
      <c r="R3050" s="90"/>
      <c r="S3050" s="90"/>
      <c r="T3050" s="80" t="s">
        <v>47</v>
      </c>
      <c r="U3050" s="90"/>
      <c r="V3050" s="82" t="n">
        <v>39499</v>
      </c>
      <c r="W3050" s="82" t="n">
        <v>39499</v>
      </c>
      <c r="X3050" s="58" t="s">
        <v>59</v>
      </c>
      <c r="Y3050" s="58" t="s">
        <v>59</v>
      </c>
      <c r="Z3050" s="50" t="n">
        <v>132040</v>
      </c>
      <c r="AA3050" s="58" t="s">
        <v>40</v>
      </c>
    </row>
    <row r="3051" s="140" customFormat="true" ht="11.25" hidden="false" customHeight="false" outlineLevel="0" collapsed="false">
      <c r="A3051" s="42" t="n">
        <v>5248</v>
      </c>
      <c r="B3051" s="43" t="n">
        <v>910036</v>
      </c>
      <c r="C3051" s="60" t="s">
        <v>1</v>
      </c>
      <c r="D3051" s="133" t="n">
        <v>193263</v>
      </c>
      <c r="E3051" s="134" t="s">
        <v>69</v>
      </c>
      <c r="F3051" s="45" t="n">
        <v>132469</v>
      </c>
      <c r="G3051" s="135"/>
      <c r="H3051" s="136" t="s">
        <v>5226</v>
      </c>
      <c r="I3051" s="50" t="n">
        <v>1135170</v>
      </c>
      <c r="J3051" s="66" t="n">
        <v>1146</v>
      </c>
      <c r="K3051" s="68" t="s">
        <v>43</v>
      </c>
      <c r="L3051" s="70" t="n">
        <v>130140</v>
      </c>
      <c r="M3051" s="135"/>
      <c r="N3051" s="63" t="s">
        <v>445</v>
      </c>
      <c r="O3051" s="53" t="s">
        <v>5227</v>
      </c>
      <c r="P3051" s="100" t="str">
        <f aca="false">IF(N3051="","",IF(ISERR(FIND(LEFT(N3051,1),"aeiou")),"is a "&amp;N3051&amp;" "&amp;O3051,"is an "&amp;N3051&amp;" "&amp;O3051))</f>
        <v>is a horizontal centrifugal pump that has one stage.</v>
      </c>
      <c r="Q3051" s="138"/>
      <c r="R3051" s="138"/>
      <c r="S3051" s="138"/>
      <c r="T3051" s="105" t="s">
        <v>47</v>
      </c>
      <c r="U3051" s="138"/>
      <c r="V3051" s="139" t="n">
        <v>39511</v>
      </c>
      <c r="W3051" s="139" t="n">
        <v>39511</v>
      </c>
      <c r="X3051" s="74" t="s">
        <v>59</v>
      </c>
      <c r="Y3051" s="74" t="s">
        <v>1470</v>
      </c>
      <c r="Z3051" s="50" t="n">
        <v>132040</v>
      </c>
      <c r="AA3051" s="58" t="s">
        <v>40</v>
      </c>
    </row>
    <row r="3052" s="140" customFormat="true" ht="11.25" hidden="false" customHeight="false" outlineLevel="0" collapsed="false">
      <c r="A3052" s="42" t="n">
        <v>5249</v>
      </c>
      <c r="B3052" s="43" t="n">
        <v>910036</v>
      </c>
      <c r="C3052" s="60" t="s">
        <v>1</v>
      </c>
      <c r="D3052" s="133" t="n">
        <v>193263</v>
      </c>
      <c r="E3052" s="134" t="s">
        <v>69</v>
      </c>
      <c r="F3052" s="45" t="n">
        <v>132469</v>
      </c>
      <c r="G3052" s="135"/>
      <c r="H3052" s="136" t="s">
        <v>5226</v>
      </c>
      <c r="I3052" s="50" t="n">
        <v>1135171</v>
      </c>
      <c r="J3052" s="66" t="n">
        <v>1146</v>
      </c>
      <c r="K3052" s="68" t="s">
        <v>43</v>
      </c>
      <c r="L3052" s="45" t="n">
        <v>130246</v>
      </c>
      <c r="M3052" s="68"/>
      <c r="N3052" s="62" t="s">
        <v>723</v>
      </c>
      <c r="O3052" s="53" t="s">
        <v>5228</v>
      </c>
      <c r="P3052" s="100" t="str">
        <f aca="false">IF(N3052="","",IF(ISERR(FIND(LEFT(N3052,1),"aeiou")),"is a "&amp;N3052&amp;" "&amp;O3052,"is an "&amp;N3052&amp;" "&amp;O3052))</f>
        <v>is a single stage centrifugal pump that has a shaft that is mounted horizontally.</v>
      </c>
      <c r="Q3052" s="138"/>
      <c r="R3052" s="138"/>
      <c r="S3052" s="138"/>
      <c r="T3052" s="105" t="s">
        <v>47</v>
      </c>
      <c r="U3052" s="138"/>
      <c r="V3052" s="139" t="n">
        <v>39511</v>
      </c>
      <c r="W3052" s="139" t="n">
        <v>39511</v>
      </c>
      <c r="X3052" s="74" t="s">
        <v>59</v>
      </c>
      <c r="Y3052" s="74" t="s">
        <v>1470</v>
      </c>
      <c r="Z3052" s="50" t="n">
        <v>132040</v>
      </c>
      <c r="AA3052" s="58" t="s">
        <v>40</v>
      </c>
    </row>
    <row r="3053" s="140" customFormat="true" ht="11.25" hidden="true" customHeight="false" outlineLevel="0" collapsed="false">
      <c r="A3053" s="42" t="n">
        <v>5250</v>
      </c>
      <c r="B3053" s="43" t="n">
        <v>910036</v>
      </c>
      <c r="C3053" s="60" t="s">
        <v>1</v>
      </c>
      <c r="D3053" s="133" t="n">
        <v>193263</v>
      </c>
      <c r="E3053" s="134" t="s">
        <v>69</v>
      </c>
      <c r="F3053" s="45" t="n">
        <v>132469</v>
      </c>
      <c r="G3053" s="135"/>
      <c r="H3053" s="136" t="s">
        <v>5229</v>
      </c>
      <c r="I3053" s="50" t="n">
        <v>1135174</v>
      </c>
      <c r="J3053" s="50" t="n">
        <v>1981</v>
      </c>
      <c r="K3053" s="51" t="s">
        <v>34</v>
      </c>
      <c r="L3053" s="45" t="n">
        <v>132469</v>
      </c>
      <c r="M3053" s="135"/>
      <c r="N3053" s="136" t="s">
        <v>5226</v>
      </c>
      <c r="O3053" s="53"/>
      <c r="P3053" s="100"/>
      <c r="Q3053" s="138"/>
      <c r="R3053" s="138"/>
      <c r="S3053" s="138"/>
      <c r="T3053" s="105" t="s">
        <v>47</v>
      </c>
      <c r="U3053" s="138"/>
      <c r="V3053" s="139" t="n">
        <v>39511</v>
      </c>
      <c r="W3053" s="139" t="n">
        <v>39511</v>
      </c>
      <c r="X3053" s="74" t="s">
        <v>59</v>
      </c>
      <c r="Y3053" s="74" t="s">
        <v>1470</v>
      </c>
      <c r="Z3053" s="50" t="n">
        <v>132040</v>
      </c>
      <c r="AA3053" s="58" t="s">
        <v>40</v>
      </c>
    </row>
    <row r="3054" s="140" customFormat="true" ht="11.25" hidden="false" customHeight="false" outlineLevel="0" collapsed="false">
      <c r="A3054" s="42" t="n">
        <v>5251</v>
      </c>
      <c r="B3054" s="43" t="n">
        <v>910036</v>
      </c>
      <c r="C3054" s="60" t="s">
        <v>1</v>
      </c>
      <c r="D3054" s="133" t="n">
        <v>193263</v>
      </c>
      <c r="E3054" s="134" t="s">
        <v>69</v>
      </c>
      <c r="F3054" s="45" t="n">
        <v>132470</v>
      </c>
      <c r="G3054" s="135"/>
      <c r="H3054" s="136" t="s">
        <v>5230</v>
      </c>
      <c r="I3054" s="50" t="n">
        <v>1135172</v>
      </c>
      <c r="J3054" s="66" t="n">
        <v>1146</v>
      </c>
      <c r="K3054" s="68" t="s">
        <v>43</v>
      </c>
      <c r="L3054" s="70" t="n">
        <v>130140</v>
      </c>
      <c r="M3054" s="135"/>
      <c r="N3054" s="63" t="s">
        <v>445</v>
      </c>
      <c r="O3054" s="53" t="s">
        <v>5231</v>
      </c>
      <c r="P3054" s="100" t="str">
        <f aca="false">IF(N3054="","",IF(ISERR(FIND(LEFT(N3054,1),"aeiou")),"is a "&amp;N3054&amp;" "&amp;O3054,"is an "&amp;N3054&amp;" "&amp;O3054))</f>
        <v>is a horizontal centrifugal pump that has two stages.</v>
      </c>
      <c r="Q3054" s="138"/>
      <c r="R3054" s="138"/>
      <c r="S3054" s="138"/>
      <c r="T3054" s="105" t="s">
        <v>47</v>
      </c>
      <c r="U3054" s="138"/>
      <c r="V3054" s="139" t="n">
        <v>39511</v>
      </c>
      <c r="W3054" s="139" t="n">
        <v>39511</v>
      </c>
      <c r="X3054" s="74" t="s">
        <v>59</v>
      </c>
      <c r="Y3054" s="74" t="s">
        <v>1470</v>
      </c>
      <c r="Z3054" s="50" t="n">
        <v>132040</v>
      </c>
      <c r="AA3054" s="58" t="s">
        <v>40</v>
      </c>
    </row>
    <row r="3055" s="140" customFormat="true" ht="11.25" hidden="false" customHeight="false" outlineLevel="0" collapsed="false">
      <c r="A3055" s="42" t="n">
        <v>5252</v>
      </c>
      <c r="B3055" s="43" t="n">
        <v>910036</v>
      </c>
      <c r="C3055" s="60" t="s">
        <v>1</v>
      </c>
      <c r="D3055" s="133" t="n">
        <v>193263</v>
      </c>
      <c r="E3055" s="134" t="s">
        <v>69</v>
      </c>
      <c r="F3055" s="45" t="n">
        <v>132470</v>
      </c>
      <c r="G3055" s="135"/>
      <c r="H3055" s="136" t="s">
        <v>5230</v>
      </c>
      <c r="I3055" s="50" t="n">
        <v>1135173</v>
      </c>
      <c r="J3055" s="66" t="n">
        <v>1146</v>
      </c>
      <c r="K3055" s="68" t="s">
        <v>43</v>
      </c>
      <c r="L3055" s="45" t="n">
        <v>130286</v>
      </c>
      <c r="M3055" s="68"/>
      <c r="N3055" s="62" t="s">
        <v>827</v>
      </c>
      <c r="O3055" s="53" t="s">
        <v>5228</v>
      </c>
      <c r="P3055" s="100" t="str">
        <f aca="false">IF(N3055="","",IF(ISERR(FIND(LEFT(N3055,1),"aeiou")),"is a "&amp;N3055&amp;" "&amp;O3055,"is an "&amp;N3055&amp;" "&amp;O3055))</f>
        <v>is a two stage centrifugal pump that has a shaft that is mounted horizontally.</v>
      </c>
      <c r="Q3055" s="138"/>
      <c r="R3055" s="138"/>
      <c r="S3055" s="138"/>
      <c r="T3055" s="105" t="s">
        <v>47</v>
      </c>
      <c r="U3055" s="138"/>
      <c r="V3055" s="139" t="n">
        <v>39511</v>
      </c>
      <c r="W3055" s="139" t="n">
        <v>39511</v>
      </c>
      <c r="X3055" s="74" t="s">
        <v>59</v>
      </c>
      <c r="Y3055" s="74" t="s">
        <v>1470</v>
      </c>
      <c r="Z3055" s="50" t="n">
        <v>132040</v>
      </c>
      <c r="AA3055" s="58" t="s">
        <v>40</v>
      </c>
    </row>
    <row r="3056" s="59" customFormat="true" ht="12.75" hidden="true" customHeight="false" outlineLevel="0" collapsed="false">
      <c r="A3056" s="42" t="n">
        <v>5253</v>
      </c>
      <c r="B3056" s="43" t="n">
        <v>910036</v>
      </c>
      <c r="C3056" s="60" t="s">
        <v>1</v>
      </c>
      <c r="D3056" s="133" t="n">
        <v>193263</v>
      </c>
      <c r="E3056" s="134" t="s">
        <v>69</v>
      </c>
      <c r="F3056" s="45" t="n">
        <v>132470</v>
      </c>
      <c r="G3056" s="135"/>
      <c r="H3056" s="136" t="s">
        <v>5232</v>
      </c>
      <c r="I3056" s="50" t="n">
        <v>1135175</v>
      </c>
      <c r="J3056" s="50" t="n">
        <v>1981</v>
      </c>
      <c r="K3056" s="51" t="s">
        <v>34</v>
      </c>
      <c r="L3056" s="45" t="n">
        <v>132470</v>
      </c>
      <c r="M3056" s="135"/>
      <c r="N3056" s="136" t="s">
        <v>5230</v>
      </c>
      <c r="O3056" s="53"/>
      <c r="P3056" s="100"/>
      <c r="Q3056" s="138"/>
      <c r="R3056" s="138"/>
      <c r="S3056" s="138"/>
      <c r="T3056" s="105" t="s">
        <v>47</v>
      </c>
      <c r="U3056" s="138"/>
      <c r="V3056" s="139" t="n">
        <v>39511</v>
      </c>
      <c r="W3056" s="139" t="n">
        <v>39511</v>
      </c>
      <c r="X3056" s="74" t="s">
        <v>59</v>
      </c>
      <c r="Y3056" s="74" t="s">
        <v>1470</v>
      </c>
      <c r="Z3056" s="50" t="n">
        <v>132040</v>
      </c>
      <c r="AA3056" s="58" t="s">
        <v>40</v>
      </c>
    </row>
    <row r="3057" s="59" customFormat="true" ht="12.75" hidden="false" customHeight="false" outlineLevel="0" collapsed="false">
      <c r="A3057" s="42" t="n">
        <v>5254</v>
      </c>
      <c r="B3057" s="43" t="n">
        <v>910036</v>
      </c>
      <c r="C3057" s="93" t="s">
        <v>1</v>
      </c>
      <c r="D3057" s="45" t="n">
        <v>193263</v>
      </c>
      <c r="E3057" s="46" t="s">
        <v>69</v>
      </c>
      <c r="F3057" s="45" t="n">
        <v>132471</v>
      </c>
      <c r="G3057" s="68"/>
      <c r="H3057" s="62" t="s">
        <v>1509</v>
      </c>
      <c r="I3057" s="50" t="n">
        <v>1135176</v>
      </c>
      <c r="J3057" s="45" t="n">
        <v>1146</v>
      </c>
      <c r="K3057" s="48" t="s">
        <v>43</v>
      </c>
      <c r="L3057" s="50" t="n">
        <v>130231</v>
      </c>
      <c r="M3057" s="68"/>
      <c r="N3057" s="62" t="s">
        <v>103</v>
      </c>
      <c r="O3057" s="53" t="s">
        <v>5233</v>
      </c>
      <c r="P3057" s="63" t="str">
        <f aca="false">IF(N3057="","",IF(ISERR(FIND(LEFT(N3057,1),"aeio")),"is a "&amp;N3057&amp;" "&amp;O3057,"is an "&amp;N3057&amp;" "&amp;O3057))</f>
        <v>is a rotary pump that contains two rotors.</v>
      </c>
      <c r="Q3057" s="50"/>
      <c r="R3057" s="48"/>
      <c r="S3057" s="54"/>
      <c r="T3057" s="48" t="s">
        <v>47</v>
      </c>
      <c r="U3057" s="55"/>
      <c r="V3057" s="139" t="n">
        <v>39511</v>
      </c>
      <c r="W3057" s="139" t="n">
        <v>39511</v>
      </c>
      <c r="X3057" s="74" t="s">
        <v>59</v>
      </c>
      <c r="Y3057" s="74" t="s">
        <v>1470</v>
      </c>
      <c r="Z3057" s="50" t="n">
        <v>132040</v>
      </c>
      <c r="AA3057" s="58" t="s">
        <v>40</v>
      </c>
    </row>
    <row r="3058" s="59" customFormat="true" ht="12.75" hidden="false" customHeight="false" outlineLevel="0" collapsed="false">
      <c r="A3058" s="42" t="n">
        <v>5255</v>
      </c>
      <c r="B3058" s="43" t="n">
        <v>910036</v>
      </c>
      <c r="C3058" s="93" t="s">
        <v>1</v>
      </c>
      <c r="D3058" s="45" t="n">
        <v>193263</v>
      </c>
      <c r="E3058" s="46" t="s">
        <v>69</v>
      </c>
      <c r="F3058" s="45" t="n">
        <v>132472</v>
      </c>
      <c r="G3058" s="68"/>
      <c r="H3058" s="62" t="s">
        <v>5234</v>
      </c>
      <c r="I3058" s="50" t="n">
        <v>1135181</v>
      </c>
      <c r="J3058" s="45" t="n">
        <v>1146</v>
      </c>
      <c r="K3058" s="48" t="s">
        <v>43</v>
      </c>
      <c r="L3058" s="50" t="n">
        <v>130231</v>
      </c>
      <c r="M3058" s="68"/>
      <c r="N3058" s="62" t="s">
        <v>103</v>
      </c>
      <c r="O3058" s="53" t="s">
        <v>5235</v>
      </c>
      <c r="P3058" s="63" t="str">
        <f aca="false">IF(N3058="","",IF(ISERR(FIND(LEFT(N3058,1),"aeio")),"is a "&amp;N3058&amp;" "&amp;O3058,"is an "&amp;N3058&amp;" "&amp;O3058))</f>
        <v>is a rotary pump that has multiple stages.</v>
      </c>
      <c r="Q3058" s="50"/>
      <c r="R3058" s="48"/>
      <c r="S3058" s="54"/>
      <c r="T3058" s="48" t="s">
        <v>47</v>
      </c>
      <c r="U3058" s="55"/>
      <c r="V3058" s="139" t="n">
        <v>39511</v>
      </c>
      <c r="W3058" s="139" t="n">
        <v>39511</v>
      </c>
      <c r="X3058" s="74" t="s">
        <v>59</v>
      </c>
      <c r="Y3058" s="74" t="s">
        <v>1470</v>
      </c>
      <c r="Z3058" s="50" t="n">
        <v>132040</v>
      </c>
      <c r="AA3058" s="58" t="s">
        <v>40</v>
      </c>
    </row>
    <row r="3059" s="59" customFormat="true" ht="12.75" hidden="true" customHeight="false" outlineLevel="0" collapsed="false">
      <c r="A3059" s="42" t="n">
        <v>5256</v>
      </c>
      <c r="B3059" s="43" t="n">
        <v>910036</v>
      </c>
      <c r="C3059" s="93" t="s">
        <v>1</v>
      </c>
      <c r="D3059" s="45" t="n">
        <v>193263</v>
      </c>
      <c r="E3059" s="46" t="s">
        <v>69</v>
      </c>
      <c r="F3059" s="45" t="n">
        <v>132472</v>
      </c>
      <c r="G3059" s="68"/>
      <c r="H3059" s="62" t="s">
        <v>5236</v>
      </c>
      <c r="I3059" s="50" t="n">
        <v>1135182</v>
      </c>
      <c r="J3059" s="50" t="n">
        <v>1981</v>
      </c>
      <c r="K3059" s="48" t="s">
        <v>34</v>
      </c>
      <c r="L3059" s="45" t="n">
        <v>130085</v>
      </c>
      <c r="M3059" s="68"/>
      <c r="N3059" s="62" t="s">
        <v>314</v>
      </c>
      <c r="O3059" s="53"/>
      <c r="P3059" s="63"/>
      <c r="Q3059" s="50"/>
      <c r="R3059" s="48"/>
      <c r="S3059" s="54"/>
      <c r="T3059" s="48" t="s">
        <v>47</v>
      </c>
      <c r="U3059" s="55"/>
      <c r="V3059" s="139" t="n">
        <v>39511</v>
      </c>
      <c r="W3059" s="139" t="n">
        <v>39511</v>
      </c>
      <c r="X3059" s="74" t="s">
        <v>59</v>
      </c>
      <c r="Y3059" s="74" t="s">
        <v>1470</v>
      </c>
      <c r="Z3059" s="50" t="n">
        <v>132040</v>
      </c>
      <c r="AA3059" s="58" t="s">
        <v>40</v>
      </c>
    </row>
    <row r="3060" s="59" customFormat="true" ht="12.75" hidden="false" customHeight="false" outlineLevel="0" collapsed="false">
      <c r="A3060" s="42" t="n">
        <v>5257</v>
      </c>
      <c r="B3060" s="43" t="n">
        <v>910036</v>
      </c>
      <c r="C3060" s="93" t="s">
        <v>1</v>
      </c>
      <c r="D3060" s="45" t="n">
        <v>193263</v>
      </c>
      <c r="E3060" s="46" t="s">
        <v>69</v>
      </c>
      <c r="F3060" s="45" t="n">
        <v>132473</v>
      </c>
      <c r="G3060" s="68"/>
      <c r="H3060" s="62" t="s">
        <v>5237</v>
      </c>
      <c r="I3060" s="50" t="n">
        <v>1135184</v>
      </c>
      <c r="J3060" s="45" t="n">
        <v>1146</v>
      </c>
      <c r="K3060" s="48" t="s">
        <v>43</v>
      </c>
      <c r="L3060" s="50" t="n">
        <v>131687</v>
      </c>
      <c r="M3060" s="68"/>
      <c r="N3060" s="62" t="s">
        <v>764</v>
      </c>
      <c r="O3060" s="53" t="s">
        <v>5227</v>
      </c>
      <c r="P3060" s="63" t="str">
        <f aca="false">IF(N3060="","",IF(ISERR(FIND(LEFT(N3060,1),"aeio")),"is a "&amp;N3060&amp;" "&amp;O3060,"is an "&amp;N3060&amp;" "&amp;O3060))</f>
        <v>is a submersible pump that has one stage.</v>
      </c>
      <c r="Q3060" s="50"/>
      <c r="R3060" s="48"/>
      <c r="S3060" s="54"/>
      <c r="T3060" s="48" t="s">
        <v>47</v>
      </c>
      <c r="U3060" s="55"/>
      <c r="V3060" s="139" t="n">
        <v>39511</v>
      </c>
      <c r="W3060" s="139" t="n">
        <v>39511</v>
      </c>
      <c r="X3060" s="74" t="s">
        <v>59</v>
      </c>
      <c r="Y3060" s="74" t="s">
        <v>1470</v>
      </c>
      <c r="Z3060" s="50" t="n">
        <v>132040</v>
      </c>
      <c r="AA3060" s="58" t="s">
        <v>40</v>
      </c>
    </row>
    <row r="3061" s="59" customFormat="true" ht="12.75" hidden="false" customHeight="false" outlineLevel="0" collapsed="false">
      <c r="A3061" s="42" t="n">
        <v>5258</v>
      </c>
      <c r="B3061" s="43" t="n">
        <v>910036</v>
      </c>
      <c r="C3061" s="93" t="s">
        <v>1</v>
      </c>
      <c r="D3061" s="45" t="n">
        <v>193263</v>
      </c>
      <c r="E3061" s="46" t="s">
        <v>69</v>
      </c>
      <c r="F3061" s="45" t="n">
        <v>132474</v>
      </c>
      <c r="G3061" s="68"/>
      <c r="H3061" s="62" t="s">
        <v>5238</v>
      </c>
      <c r="I3061" s="50" t="n">
        <v>1135185</v>
      </c>
      <c r="J3061" s="45" t="n">
        <v>1146</v>
      </c>
      <c r="K3061" s="48" t="s">
        <v>43</v>
      </c>
      <c r="L3061" s="45" t="n">
        <v>131572</v>
      </c>
      <c r="M3061" s="68"/>
      <c r="N3061" s="62" t="s">
        <v>3652</v>
      </c>
      <c r="O3061" s="53" t="s">
        <v>5239</v>
      </c>
      <c r="P3061" s="63" t="str">
        <f aca="false">IF(N3061="","",IF(ISERR(FIND(LEFT(N3061,1),"aeio")),"is a "&amp;N3061&amp;" "&amp;O3061,"is an "&amp;N3061&amp;" "&amp;O3061))</f>
        <v>is a loading pump that is intended to load or unload ships.</v>
      </c>
      <c r="Q3061" s="50"/>
      <c r="R3061" s="48"/>
      <c r="S3061" s="54"/>
      <c r="T3061" s="48" t="s">
        <v>47</v>
      </c>
      <c r="U3061" s="55"/>
      <c r="V3061" s="56" t="n">
        <v>39545</v>
      </c>
      <c r="W3061" s="56" t="n">
        <v>39545</v>
      </c>
      <c r="X3061" s="74" t="s">
        <v>59</v>
      </c>
      <c r="Y3061" s="58" t="s">
        <v>3869</v>
      </c>
      <c r="Z3061" s="50" t="n">
        <v>132040</v>
      </c>
      <c r="AA3061" s="58" t="s">
        <v>40</v>
      </c>
    </row>
    <row r="3062" s="59" customFormat="true" ht="12.75" hidden="false" customHeight="false" outlineLevel="0" collapsed="false">
      <c r="A3062" s="42" t="n">
        <v>5259</v>
      </c>
      <c r="B3062" s="43" t="n">
        <v>910036</v>
      </c>
      <c r="C3062" s="93" t="s">
        <v>1</v>
      </c>
      <c r="D3062" s="45" t="n">
        <v>193263</v>
      </c>
      <c r="E3062" s="46" t="s">
        <v>69</v>
      </c>
      <c r="F3062" s="45" t="n">
        <v>132475</v>
      </c>
      <c r="G3062" s="68"/>
      <c r="H3062" s="62" t="s">
        <v>5240</v>
      </c>
      <c r="I3062" s="50" t="n">
        <v>1135186</v>
      </c>
      <c r="J3062" s="45" t="n">
        <v>1146</v>
      </c>
      <c r="K3062" s="48" t="s">
        <v>43</v>
      </c>
      <c r="L3062" s="70" t="n">
        <v>862219</v>
      </c>
      <c r="M3062" s="96"/>
      <c r="N3062" s="280" t="s">
        <v>5241</v>
      </c>
      <c r="O3062" s="53" t="s">
        <v>5242</v>
      </c>
      <c r="P3062" s="63" t="str">
        <f aca="false">IF(N3062="","",IF(ISERR(FIND(LEFT(N3062,1),"aeio")),"is a "&amp;N3062&amp;" "&amp;O3062,"is an "&amp;N3062&amp;" "&amp;O3062))</f>
        <v>is a motor of a pump that is intended to drive a pump that is intended to load or unload ships.</v>
      </c>
      <c r="Q3062" s="50"/>
      <c r="R3062" s="48"/>
      <c r="S3062" s="54"/>
      <c r="T3062" s="48" t="s">
        <v>47</v>
      </c>
      <c r="U3062" s="55"/>
      <c r="V3062" s="56" t="n">
        <v>39545</v>
      </c>
      <c r="W3062" s="56" t="n">
        <v>39545</v>
      </c>
      <c r="X3062" s="74" t="s">
        <v>59</v>
      </c>
      <c r="Y3062" s="58" t="s">
        <v>3869</v>
      </c>
      <c r="Z3062" s="50" t="n">
        <v>132040</v>
      </c>
      <c r="AA3062" s="58" t="s">
        <v>40</v>
      </c>
    </row>
    <row r="3063" s="59" customFormat="true" ht="12.75" hidden="false" customHeight="false" outlineLevel="0" collapsed="false">
      <c r="A3063" s="42" t="n">
        <v>5260</v>
      </c>
      <c r="B3063" s="43" t="n">
        <v>910036</v>
      </c>
      <c r="C3063" s="93" t="s">
        <v>1</v>
      </c>
      <c r="D3063" s="45" t="n">
        <v>193263</v>
      </c>
      <c r="E3063" s="46" t="s">
        <v>69</v>
      </c>
      <c r="F3063" s="45" t="n">
        <v>132476</v>
      </c>
      <c r="G3063" s="68"/>
      <c r="H3063" s="62" t="s">
        <v>5218</v>
      </c>
      <c r="I3063" s="50" t="n">
        <v>1135190</v>
      </c>
      <c r="J3063" s="45" t="n">
        <v>1146</v>
      </c>
      <c r="K3063" s="48" t="s">
        <v>43</v>
      </c>
      <c r="L3063" s="50" t="n">
        <v>730014</v>
      </c>
      <c r="M3063" s="48"/>
      <c r="N3063" s="62" t="s">
        <v>516</v>
      </c>
      <c r="O3063" s="53" t="s">
        <v>5243</v>
      </c>
      <c r="P3063" s="63" t="str">
        <f aca="false">IF(N3063="","",IF(ISERR(FIND(LEFT(N3063,1),"aeio")),"is a "&amp;N3063&amp;" "&amp;O3063,"is an "&amp;N3063&amp;" "&amp;O3063))</f>
        <v>is a system of which a centrifuge is the main component.</v>
      </c>
      <c r="Q3063" s="50"/>
      <c r="R3063" s="48"/>
      <c r="S3063" s="54"/>
      <c r="T3063" s="48" t="s">
        <v>47</v>
      </c>
      <c r="U3063" s="55"/>
      <c r="V3063" s="56" t="n">
        <v>39545</v>
      </c>
      <c r="W3063" s="56" t="n">
        <v>39545</v>
      </c>
      <c r="X3063" s="74" t="s">
        <v>59</v>
      </c>
      <c r="Y3063" s="58" t="s">
        <v>3869</v>
      </c>
      <c r="Z3063" s="50" t="n">
        <v>132040</v>
      </c>
      <c r="AA3063" s="58" t="s">
        <v>40</v>
      </c>
    </row>
    <row r="3064" s="59" customFormat="true" ht="12.75" hidden="false" customHeight="false" outlineLevel="0" collapsed="false">
      <c r="A3064" s="42" t="n">
        <v>5261</v>
      </c>
      <c r="B3064" s="43" t="n">
        <v>910036</v>
      </c>
      <c r="C3064" s="93" t="s">
        <v>1</v>
      </c>
      <c r="D3064" s="45" t="n">
        <v>193263</v>
      </c>
      <c r="E3064" s="46" t="s">
        <v>69</v>
      </c>
      <c r="F3064" s="45" t="n">
        <v>132477</v>
      </c>
      <c r="G3064" s="68"/>
      <c r="H3064" s="62" t="s">
        <v>5244</v>
      </c>
      <c r="I3064" s="50" t="n">
        <v>1135191</v>
      </c>
      <c r="J3064" s="45" t="n">
        <v>1146</v>
      </c>
      <c r="K3064" s="48" t="s">
        <v>43</v>
      </c>
      <c r="L3064" s="45" t="n">
        <v>131572</v>
      </c>
      <c r="M3064" s="68"/>
      <c r="N3064" s="62" t="s">
        <v>3652</v>
      </c>
      <c r="O3064" s="53" t="s">
        <v>5245</v>
      </c>
      <c r="P3064" s="63" t="str">
        <f aca="false">IF(N3064="","",IF(ISERR(FIND(LEFT(N3064,1),"aeio")),"is a "&amp;N3064&amp;" "&amp;O3064,"is an "&amp;N3064&amp;" "&amp;O3064))</f>
        <v>is a loading pump that is intended to load or unload trucks. Typically tank cars.</v>
      </c>
      <c r="Q3064" s="50"/>
      <c r="R3064" s="48"/>
      <c r="S3064" s="54"/>
      <c r="T3064" s="48" t="s">
        <v>47</v>
      </c>
      <c r="U3064" s="55"/>
      <c r="V3064" s="56" t="n">
        <v>39545</v>
      </c>
      <c r="W3064" s="56" t="n">
        <v>39545</v>
      </c>
      <c r="X3064" s="74" t="s">
        <v>59</v>
      </c>
      <c r="Y3064" s="58" t="s">
        <v>3869</v>
      </c>
      <c r="Z3064" s="50" t="n">
        <v>132040</v>
      </c>
      <c r="AA3064" s="58" t="s">
        <v>40</v>
      </c>
    </row>
    <row r="3065" s="164" customFormat="true" ht="12.75" hidden="false" customHeight="false" outlineLevel="0" collapsed="false">
      <c r="A3065" s="42" t="n">
        <v>5262</v>
      </c>
      <c r="B3065" s="43" t="n">
        <v>910036</v>
      </c>
      <c r="C3065" s="93" t="s">
        <v>1</v>
      </c>
      <c r="D3065" s="45" t="n">
        <v>193263</v>
      </c>
      <c r="E3065" s="46" t="s">
        <v>69</v>
      </c>
      <c r="F3065" s="45" t="n">
        <v>132478</v>
      </c>
      <c r="G3065" s="68"/>
      <c r="H3065" s="62" t="s">
        <v>5246</v>
      </c>
      <c r="I3065" s="50" t="n">
        <v>1135192</v>
      </c>
      <c r="J3065" s="45" t="n">
        <v>1146</v>
      </c>
      <c r="K3065" s="48" t="s">
        <v>43</v>
      </c>
      <c r="L3065" s="70" t="n">
        <v>862219</v>
      </c>
      <c r="M3065" s="96"/>
      <c r="N3065" s="280" t="s">
        <v>5241</v>
      </c>
      <c r="O3065" s="53" t="s">
        <v>5247</v>
      </c>
      <c r="P3065" s="63" t="str">
        <f aca="false">IF(N3065="","",IF(ISERR(FIND(LEFT(N3065,1),"aeio")),"is a "&amp;N3065&amp;" "&amp;O3065,"is an "&amp;N3065&amp;" "&amp;O3065))</f>
        <v>is a motor of a pump that is intended to drive a pump that is intended to load or unload trucks.</v>
      </c>
      <c r="Q3065" s="50"/>
      <c r="R3065" s="48"/>
      <c r="S3065" s="54"/>
      <c r="T3065" s="48" t="s">
        <v>47</v>
      </c>
      <c r="U3065" s="55"/>
      <c r="V3065" s="56" t="n">
        <v>39545</v>
      </c>
      <c r="W3065" s="56" t="n">
        <v>39545</v>
      </c>
      <c r="X3065" s="74" t="s">
        <v>59</v>
      </c>
      <c r="Y3065" s="58" t="s">
        <v>3869</v>
      </c>
      <c r="Z3065" s="50" t="n">
        <v>132040</v>
      </c>
      <c r="AA3065" s="58" t="s">
        <v>40</v>
      </c>
    </row>
    <row r="3066" s="164" customFormat="true" ht="12.75" hidden="false" customHeight="false" outlineLevel="0" collapsed="false">
      <c r="A3066" s="42" t="n">
        <v>5263</v>
      </c>
      <c r="B3066" s="43" t="n">
        <v>910036</v>
      </c>
      <c r="C3066" s="112" t="s">
        <v>1</v>
      </c>
      <c r="D3066" s="45" t="n">
        <v>193263</v>
      </c>
      <c r="E3066" s="46" t="s">
        <v>69</v>
      </c>
      <c r="F3066" s="45" t="n">
        <v>132479</v>
      </c>
      <c r="G3066" s="97"/>
      <c r="H3066" s="178" t="s">
        <v>5248</v>
      </c>
      <c r="I3066" s="50" t="n">
        <v>1135193</v>
      </c>
      <c r="J3066" s="45" t="n">
        <v>1146</v>
      </c>
      <c r="K3066" s="274" t="s">
        <v>43</v>
      </c>
      <c r="L3066" s="66" t="n">
        <v>250207</v>
      </c>
      <c r="M3066" s="97"/>
      <c r="N3066" s="178" t="s">
        <v>5154</v>
      </c>
      <c r="O3066" s="178" t="s">
        <v>5249</v>
      </c>
      <c r="P3066" s="63" t="str">
        <f aca="false">IF(N3066="","",IF(ISERR(FIND(LEFT(N3066,1),"aeio")),"is a "&amp;N3066&amp;" "&amp;O3066,"is an "&amp;N3066&amp;" "&amp;O3066))</f>
        <v>is a generator system that consists of one or more turbines that drive one or more electricity generators.</v>
      </c>
      <c r="Q3066" s="119"/>
      <c r="R3066" s="179"/>
      <c r="S3066" s="180"/>
      <c r="T3066" s="179" t="s">
        <v>47</v>
      </c>
      <c r="U3066" s="275"/>
      <c r="V3066" s="56" t="n">
        <v>39545</v>
      </c>
      <c r="W3066" s="56" t="n">
        <v>39545</v>
      </c>
      <c r="X3066" s="74" t="s">
        <v>59</v>
      </c>
      <c r="Y3066" s="58" t="s">
        <v>3869</v>
      </c>
      <c r="Z3066" s="61" t="n">
        <v>132039</v>
      </c>
      <c r="AA3066" s="58" t="s">
        <v>451</v>
      </c>
    </row>
    <row r="3067" s="164" customFormat="true" ht="12.75" hidden="false" customHeight="false" outlineLevel="0" collapsed="false">
      <c r="A3067" s="42" t="n">
        <v>5264</v>
      </c>
      <c r="B3067" s="43" t="n">
        <v>910036</v>
      </c>
      <c r="C3067" s="112" t="s">
        <v>1</v>
      </c>
      <c r="D3067" s="45" t="n">
        <v>193263</v>
      </c>
      <c r="E3067" s="46" t="s">
        <v>69</v>
      </c>
      <c r="F3067" s="45" t="n">
        <v>132480</v>
      </c>
      <c r="G3067" s="97"/>
      <c r="H3067" s="178" t="s">
        <v>5250</v>
      </c>
      <c r="I3067" s="50" t="n">
        <v>1135194</v>
      </c>
      <c r="J3067" s="45" t="n">
        <v>1146</v>
      </c>
      <c r="K3067" s="274" t="s">
        <v>43</v>
      </c>
      <c r="L3067" s="45" t="n">
        <v>132479</v>
      </c>
      <c r="M3067" s="97"/>
      <c r="N3067" s="178" t="s">
        <v>5248</v>
      </c>
      <c r="O3067" s="178" t="s">
        <v>5251</v>
      </c>
      <c r="P3067" s="63" t="str">
        <f aca="false">IF(N3067="","",IF(ISERR(FIND(LEFT(N3067,1),"aeio")),"is a "&amp;N3067&amp;" "&amp;O3067,"is an "&amp;N3067&amp;" "&amp;O3067))</f>
        <v>is a turbine generator system that uses one or more steam turbines.</v>
      </c>
      <c r="Q3067" s="119"/>
      <c r="R3067" s="179"/>
      <c r="S3067" s="180"/>
      <c r="T3067" s="179" t="s">
        <v>47</v>
      </c>
      <c r="U3067" s="275"/>
      <c r="V3067" s="56" t="n">
        <v>39545</v>
      </c>
      <c r="W3067" s="56" t="n">
        <v>39545</v>
      </c>
      <c r="X3067" s="74" t="s">
        <v>59</v>
      </c>
      <c r="Y3067" s="58" t="s">
        <v>3869</v>
      </c>
      <c r="Z3067" s="61" t="n">
        <v>132039</v>
      </c>
      <c r="AA3067" s="58" t="s">
        <v>451</v>
      </c>
    </row>
    <row r="3068" s="164" customFormat="true" ht="12.75" hidden="false" customHeight="false" outlineLevel="0" collapsed="false">
      <c r="A3068" s="42" t="n">
        <v>5265</v>
      </c>
      <c r="B3068" s="43" t="n">
        <v>910036</v>
      </c>
      <c r="C3068" s="112" t="s">
        <v>1</v>
      </c>
      <c r="D3068" s="45" t="n">
        <v>193263</v>
      </c>
      <c r="E3068" s="46" t="s">
        <v>69</v>
      </c>
      <c r="F3068" s="45" t="n">
        <v>132481</v>
      </c>
      <c r="G3068" s="97"/>
      <c r="H3068" s="178" t="s">
        <v>5252</v>
      </c>
      <c r="I3068" s="50" t="n">
        <v>1135195</v>
      </c>
      <c r="J3068" s="45" t="n">
        <v>1146</v>
      </c>
      <c r="K3068" s="274" t="s">
        <v>43</v>
      </c>
      <c r="L3068" s="45" t="n">
        <v>132479</v>
      </c>
      <c r="M3068" s="97"/>
      <c r="N3068" s="178" t="s">
        <v>5248</v>
      </c>
      <c r="O3068" s="178" t="s">
        <v>5253</v>
      </c>
      <c r="P3068" s="63" t="str">
        <f aca="false">IF(N3068="","",IF(ISERR(FIND(LEFT(N3068,1),"aeio")),"is a "&amp;N3068&amp;" "&amp;O3068,"is an "&amp;N3068&amp;" "&amp;O3068))</f>
        <v>is a turbine generator system that uses one or more gas turbines.</v>
      </c>
      <c r="Q3068" s="119"/>
      <c r="R3068" s="179"/>
      <c r="S3068" s="180"/>
      <c r="T3068" s="179" t="s">
        <v>47</v>
      </c>
      <c r="U3068" s="275"/>
      <c r="V3068" s="56" t="n">
        <v>39545</v>
      </c>
      <c r="W3068" s="56" t="n">
        <v>39545</v>
      </c>
      <c r="X3068" s="74" t="s">
        <v>59</v>
      </c>
      <c r="Y3068" s="58" t="s">
        <v>3869</v>
      </c>
      <c r="Z3068" s="61" t="n">
        <v>132039</v>
      </c>
      <c r="AA3068" s="58" t="s">
        <v>451</v>
      </c>
    </row>
    <row r="3069" s="164" customFormat="true" ht="12.75" hidden="false" customHeight="false" outlineLevel="0" collapsed="false">
      <c r="A3069" s="42" t="n">
        <v>5266</v>
      </c>
      <c r="B3069" s="43" t="n">
        <v>910036</v>
      </c>
      <c r="C3069" s="112" t="s">
        <v>1</v>
      </c>
      <c r="D3069" s="45" t="n">
        <v>193263</v>
      </c>
      <c r="E3069" s="46" t="s">
        <v>69</v>
      </c>
      <c r="F3069" s="45" t="n">
        <v>132482</v>
      </c>
      <c r="G3069" s="97"/>
      <c r="H3069" s="178" t="s">
        <v>5254</v>
      </c>
      <c r="I3069" s="50" t="n">
        <v>1135196</v>
      </c>
      <c r="J3069" s="45" t="n">
        <v>1146</v>
      </c>
      <c r="K3069" s="274" t="s">
        <v>43</v>
      </c>
      <c r="L3069" s="239" t="n">
        <v>251542</v>
      </c>
      <c r="M3069" s="114"/>
      <c r="N3069" s="225" t="s">
        <v>5255</v>
      </c>
      <c r="O3069" s="178" t="s">
        <v>5256</v>
      </c>
      <c r="P3069" s="63" t="str">
        <f aca="false">IF(N3069="","",IF(ISERR(FIND(LEFT(N3069,1),"aeio")),"is a "&amp;N3069&amp;" "&amp;O3069,"is an "&amp;N3069&amp;" "&amp;O3069))</f>
        <v>is an electric rotating machine that has a rotor in the shape of a frustum of a cone.</v>
      </c>
      <c r="Q3069" s="119"/>
      <c r="R3069" s="179"/>
      <c r="S3069" s="180"/>
      <c r="T3069" s="179" t="s">
        <v>47</v>
      </c>
      <c r="U3069" s="275"/>
      <c r="V3069" s="56" t="n">
        <v>39835</v>
      </c>
      <c r="W3069" s="56" t="n">
        <v>39835</v>
      </c>
      <c r="X3069" s="74" t="s">
        <v>59</v>
      </c>
      <c r="Y3069" s="58" t="s">
        <v>5257</v>
      </c>
      <c r="Z3069" s="61" t="n">
        <v>132039</v>
      </c>
      <c r="AA3069" s="58" t="s">
        <v>451</v>
      </c>
    </row>
    <row r="3070" s="164" customFormat="true" ht="12.75" hidden="false" customHeight="false" outlineLevel="0" collapsed="false">
      <c r="A3070" s="42" t="n">
        <v>5267</v>
      </c>
      <c r="B3070" s="43" t="n">
        <v>910036</v>
      </c>
      <c r="C3070" s="112" t="s">
        <v>1</v>
      </c>
      <c r="D3070" s="113" t="n">
        <v>193252</v>
      </c>
      <c r="E3070" s="114" t="s">
        <v>447</v>
      </c>
      <c r="F3070" s="66" t="n">
        <v>150000</v>
      </c>
      <c r="G3070" s="114"/>
      <c r="H3070" s="188" t="s">
        <v>5258</v>
      </c>
      <c r="I3070" s="115" t="n">
        <v>1150028</v>
      </c>
      <c r="J3070" s="45" t="n">
        <v>1146</v>
      </c>
      <c r="K3070" s="142" t="s">
        <v>43</v>
      </c>
      <c r="L3070" s="196" t="n">
        <v>150060</v>
      </c>
      <c r="M3070" s="114"/>
      <c r="N3070" s="188" t="s">
        <v>5259</v>
      </c>
      <c r="O3070" s="188" t="s">
        <v>5260</v>
      </c>
      <c r="P3070" s="63" t="str">
        <f aca="false">IF(N3070="","",IF(ISERR(FIND(LEFT(N3070,1),"aeio")),"is a "&amp;N3070&amp;" "&amp;O3070,"is an "&amp;N3070&amp;" "&amp;O3070))</f>
        <v>is a machine winding for the production of a magnetic field which is stationary with respect to that winding</v>
      </c>
      <c r="Q3070" s="119"/>
      <c r="R3070" s="188"/>
      <c r="S3070" s="190" t="s">
        <v>5261</v>
      </c>
      <c r="T3070" s="191" t="s">
        <v>47</v>
      </c>
      <c r="U3070" s="192"/>
      <c r="V3070" s="193" t="n">
        <v>36168</v>
      </c>
      <c r="W3070" s="193" t="n">
        <v>36168</v>
      </c>
      <c r="X3070" s="197" t="s">
        <v>1710</v>
      </c>
      <c r="Y3070" s="190" t="s">
        <v>5262</v>
      </c>
      <c r="Z3070" s="61" t="n">
        <v>132039</v>
      </c>
      <c r="AA3070" s="126" t="s">
        <v>451</v>
      </c>
    </row>
    <row r="3071" s="164" customFormat="true" ht="12.75" hidden="true" customHeight="false" outlineLevel="0" collapsed="false">
      <c r="A3071" s="42" t="n">
        <v>5268</v>
      </c>
      <c r="B3071" s="43" t="n">
        <v>910036</v>
      </c>
      <c r="C3071" s="112" t="s">
        <v>1</v>
      </c>
      <c r="D3071" s="113" t="n">
        <v>193252</v>
      </c>
      <c r="E3071" s="114" t="s">
        <v>447</v>
      </c>
      <c r="F3071" s="281" t="n">
        <v>150001</v>
      </c>
      <c r="G3071" s="68" t="s">
        <v>345</v>
      </c>
      <c r="H3071" s="225" t="s">
        <v>5263</v>
      </c>
      <c r="I3071" s="115" t="n">
        <v>1150002</v>
      </c>
      <c r="J3071" s="187" t="n">
        <v>5343</v>
      </c>
      <c r="K3071" s="48" t="s">
        <v>347</v>
      </c>
      <c r="L3071" s="239" t="n">
        <v>150045</v>
      </c>
      <c r="M3071" s="68" t="s">
        <v>348</v>
      </c>
      <c r="N3071" s="225" t="s">
        <v>5264</v>
      </c>
      <c r="O3071" s="225" t="s">
        <v>5265</v>
      </c>
      <c r="P3071" s="143"/>
      <c r="Q3071" s="113"/>
      <c r="R3071" s="225"/>
      <c r="S3071" s="240"/>
      <c r="T3071" s="191" t="s">
        <v>47</v>
      </c>
      <c r="U3071" s="241"/>
      <c r="V3071" s="193" t="n">
        <v>36168</v>
      </c>
      <c r="W3071" s="193" t="n">
        <v>36168</v>
      </c>
      <c r="X3071" s="194" t="s">
        <v>1710</v>
      </c>
      <c r="Y3071" s="240" t="s">
        <v>5266</v>
      </c>
      <c r="Z3071" s="61" t="n">
        <v>132039</v>
      </c>
      <c r="AA3071" s="126" t="s">
        <v>451</v>
      </c>
    </row>
    <row r="3072" s="164" customFormat="true" ht="12.75" hidden="false" customHeight="false" outlineLevel="0" collapsed="false">
      <c r="A3072" s="42" t="n">
        <v>5269</v>
      </c>
      <c r="B3072" s="43" t="n">
        <v>910036</v>
      </c>
      <c r="C3072" s="112" t="s">
        <v>1</v>
      </c>
      <c r="D3072" s="113" t="n">
        <v>193252</v>
      </c>
      <c r="E3072" s="114" t="s">
        <v>447</v>
      </c>
      <c r="F3072" s="66" t="n">
        <v>150001</v>
      </c>
      <c r="G3072" s="114"/>
      <c r="H3072" s="225" t="s">
        <v>5263</v>
      </c>
      <c r="I3072" s="115" t="n">
        <v>1150029</v>
      </c>
      <c r="J3072" s="45" t="n">
        <v>1146</v>
      </c>
      <c r="K3072" s="142" t="s">
        <v>43</v>
      </c>
      <c r="L3072" s="70" t="n">
        <v>553812</v>
      </c>
      <c r="M3072" s="99"/>
      <c r="N3072" s="100" t="s">
        <v>366</v>
      </c>
      <c r="O3072" s="225" t="s">
        <v>5267</v>
      </c>
      <c r="P3072" s="63" t="str">
        <f aca="false">IF(N3072="","",IF(ISERR(FIND(LEFT(N3072,1),"aeio")),"is a "&amp;N3072&amp;" "&amp;O3072,"is an "&amp;N3072&amp;" "&amp;O3072))</f>
        <v>is an application of an exiter of the principle electrical machine or machines.</v>
      </c>
      <c r="Q3072" s="119"/>
      <c r="R3072" s="225"/>
      <c r="S3072" s="240"/>
      <c r="T3072" s="191" t="s">
        <v>47</v>
      </c>
      <c r="U3072" s="241"/>
      <c r="V3072" s="193" t="n">
        <v>36168</v>
      </c>
      <c r="W3072" s="193" t="n">
        <v>36168</v>
      </c>
      <c r="X3072" s="194" t="s">
        <v>1710</v>
      </c>
      <c r="Y3072" s="240" t="s">
        <v>5268</v>
      </c>
      <c r="Z3072" s="61" t="n">
        <v>132039</v>
      </c>
      <c r="AA3072" s="126" t="s">
        <v>451</v>
      </c>
    </row>
    <row r="3073" s="147" customFormat="true" ht="11.25" hidden="true" customHeight="false" outlineLevel="0" collapsed="false">
      <c r="A3073" s="42" t="n">
        <v>5270</v>
      </c>
      <c r="B3073" s="43" t="n">
        <v>910036</v>
      </c>
      <c r="C3073" s="112" t="s">
        <v>1</v>
      </c>
      <c r="D3073" s="113" t="n">
        <v>193252</v>
      </c>
      <c r="E3073" s="114" t="s">
        <v>447</v>
      </c>
      <c r="F3073" s="281" t="n">
        <v>150002</v>
      </c>
      <c r="G3073" s="68" t="s">
        <v>345</v>
      </c>
      <c r="H3073" s="188" t="s">
        <v>5269</v>
      </c>
      <c r="I3073" s="115" t="n">
        <v>1150003</v>
      </c>
      <c r="J3073" s="187" t="n">
        <v>5343</v>
      </c>
      <c r="K3073" s="48" t="s">
        <v>347</v>
      </c>
      <c r="L3073" s="196" t="n">
        <v>150060</v>
      </c>
      <c r="M3073" s="68" t="s">
        <v>348</v>
      </c>
      <c r="N3073" s="188" t="s">
        <v>5259</v>
      </c>
      <c r="O3073" s="188" t="s">
        <v>5270</v>
      </c>
      <c r="P3073" s="143"/>
      <c r="Q3073" s="113"/>
      <c r="R3073" s="188"/>
      <c r="S3073" s="190"/>
      <c r="T3073" s="191" t="s">
        <v>47</v>
      </c>
      <c r="U3073" s="192"/>
      <c r="V3073" s="193" t="n">
        <v>36168</v>
      </c>
      <c r="W3073" s="193" t="n">
        <v>36168</v>
      </c>
      <c r="X3073" s="197" t="s">
        <v>1710</v>
      </c>
      <c r="Y3073" s="190" t="s">
        <v>5271</v>
      </c>
      <c r="Z3073" s="61" t="n">
        <v>132039</v>
      </c>
      <c r="AA3073" s="126" t="s">
        <v>451</v>
      </c>
    </row>
    <row r="3074" s="164" customFormat="true" ht="12.75" hidden="false" customHeight="false" outlineLevel="0" collapsed="false">
      <c r="A3074" s="42" t="n">
        <v>5271</v>
      </c>
      <c r="B3074" s="43" t="n">
        <v>910036</v>
      </c>
      <c r="C3074" s="112" t="s">
        <v>1</v>
      </c>
      <c r="D3074" s="113" t="n">
        <v>193252</v>
      </c>
      <c r="E3074" s="114" t="s">
        <v>447</v>
      </c>
      <c r="F3074" s="66" t="n">
        <v>150002</v>
      </c>
      <c r="G3074" s="114"/>
      <c r="H3074" s="188" t="s">
        <v>5269</v>
      </c>
      <c r="I3074" s="115" t="n">
        <v>1150030</v>
      </c>
      <c r="J3074" s="45" t="n">
        <v>1146</v>
      </c>
      <c r="K3074" s="142" t="s">
        <v>43</v>
      </c>
      <c r="L3074" s="70" t="n">
        <v>553812</v>
      </c>
      <c r="M3074" s="99"/>
      <c r="N3074" s="100" t="s">
        <v>366</v>
      </c>
      <c r="O3074" s="188" t="s">
        <v>5272</v>
      </c>
      <c r="P3074" s="63" t="str">
        <f aca="false">IF(N3074="","",IF(ISERR(FIND(LEFT(N3074,1),"aeio")),"is a "&amp;N3074&amp;" "&amp;O3074,"is an "&amp;N3074&amp;" "&amp;O3074))</f>
        <v>is an application of the primary winding of a split phase motor.</v>
      </c>
      <c r="Q3074" s="119"/>
      <c r="R3074" s="188"/>
      <c r="S3074" s="190"/>
      <c r="T3074" s="191" t="s">
        <v>47</v>
      </c>
      <c r="U3074" s="192"/>
      <c r="V3074" s="193" t="n">
        <v>36168</v>
      </c>
      <c r="W3074" s="193" t="n">
        <v>36168</v>
      </c>
      <c r="X3074" s="197" t="s">
        <v>1710</v>
      </c>
      <c r="Y3074" s="190" t="s">
        <v>5271</v>
      </c>
      <c r="Z3074" s="61" t="n">
        <v>132039</v>
      </c>
      <c r="AA3074" s="126" t="s">
        <v>451</v>
      </c>
    </row>
    <row r="3075" s="161" customFormat="true" ht="12.75" hidden="true" customHeight="false" outlineLevel="0" collapsed="false">
      <c r="A3075" s="42" t="n">
        <v>5272</v>
      </c>
      <c r="B3075" s="43" t="n">
        <v>910036</v>
      </c>
      <c r="C3075" s="112" t="s">
        <v>1</v>
      </c>
      <c r="D3075" s="113" t="n">
        <v>193252</v>
      </c>
      <c r="E3075" s="114" t="s">
        <v>447</v>
      </c>
      <c r="F3075" s="281" t="n">
        <v>150003</v>
      </c>
      <c r="G3075" s="68" t="s">
        <v>345</v>
      </c>
      <c r="H3075" s="225" t="s">
        <v>5273</v>
      </c>
      <c r="I3075" s="115" t="n">
        <v>1150004</v>
      </c>
      <c r="J3075" s="187" t="n">
        <v>5343</v>
      </c>
      <c r="K3075" s="48" t="s">
        <v>347</v>
      </c>
      <c r="L3075" s="239" t="n">
        <v>150045</v>
      </c>
      <c r="M3075" s="68" t="s">
        <v>348</v>
      </c>
      <c r="N3075" s="225" t="s">
        <v>5264</v>
      </c>
      <c r="O3075" s="225" t="s">
        <v>5274</v>
      </c>
      <c r="P3075" s="143"/>
      <c r="Q3075" s="113"/>
      <c r="R3075" s="225"/>
      <c r="S3075" s="240"/>
      <c r="T3075" s="191" t="s">
        <v>47</v>
      </c>
      <c r="U3075" s="241"/>
      <c r="V3075" s="193" t="n">
        <v>36168</v>
      </c>
      <c r="W3075" s="193" t="n">
        <v>36168</v>
      </c>
      <c r="X3075" s="194" t="s">
        <v>1710</v>
      </c>
      <c r="Y3075" s="240" t="s">
        <v>5275</v>
      </c>
      <c r="Z3075" s="61" t="n">
        <v>132039</v>
      </c>
      <c r="AA3075" s="126" t="s">
        <v>451</v>
      </c>
    </row>
    <row r="3076" s="282" customFormat="true" ht="11.25" hidden="false" customHeight="false" outlineLevel="0" collapsed="false">
      <c r="A3076" s="42" t="n">
        <v>5273</v>
      </c>
      <c r="B3076" s="43" t="n">
        <v>910036</v>
      </c>
      <c r="C3076" s="112" t="s">
        <v>1</v>
      </c>
      <c r="D3076" s="113" t="n">
        <v>193252</v>
      </c>
      <c r="E3076" s="114" t="s">
        <v>447</v>
      </c>
      <c r="F3076" s="66" t="n">
        <v>150003</v>
      </c>
      <c r="G3076" s="114"/>
      <c r="H3076" s="225" t="s">
        <v>5273</v>
      </c>
      <c r="I3076" s="115" t="n">
        <v>1150031</v>
      </c>
      <c r="J3076" s="45" t="n">
        <v>1146</v>
      </c>
      <c r="K3076" s="142" t="s">
        <v>43</v>
      </c>
      <c r="L3076" s="70" t="n">
        <v>553812</v>
      </c>
      <c r="M3076" s="99"/>
      <c r="N3076" s="100" t="s">
        <v>366</v>
      </c>
      <c r="O3076" s="225" t="s">
        <v>5276</v>
      </c>
      <c r="P3076" s="63" t="str">
        <f aca="false">IF(N3076="","",IF(ISERR(FIND(LEFT(N3076,1),"aeio")),"is a "&amp;N3076&amp;" "&amp;O3076,"is an "&amp;N3076&amp;" "&amp;O3076))</f>
        <v>is an application of an exiter of another exciter</v>
      </c>
      <c r="Q3076" s="119"/>
      <c r="R3076" s="225"/>
      <c r="S3076" s="240"/>
      <c r="T3076" s="191" t="s">
        <v>47</v>
      </c>
      <c r="U3076" s="241"/>
      <c r="V3076" s="193" t="n">
        <v>36168</v>
      </c>
      <c r="W3076" s="193" t="n">
        <v>36168</v>
      </c>
      <c r="X3076" s="194" t="s">
        <v>1710</v>
      </c>
      <c r="Y3076" s="240" t="s">
        <v>5275</v>
      </c>
      <c r="Z3076" s="61" t="n">
        <v>132039</v>
      </c>
      <c r="AA3076" s="126" t="s">
        <v>451</v>
      </c>
    </row>
    <row r="3077" s="161" customFormat="true" ht="12.75" hidden="false" customHeight="false" outlineLevel="0" collapsed="false">
      <c r="A3077" s="42" t="n">
        <v>5274</v>
      </c>
      <c r="B3077" s="43" t="n">
        <v>910036</v>
      </c>
      <c r="C3077" s="112" t="s">
        <v>1</v>
      </c>
      <c r="D3077" s="113" t="n">
        <v>193252</v>
      </c>
      <c r="E3077" s="114" t="s">
        <v>447</v>
      </c>
      <c r="F3077" s="66" t="n">
        <v>150004</v>
      </c>
      <c r="G3077" s="114"/>
      <c r="H3077" s="283" t="s">
        <v>5277</v>
      </c>
      <c r="I3077" s="115" t="n">
        <v>1150032</v>
      </c>
      <c r="J3077" s="186" t="n">
        <v>1146</v>
      </c>
      <c r="K3077" s="284" t="s">
        <v>43</v>
      </c>
      <c r="L3077" s="196" t="n">
        <v>150023</v>
      </c>
      <c r="M3077" s="114"/>
      <c r="N3077" s="190" t="s">
        <v>5278</v>
      </c>
      <c r="O3077" s="283" t="s">
        <v>5279</v>
      </c>
      <c r="P3077" s="63" t="str">
        <f aca="false">IF(N3077="","",IF(ISERR(FIND(LEFT(N3077,1),"aeio")),"is a "&amp;N3077&amp;" "&amp;O3077,"is an "&amp;N3077&amp;" "&amp;O3077))</f>
        <v>is a closed machine with integral or machine-mounted heat exchanger, uses air as the primary and secondary coolant</v>
      </c>
      <c r="Q3077" s="119"/>
      <c r="R3077" s="283"/>
      <c r="S3077" s="190"/>
      <c r="T3077" s="284" t="s">
        <v>47</v>
      </c>
      <c r="U3077" s="285"/>
      <c r="V3077" s="193" t="n">
        <v>36168</v>
      </c>
      <c r="W3077" s="193" t="n">
        <v>36168</v>
      </c>
      <c r="X3077" s="197" t="s">
        <v>1710</v>
      </c>
      <c r="Y3077" s="190" t="s">
        <v>5280</v>
      </c>
      <c r="Z3077" s="61" t="n">
        <v>132039</v>
      </c>
      <c r="AA3077" s="126" t="s">
        <v>451</v>
      </c>
    </row>
    <row r="3078" s="164" customFormat="true" ht="12.75" hidden="false" customHeight="false" outlineLevel="0" collapsed="false">
      <c r="A3078" s="42" t="n">
        <v>5275</v>
      </c>
      <c r="B3078" s="43" t="n">
        <v>910036</v>
      </c>
      <c r="C3078" s="112" t="s">
        <v>1</v>
      </c>
      <c r="D3078" s="113" t="n">
        <v>193252</v>
      </c>
      <c r="E3078" s="114" t="s">
        <v>447</v>
      </c>
      <c r="F3078" s="66" t="n">
        <v>150005</v>
      </c>
      <c r="G3078" s="114"/>
      <c r="H3078" s="283" t="s">
        <v>5281</v>
      </c>
      <c r="I3078" s="115" t="n">
        <v>1150033</v>
      </c>
      <c r="J3078" s="45" t="n">
        <v>1146</v>
      </c>
      <c r="K3078" s="284" t="s">
        <v>43</v>
      </c>
      <c r="L3078" s="196" t="n">
        <v>150023</v>
      </c>
      <c r="M3078" s="114"/>
      <c r="N3078" s="190" t="s">
        <v>5278</v>
      </c>
      <c r="O3078" s="283" t="s">
        <v>5282</v>
      </c>
      <c r="P3078" s="63" t="str">
        <f aca="false">IF(N3078="","",IF(ISERR(FIND(LEFT(N3078,1),"aeio")),"is a "&amp;N3078&amp;" "&amp;O3078,"is an "&amp;N3078&amp;" "&amp;O3078))</f>
        <v>is a closed machine with a heat exchanger using air as the primary coolant and water as the secondary coolant</v>
      </c>
      <c r="Q3078" s="119"/>
      <c r="R3078" s="283"/>
      <c r="S3078" s="190"/>
      <c r="T3078" s="284" t="s">
        <v>47</v>
      </c>
      <c r="U3078" s="285"/>
      <c r="V3078" s="193" t="n">
        <v>36168</v>
      </c>
      <c r="W3078" s="193" t="n">
        <v>36168</v>
      </c>
      <c r="X3078" s="197" t="s">
        <v>1710</v>
      </c>
      <c r="Y3078" s="190" t="s">
        <v>5283</v>
      </c>
      <c r="Z3078" s="61" t="n">
        <v>132039</v>
      </c>
      <c r="AA3078" s="126" t="s">
        <v>451</v>
      </c>
    </row>
    <row r="3079" s="161" customFormat="true" ht="12.75" hidden="false" customHeight="false" outlineLevel="0" collapsed="false">
      <c r="A3079" s="42" t="n">
        <v>5276</v>
      </c>
      <c r="B3079" s="43" t="n">
        <v>910036</v>
      </c>
      <c r="C3079" s="112" t="s">
        <v>1</v>
      </c>
      <c r="D3079" s="113" t="n">
        <v>193252</v>
      </c>
      <c r="E3079" s="114" t="s">
        <v>447</v>
      </c>
      <c r="F3079" s="66" t="n">
        <v>150006</v>
      </c>
      <c r="G3079" s="114"/>
      <c r="H3079" s="225" t="s">
        <v>5284</v>
      </c>
      <c r="I3079" s="115" t="n">
        <v>1150034</v>
      </c>
      <c r="J3079" s="45" t="n">
        <v>1146</v>
      </c>
      <c r="K3079" s="191" t="s">
        <v>43</v>
      </c>
      <c r="L3079" s="239" t="n">
        <v>251542</v>
      </c>
      <c r="M3079" s="114"/>
      <c r="N3079" s="225" t="s">
        <v>5255</v>
      </c>
      <c r="O3079" s="225" t="s">
        <v>5285</v>
      </c>
      <c r="P3079" s="63" t="str">
        <f aca="false">IF(N3079="","",IF(ISERR(FIND(LEFT(N3079,1),"aeio")),"is a "&amp;N3079&amp;" "&amp;O3079,"is an "&amp;N3079&amp;" "&amp;O3079))</f>
        <v>is an electric rotating machine that has an armature winding intended for connection to an alternating current system</v>
      </c>
      <c r="Q3079" s="119"/>
      <c r="R3079" s="225"/>
      <c r="S3079" s="240"/>
      <c r="T3079" s="191" t="s">
        <v>47</v>
      </c>
      <c r="U3079" s="241"/>
      <c r="V3079" s="193" t="n">
        <v>36168</v>
      </c>
      <c r="W3079" s="193" t="n">
        <v>36168</v>
      </c>
      <c r="X3079" s="194" t="s">
        <v>1710</v>
      </c>
      <c r="Y3079" s="240" t="s">
        <v>5286</v>
      </c>
      <c r="Z3079" s="61" t="n">
        <v>132039</v>
      </c>
      <c r="AA3079" s="126" t="s">
        <v>451</v>
      </c>
    </row>
    <row r="3080" s="161" customFormat="true" ht="12.75" hidden="true" customHeight="false" outlineLevel="0" collapsed="false">
      <c r="A3080" s="42" t="n">
        <v>5277</v>
      </c>
      <c r="B3080" s="43" t="n">
        <v>910036</v>
      </c>
      <c r="C3080" s="112" t="s">
        <v>1</v>
      </c>
      <c r="D3080" s="113" t="n">
        <v>193252</v>
      </c>
      <c r="E3080" s="114" t="s">
        <v>447</v>
      </c>
      <c r="F3080" s="281" t="n">
        <v>150006</v>
      </c>
      <c r="G3080" s="114"/>
      <c r="H3080" s="225" t="s">
        <v>5287</v>
      </c>
      <c r="I3080" s="115" t="n">
        <v>1150133</v>
      </c>
      <c r="J3080" s="50" t="n">
        <v>1981</v>
      </c>
      <c r="K3080" s="191" t="s">
        <v>34</v>
      </c>
      <c r="L3080" s="239" t="n">
        <v>150006</v>
      </c>
      <c r="M3080" s="114"/>
      <c r="N3080" s="225" t="s">
        <v>5284</v>
      </c>
      <c r="O3080" s="156"/>
      <c r="P3080" s="225"/>
      <c r="Q3080" s="239"/>
      <c r="R3080" s="225"/>
      <c r="S3080" s="240"/>
      <c r="T3080" s="191" t="s">
        <v>47</v>
      </c>
      <c r="U3080" s="241"/>
      <c r="V3080" s="193" t="n">
        <v>36168</v>
      </c>
      <c r="W3080" s="193" t="n">
        <v>36168</v>
      </c>
      <c r="X3080" s="194" t="s">
        <v>1710</v>
      </c>
      <c r="Y3080" s="240" t="s">
        <v>5286</v>
      </c>
      <c r="Z3080" s="61" t="n">
        <v>132039</v>
      </c>
      <c r="AA3080" s="126" t="s">
        <v>451</v>
      </c>
    </row>
    <row r="3081" s="164" customFormat="true" ht="12.75" hidden="false" customHeight="false" outlineLevel="0" collapsed="false">
      <c r="A3081" s="42" t="n">
        <v>5278</v>
      </c>
      <c r="B3081" s="43" t="n">
        <v>910036</v>
      </c>
      <c r="C3081" s="112" t="s">
        <v>1</v>
      </c>
      <c r="D3081" s="113" t="n">
        <v>193252</v>
      </c>
      <c r="E3081" s="114" t="s">
        <v>447</v>
      </c>
      <c r="F3081" s="66" t="n">
        <v>150007</v>
      </c>
      <c r="G3081" s="114"/>
      <c r="H3081" s="188" t="s">
        <v>5288</v>
      </c>
      <c r="I3081" s="115" t="n">
        <v>1150035</v>
      </c>
      <c r="J3081" s="45" t="n">
        <v>1146</v>
      </c>
      <c r="K3081" s="189" t="s">
        <v>43</v>
      </c>
      <c r="L3081" s="66" t="n">
        <v>250163</v>
      </c>
      <c r="M3081" s="114"/>
      <c r="N3081" s="188" t="s">
        <v>5289</v>
      </c>
      <c r="O3081" s="188" t="s">
        <v>5290</v>
      </c>
      <c r="P3081" s="63" t="str">
        <f aca="false">IF(N3081="","",IF(ISERR(FIND(LEFT(N3081,1),"aeio")),"is a "&amp;N3081&amp;" "&amp;O3081,"is an "&amp;N3081&amp;" "&amp;O3081))</f>
        <v>is an electrical equipment item that is a portion of a machine which carries the armature winding</v>
      </c>
      <c r="Q3081" s="119"/>
      <c r="R3081" s="188"/>
      <c r="S3081" s="190" t="s">
        <v>5291</v>
      </c>
      <c r="T3081" s="189" t="s">
        <v>47</v>
      </c>
      <c r="U3081" s="192"/>
      <c r="V3081" s="193" t="n">
        <v>36168</v>
      </c>
      <c r="W3081" s="193" t="n">
        <v>36168</v>
      </c>
      <c r="X3081" s="197" t="s">
        <v>1710</v>
      </c>
      <c r="Y3081" s="190" t="s">
        <v>5292</v>
      </c>
      <c r="Z3081" s="61" t="n">
        <v>132039</v>
      </c>
      <c r="AA3081" s="126" t="s">
        <v>451</v>
      </c>
    </row>
    <row r="3082" s="164" customFormat="true" ht="12.75" hidden="true" customHeight="false" outlineLevel="0" collapsed="false">
      <c r="A3082" s="42" t="n">
        <v>5279</v>
      </c>
      <c r="B3082" s="43" t="n">
        <v>910036</v>
      </c>
      <c r="C3082" s="112" t="s">
        <v>1</v>
      </c>
      <c r="D3082" s="113" t="n">
        <v>193252</v>
      </c>
      <c r="E3082" s="114" t="s">
        <v>447</v>
      </c>
      <c r="F3082" s="281" t="n">
        <v>150008</v>
      </c>
      <c r="G3082" s="68" t="s">
        <v>345</v>
      </c>
      <c r="H3082" s="188" t="s">
        <v>5293</v>
      </c>
      <c r="I3082" s="115" t="n">
        <v>1150000</v>
      </c>
      <c r="J3082" s="187" t="n">
        <v>5343</v>
      </c>
      <c r="K3082" s="48" t="s">
        <v>347</v>
      </c>
      <c r="L3082" s="196" t="n">
        <v>150060</v>
      </c>
      <c r="M3082" s="68" t="s">
        <v>348</v>
      </c>
      <c r="N3082" s="188" t="s">
        <v>5259</v>
      </c>
      <c r="O3082" s="188" t="s">
        <v>5294</v>
      </c>
      <c r="P3082" s="143"/>
      <c r="Q3082" s="113"/>
      <c r="R3082" s="188"/>
      <c r="S3082" s="190"/>
      <c r="T3082" s="189" t="s">
        <v>47</v>
      </c>
      <c r="U3082" s="192"/>
      <c r="V3082" s="193" t="n">
        <v>36168</v>
      </c>
      <c r="W3082" s="193" t="n">
        <v>36168</v>
      </c>
      <c r="X3082" s="197" t="s">
        <v>1710</v>
      </c>
      <c r="Y3082" s="190" t="s">
        <v>5295</v>
      </c>
      <c r="Z3082" s="61" t="n">
        <v>132039</v>
      </c>
      <c r="AA3082" s="126" t="s">
        <v>451</v>
      </c>
    </row>
    <row r="3083" s="164" customFormat="true" ht="12.75" hidden="false" customHeight="false" outlineLevel="0" collapsed="false">
      <c r="A3083" s="42" t="n">
        <v>5280</v>
      </c>
      <c r="B3083" s="43" t="n">
        <v>910036</v>
      </c>
      <c r="C3083" s="112" t="s">
        <v>1</v>
      </c>
      <c r="D3083" s="113" t="n">
        <v>193252</v>
      </c>
      <c r="E3083" s="114" t="s">
        <v>447</v>
      </c>
      <c r="F3083" s="66" t="n">
        <v>150008</v>
      </c>
      <c r="G3083" s="114"/>
      <c r="H3083" s="188" t="s">
        <v>5293</v>
      </c>
      <c r="I3083" s="115" t="n">
        <v>1150036</v>
      </c>
      <c r="J3083" s="45" t="n">
        <v>1146</v>
      </c>
      <c r="K3083" s="189" t="s">
        <v>43</v>
      </c>
      <c r="L3083" s="70" t="n">
        <v>553812</v>
      </c>
      <c r="M3083" s="99"/>
      <c r="N3083" s="100" t="s">
        <v>366</v>
      </c>
      <c r="O3083" s="188" t="s">
        <v>5296</v>
      </c>
      <c r="P3083" s="63" t="str">
        <f aca="false">IF(N3083="","",IF(ISERR(FIND(LEFT(N3083,1),"aeio")),"is a "&amp;N3083&amp;" "&amp;O3083,"is an "&amp;N3083&amp;" "&amp;O3083))</f>
        <v>is an application of a winding in a synchronous, d.c. or single phase commutator machine which, in service receives active power from or delivers active power to the external electrical system</v>
      </c>
      <c r="Q3083" s="119"/>
      <c r="R3083" s="188"/>
      <c r="S3083" s="190"/>
      <c r="T3083" s="189" t="s">
        <v>47</v>
      </c>
      <c r="U3083" s="192"/>
      <c r="V3083" s="193" t="n">
        <v>36168</v>
      </c>
      <c r="W3083" s="193" t="n">
        <v>36168</v>
      </c>
      <c r="X3083" s="197" t="s">
        <v>1710</v>
      </c>
      <c r="Y3083" s="190" t="s">
        <v>5295</v>
      </c>
      <c r="Z3083" s="61" t="n">
        <v>132039</v>
      </c>
      <c r="AA3083" s="126" t="s">
        <v>451</v>
      </c>
    </row>
    <row r="3084" s="147" customFormat="true" ht="11.25" hidden="false" customHeight="false" outlineLevel="0" collapsed="false">
      <c r="A3084" s="42" t="n">
        <v>5281</v>
      </c>
      <c r="B3084" s="43" t="n">
        <v>910036</v>
      </c>
      <c r="C3084" s="112" t="s">
        <v>1</v>
      </c>
      <c r="D3084" s="113" t="n">
        <v>193252</v>
      </c>
      <c r="E3084" s="114" t="s">
        <v>447</v>
      </c>
      <c r="F3084" s="66" t="n">
        <v>150009</v>
      </c>
      <c r="G3084" s="114"/>
      <c r="H3084" s="188" t="s">
        <v>5297</v>
      </c>
      <c r="I3084" s="115" t="n">
        <v>1150037</v>
      </c>
      <c r="J3084" s="45" t="n">
        <v>1146</v>
      </c>
      <c r="K3084" s="189" t="s">
        <v>43</v>
      </c>
      <c r="L3084" s="196" t="n">
        <v>150094</v>
      </c>
      <c r="M3084" s="114"/>
      <c r="N3084" s="188" t="s">
        <v>5298</v>
      </c>
      <c r="O3084" s="188" t="s">
        <v>5299</v>
      </c>
      <c r="P3084" s="63" t="str">
        <f aca="false">IF(N3084="","",IF(ISERR(FIND(LEFT(N3084,1),"aeio")),"is a "&amp;N3084&amp;" "&amp;O3084,"is an "&amp;N3084&amp;" "&amp;O3084))</f>
        <v>is a starting winding of a split phase motor</v>
      </c>
      <c r="Q3084" s="119"/>
      <c r="R3084" s="188"/>
      <c r="S3084" s="190"/>
      <c r="T3084" s="189" t="s">
        <v>47</v>
      </c>
      <c r="U3084" s="192"/>
      <c r="V3084" s="193" t="n">
        <v>36168</v>
      </c>
      <c r="W3084" s="193" t="n">
        <v>36168</v>
      </c>
      <c r="X3084" s="197" t="s">
        <v>1710</v>
      </c>
      <c r="Y3084" s="190" t="s">
        <v>5300</v>
      </c>
      <c r="Z3084" s="61" t="n">
        <v>132039</v>
      </c>
      <c r="AA3084" s="126" t="s">
        <v>451</v>
      </c>
    </row>
    <row r="3085" s="161" customFormat="true" ht="12.75" hidden="false" customHeight="false" outlineLevel="0" collapsed="false">
      <c r="A3085" s="42" t="n">
        <v>5282</v>
      </c>
      <c r="B3085" s="43" t="n">
        <v>910036</v>
      </c>
      <c r="C3085" s="112" t="s">
        <v>1</v>
      </c>
      <c r="D3085" s="113" t="n">
        <v>193252</v>
      </c>
      <c r="E3085" s="114" t="s">
        <v>447</v>
      </c>
      <c r="F3085" s="66" t="n">
        <v>150010</v>
      </c>
      <c r="G3085" s="114"/>
      <c r="H3085" s="98" t="s">
        <v>5301</v>
      </c>
      <c r="I3085" s="115" t="n">
        <v>1150038</v>
      </c>
      <c r="J3085" s="45" t="n">
        <v>1146</v>
      </c>
      <c r="K3085" s="189" t="s">
        <v>43</v>
      </c>
      <c r="L3085" s="196" t="n">
        <v>251542</v>
      </c>
      <c r="M3085" s="114"/>
      <c r="N3085" s="225" t="s">
        <v>5255</v>
      </c>
      <c r="O3085" s="225" t="s">
        <v>5302</v>
      </c>
      <c r="P3085" s="63" t="str">
        <f aca="false">IF(N3085="","",IF(ISERR(FIND(LEFT(N3085,1),"aeio")),"is a "&amp;N3085&amp;" "&amp;O3085,"is an "&amp;N3085&amp;" "&amp;O3085))</f>
        <v>is an electric rotating machine intended to be connected in a circuit so that its voltage either adds to or subtracts from the voltage furnished by another source.</v>
      </c>
      <c r="Q3085" s="119"/>
      <c r="R3085" s="225"/>
      <c r="S3085" s="240"/>
      <c r="T3085" s="191" t="s">
        <v>47</v>
      </c>
      <c r="U3085" s="241"/>
      <c r="V3085" s="193" t="n">
        <v>36168</v>
      </c>
      <c r="W3085" s="193" t="n">
        <v>36168</v>
      </c>
      <c r="X3085" s="194" t="s">
        <v>1710</v>
      </c>
      <c r="Y3085" s="240" t="s">
        <v>5303</v>
      </c>
      <c r="Z3085" s="61" t="n">
        <v>132039</v>
      </c>
      <c r="AA3085" s="126" t="s">
        <v>451</v>
      </c>
    </row>
    <row r="3086" s="161" customFormat="true" ht="12.75" hidden="true" customHeight="false" outlineLevel="0" collapsed="false">
      <c r="A3086" s="42" t="n">
        <v>5283</v>
      </c>
      <c r="B3086" s="43" t="n">
        <v>910036</v>
      </c>
      <c r="C3086" s="112" t="s">
        <v>1</v>
      </c>
      <c r="D3086" s="113" t="n">
        <v>193252</v>
      </c>
      <c r="E3086" s="97" t="s">
        <v>447</v>
      </c>
      <c r="F3086" s="66" t="n">
        <v>150010</v>
      </c>
      <c r="G3086" s="97"/>
      <c r="H3086" s="98" t="s">
        <v>5304</v>
      </c>
      <c r="I3086" s="115" t="n">
        <v>1150206</v>
      </c>
      <c r="J3086" s="50" t="n">
        <v>1981</v>
      </c>
      <c r="K3086" s="116" t="s">
        <v>34</v>
      </c>
      <c r="L3086" s="66" t="n">
        <v>150010</v>
      </c>
      <c r="M3086" s="114"/>
      <c r="N3086" s="98" t="s">
        <v>5305</v>
      </c>
      <c r="O3086" s="118" t="s">
        <v>5306</v>
      </c>
      <c r="P3086" s="63"/>
      <c r="Q3086" s="119"/>
      <c r="R3086" s="120"/>
      <c r="S3086" s="121"/>
      <c r="T3086" s="116" t="s">
        <v>73</v>
      </c>
      <c r="U3086" s="122"/>
      <c r="V3086" s="123" t="n">
        <v>37398</v>
      </c>
      <c r="W3086" s="123" t="n">
        <v>37398</v>
      </c>
      <c r="X3086" s="124" t="s">
        <v>59</v>
      </c>
      <c r="Y3086" s="125"/>
      <c r="Z3086" s="61" t="n">
        <v>132039</v>
      </c>
      <c r="AA3086" s="126" t="s">
        <v>451</v>
      </c>
    </row>
    <row r="3087" s="164" customFormat="true" ht="12.75" hidden="false" customHeight="false" outlineLevel="0" collapsed="false">
      <c r="A3087" s="42" t="n">
        <v>5284</v>
      </c>
      <c r="B3087" s="43" t="n">
        <v>910036</v>
      </c>
      <c r="C3087" s="112" t="s">
        <v>1</v>
      </c>
      <c r="D3087" s="113" t="n">
        <v>193252</v>
      </c>
      <c r="E3087" s="97" t="s">
        <v>447</v>
      </c>
      <c r="F3087" s="66" t="n">
        <v>150011</v>
      </c>
      <c r="G3087" s="97"/>
      <c r="H3087" s="98" t="s">
        <v>5307</v>
      </c>
      <c r="I3087" s="115" t="n">
        <v>1150039</v>
      </c>
      <c r="J3087" s="45" t="n">
        <v>1146</v>
      </c>
      <c r="K3087" s="116" t="s">
        <v>43</v>
      </c>
      <c r="L3087" s="50" t="n">
        <v>731017</v>
      </c>
      <c r="M3087" s="68"/>
      <c r="N3087" s="62" t="s">
        <v>4714</v>
      </c>
      <c r="O3087" s="118" t="s">
        <v>5308</v>
      </c>
      <c r="P3087" s="63" t="str">
        <f aca="false">IF(N3087="","",IF(ISERR(FIND(LEFT(N3087,1),"aeio")),"is a "&amp;N3087&amp;" "&amp;O3087,"is an "&amp;N3087&amp;" "&amp;O3087))</f>
        <v>is a device by which a brush-holder is secured to a supporting structure.</v>
      </c>
      <c r="Q3087" s="119"/>
      <c r="R3087" s="120"/>
      <c r="S3087" s="121"/>
      <c r="T3087" s="116" t="s">
        <v>47</v>
      </c>
      <c r="U3087" s="122"/>
      <c r="V3087" s="123" t="n">
        <v>36168</v>
      </c>
      <c r="W3087" s="123" t="n">
        <v>41187</v>
      </c>
      <c r="X3087" s="124" t="s">
        <v>59</v>
      </c>
      <c r="Y3087" s="125" t="s">
        <v>5309</v>
      </c>
      <c r="Z3087" s="61" t="n">
        <v>132039</v>
      </c>
      <c r="AA3087" s="126" t="s">
        <v>451</v>
      </c>
    </row>
    <row r="3088" s="147" customFormat="true" ht="11.25" hidden="false" customHeight="false" outlineLevel="0" collapsed="false">
      <c r="A3088" s="42" t="n">
        <v>5285</v>
      </c>
      <c r="B3088" s="43" t="n">
        <v>910036</v>
      </c>
      <c r="C3088" s="112" t="s">
        <v>1</v>
      </c>
      <c r="D3088" s="113" t="n">
        <v>193252</v>
      </c>
      <c r="E3088" s="97" t="s">
        <v>447</v>
      </c>
      <c r="F3088" s="66" t="n">
        <v>150012</v>
      </c>
      <c r="G3088" s="97"/>
      <c r="H3088" s="98" t="s">
        <v>5310</v>
      </c>
      <c r="I3088" s="115" t="n">
        <v>1150040</v>
      </c>
      <c r="J3088" s="45" t="n">
        <v>1146</v>
      </c>
      <c r="K3088" s="116" t="s">
        <v>43</v>
      </c>
      <c r="L3088" s="45" t="n">
        <v>40201</v>
      </c>
      <c r="M3088" s="97"/>
      <c r="N3088" s="72" t="s">
        <v>5311</v>
      </c>
      <c r="O3088" s="118" t="s">
        <v>5312</v>
      </c>
      <c r="P3088" s="63" t="str">
        <f aca="false">IF(N3088="","",IF(ISERR(FIND(LEFT(N3088,1),"aeio")),"is a "&amp;N3088&amp;" "&amp;O3088,"is an "&amp;N3088&amp;" "&amp;O3088))</f>
        <v>is a support structure so arranged that the whole structure may be moved circumferentially</v>
      </c>
      <c r="Q3088" s="119"/>
      <c r="R3088" s="120"/>
      <c r="S3088" s="121"/>
      <c r="T3088" s="116" t="s">
        <v>47</v>
      </c>
      <c r="U3088" s="122"/>
      <c r="V3088" s="123" t="n">
        <v>36168</v>
      </c>
      <c r="W3088" s="123" t="n">
        <v>36168</v>
      </c>
      <c r="X3088" s="124" t="s">
        <v>1710</v>
      </c>
      <c r="Y3088" s="125" t="s">
        <v>5313</v>
      </c>
      <c r="Z3088" s="61" t="n">
        <v>132039</v>
      </c>
      <c r="AA3088" s="126" t="s">
        <v>451</v>
      </c>
    </row>
    <row r="3089" s="161" customFormat="true" ht="12.75" hidden="false" customHeight="false" outlineLevel="0" collapsed="false">
      <c r="A3089" s="42" t="n">
        <v>5286</v>
      </c>
      <c r="B3089" s="43" t="n">
        <v>910036</v>
      </c>
      <c r="C3089" s="112" t="s">
        <v>1</v>
      </c>
      <c r="D3089" s="113" t="n">
        <v>193252</v>
      </c>
      <c r="E3089" s="97" t="s">
        <v>447</v>
      </c>
      <c r="F3089" s="66" t="n">
        <v>150013</v>
      </c>
      <c r="G3089" s="97"/>
      <c r="H3089" s="98" t="s">
        <v>5314</v>
      </c>
      <c r="I3089" s="115" t="n">
        <v>1150041</v>
      </c>
      <c r="J3089" s="45" t="n">
        <v>1146</v>
      </c>
      <c r="K3089" s="116" t="s">
        <v>43</v>
      </c>
      <c r="L3089" s="117" t="n">
        <v>130404</v>
      </c>
      <c r="M3089" s="97"/>
      <c r="N3089" s="72" t="s">
        <v>572</v>
      </c>
      <c r="O3089" s="118" t="s">
        <v>5315</v>
      </c>
      <c r="P3089" s="63" t="str">
        <f aca="false">IF(N3089="","",IF(ISERR(FIND(LEFT(N3089,1),"aeio")),"is a "&amp;N3089&amp;" "&amp;O3089,"is an "&amp;N3089&amp;" "&amp;O3089))</f>
        <v>is a gear that is a worm wheel or other gear by means of which the position of the brush-holder rocker may be adjusted.</v>
      </c>
      <c r="Q3089" s="119"/>
      <c r="R3089" s="120"/>
      <c r="S3089" s="121"/>
      <c r="T3089" s="116" t="s">
        <v>47</v>
      </c>
      <c r="U3089" s="122"/>
      <c r="V3089" s="123" t="n">
        <v>36168</v>
      </c>
      <c r="W3089" s="123" t="n">
        <v>36168</v>
      </c>
      <c r="X3089" s="124" t="s">
        <v>1710</v>
      </c>
      <c r="Y3089" s="125" t="s">
        <v>5316</v>
      </c>
      <c r="Z3089" s="61" t="n">
        <v>132039</v>
      </c>
      <c r="AA3089" s="126" t="s">
        <v>451</v>
      </c>
    </row>
    <row r="3090" s="167" customFormat="true" ht="11.25" hidden="false" customHeight="false" outlineLevel="0" collapsed="false">
      <c r="A3090" s="42" t="n">
        <v>5287</v>
      </c>
      <c r="B3090" s="43" t="n">
        <v>910036</v>
      </c>
      <c r="C3090" s="112" t="s">
        <v>1</v>
      </c>
      <c r="D3090" s="113" t="n">
        <v>193252</v>
      </c>
      <c r="E3090" s="97" t="s">
        <v>447</v>
      </c>
      <c r="F3090" s="66" t="n">
        <v>150014</v>
      </c>
      <c r="G3090" s="97"/>
      <c r="H3090" s="98" t="s">
        <v>5317</v>
      </c>
      <c r="I3090" s="115" t="n">
        <v>1150042</v>
      </c>
      <c r="J3090" s="45" t="n">
        <v>1146</v>
      </c>
      <c r="K3090" s="116" t="s">
        <v>43</v>
      </c>
      <c r="L3090" s="117" t="n">
        <v>130684</v>
      </c>
      <c r="M3090" s="97"/>
      <c r="N3090" s="72" t="s">
        <v>1521</v>
      </c>
      <c r="O3090" s="118" t="s">
        <v>5318</v>
      </c>
      <c r="P3090" s="63" t="str">
        <f aca="false">IF(N3090="","",IF(ISERR(FIND(LEFT(N3090,1),"aeio")),"is a "&amp;N3090&amp;" "&amp;O3090,"is an "&amp;N3090&amp;" "&amp;O3090))</f>
        <v>is a yoke that is a structure on which the brush-holder rocker is mounted when the rocker is not supported by the frame or pedestal of the machine itself.</v>
      </c>
      <c r="Q3090" s="119"/>
      <c r="R3090" s="120"/>
      <c r="S3090" s="121"/>
      <c r="T3090" s="116" t="s">
        <v>47</v>
      </c>
      <c r="U3090" s="122"/>
      <c r="V3090" s="123" t="n">
        <v>36168</v>
      </c>
      <c r="W3090" s="123" t="n">
        <v>36168</v>
      </c>
      <c r="X3090" s="124" t="s">
        <v>1710</v>
      </c>
      <c r="Y3090" s="125" t="s">
        <v>5319</v>
      </c>
      <c r="Z3090" s="61" t="n">
        <v>132039</v>
      </c>
      <c r="AA3090" s="126" t="s">
        <v>451</v>
      </c>
    </row>
    <row r="3091" s="164" customFormat="true" ht="12.95" hidden="false" customHeight="true" outlineLevel="0" collapsed="false">
      <c r="A3091" s="42" t="n">
        <v>5288</v>
      </c>
      <c r="B3091" s="43" t="n">
        <v>910036</v>
      </c>
      <c r="C3091" s="112" t="s">
        <v>1</v>
      </c>
      <c r="D3091" s="113" t="n">
        <v>193252</v>
      </c>
      <c r="E3091" s="114" t="s">
        <v>447</v>
      </c>
      <c r="F3091" s="66" t="n">
        <v>150017</v>
      </c>
      <c r="G3091" s="114"/>
      <c r="H3091" s="188" t="s">
        <v>5320</v>
      </c>
      <c r="I3091" s="115" t="n">
        <v>1150045</v>
      </c>
      <c r="J3091" s="45" t="n">
        <v>1146</v>
      </c>
      <c r="K3091" s="189" t="s">
        <v>43</v>
      </c>
      <c r="L3091" s="117" t="n">
        <v>730063</v>
      </c>
      <c r="M3091" s="97"/>
      <c r="N3091" s="72" t="s">
        <v>44</v>
      </c>
      <c r="O3091" s="188" t="s">
        <v>5321</v>
      </c>
      <c r="P3091" s="63" t="str">
        <f aca="false">IF(N3091="","",IF(ISERR(FIND(LEFT(N3091,1),"aeio")),"is a "&amp;N3091&amp;" "&amp;O3091,"is an "&amp;N3091&amp;" "&amp;O3091))</f>
        <v>is an artefact that is a part of a brush-holder intended to contain a brush</v>
      </c>
      <c r="Q3091" s="119"/>
      <c r="R3091" s="188"/>
      <c r="S3091" s="190"/>
      <c r="T3091" s="191" t="s">
        <v>47</v>
      </c>
      <c r="U3091" s="192"/>
      <c r="V3091" s="193" t="n">
        <v>36168</v>
      </c>
      <c r="W3091" s="193" t="n">
        <v>36168</v>
      </c>
      <c r="X3091" s="197" t="s">
        <v>1710</v>
      </c>
      <c r="Y3091" s="190" t="s">
        <v>5322</v>
      </c>
      <c r="Z3091" s="61" t="n">
        <v>132039</v>
      </c>
      <c r="AA3091" s="126" t="s">
        <v>451</v>
      </c>
    </row>
    <row r="3092" s="161" customFormat="true" ht="12.75" hidden="false" customHeight="false" outlineLevel="0" collapsed="false">
      <c r="A3092" s="42" t="n">
        <v>5289</v>
      </c>
      <c r="B3092" s="43" t="n">
        <v>910036</v>
      </c>
      <c r="C3092" s="112" t="s">
        <v>1</v>
      </c>
      <c r="D3092" s="113" t="n">
        <v>193252</v>
      </c>
      <c r="E3092" s="97" t="s">
        <v>447</v>
      </c>
      <c r="F3092" s="66" t="n">
        <v>150018</v>
      </c>
      <c r="G3092" s="97"/>
      <c r="H3092" s="98" t="s">
        <v>5323</v>
      </c>
      <c r="I3092" s="115" t="n">
        <v>1150046</v>
      </c>
      <c r="J3092" s="45" t="n">
        <v>1146</v>
      </c>
      <c r="K3092" s="116" t="s">
        <v>43</v>
      </c>
      <c r="L3092" s="117" t="n">
        <v>251821</v>
      </c>
      <c r="M3092" s="97"/>
      <c r="N3092" s="72" t="s">
        <v>5324</v>
      </c>
      <c r="O3092" s="118" t="s">
        <v>5325</v>
      </c>
      <c r="P3092" s="63" t="str">
        <f aca="false">IF(N3092="","",IF(ISERR(FIND(LEFT(N3092,1),"aeio")),"is a "&amp;N3092&amp;" "&amp;O3092,"is an "&amp;N3092&amp;" "&amp;O3092))</f>
        <v>is a conductor that is a connector between a brush and the brush terminal</v>
      </c>
      <c r="Q3092" s="119"/>
      <c r="R3092" s="120"/>
      <c r="S3092" s="121"/>
      <c r="T3092" s="116" t="s">
        <v>47</v>
      </c>
      <c r="U3092" s="122"/>
      <c r="V3092" s="123" t="n">
        <v>36168</v>
      </c>
      <c r="W3092" s="123" t="n">
        <v>36168</v>
      </c>
      <c r="X3092" s="124" t="s">
        <v>1710</v>
      </c>
      <c r="Y3092" s="125" t="s">
        <v>5326</v>
      </c>
      <c r="Z3092" s="61" t="n">
        <v>132039</v>
      </c>
      <c r="AA3092" s="126" t="s">
        <v>451</v>
      </c>
    </row>
    <row r="3093" s="161" customFormat="true" ht="12.75" hidden="false" customHeight="false" outlineLevel="0" collapsed="false">
      <c r="A3093" s="42" t="n">
        <v>5290</v>
      </c>
      <c r="B3093" s="43" t="n">
        <v>910036</v>
      </c>
      <c r="C3093" s="112" t="s">
        <v>1</v>
      </c>
      <c r="D3093" s="113" t="n">
        <v>193252</v>
      </c>
      <c r="E3093" s="114" t="s">
        <v>447</v>
      </c>
      <c r="F3093" s="66" t="n">
        <v>150019</v>
      </c>
      <c r="G3093" s="114"/>
      <c r="H3093" s="188" t="s">
        <v>5327</v>
      </c>
      <c r="I3093" s="115" t="n">
        <v>1150047</v>
      </c>
      <c r="J3093" s="45" t="n">
        <v>1146</v>
      </c>
      <c r="K3093" s="189" t="s">
        <v>43</v>
      </c>
      <c r="L3093" s="117" t="n">
        <v>10372</v>
      </c>
      <c r="M3093" s="97"/>
      <c r="N3093" s="72" t="s">
        <v>361</v>
      </c>
      <c r="O3093" s="188" t="s">
        <v>5328</v>
      </c>
      <c r="P3093" s="63" t="str">
        <f aca="false">IF(N3093="","",IF(ISERR(FIND(LEFT(N3093,1),"aeio")),"is a "&amp;N3093&amp;" "&amp;O3093,"is an "&amp;N3093&amp;" "&amp;O3093))</f>
        <v>is a support intended to support one or more brushes keeping them in a definite position relative to a commutator or slip ring and usually applies an approximately constant thrust on the brush or brushes.</v>
      </c>
      <c r="Q3093" s="119"/>
      <c r="R3093" s="188"/>
      <c r="S3093" s="190"/>
      <c r="T3093" s="191" t="s">
        <v>47</v>
      </c>
      <c r="U3093" s="192"/>
      <c r="V3093" s="193" t="n">
        <v>36168</v>
      </c>
      <c r="W3093" s="193" t="n">
        <v>38519</v>
      </c>
      <c r="X3093" s="197" t="s">
        <v>59</v>
      </c>
      <c r="Y3093" s="190" t="s">
        <v>5329</v>
      </c>
      <c r="Z3093" s="61" t="n">
        <v>132039</v>
      </c>
      <c r="AA3093" s="126" t="s">
        <v>451</v>
      </c>
    </row>
    <row r="3094" s="164" customFormat="true" ht="12.75" hidden="false" customHeight="false" outlineLevel="0" collapsed="false">
      <c r="A3094" s="42" t="n">
        <v>5291</v>
      </c>
      <c r="B3094" s="43" t="n">
        <v>910036</v>
      </c>
      <c r="C3094" s="112" t="s">
        <v>1</v>
      </c>
      <c r="D3094" s="113" t="n">
        <v>193252</v>
      </c>
      <c r="E3094" s="114" t="s">
        <v>447</v>
      </c>
      <c r="F3094" s="66" t="n">
        <v>150020</v>
      </c>
      <c r="G3094" s="114"/>
      <c r="H3094" s="188" t="s">
        <v>5330</v>
      </c>
      <c r="I3094" s="115" t="n">
        <v>1150048</v>
      </c>
      <c r="J3094" s="45" t="n">
        <v>1146</v>
      </c>
      <c r="K3094" s="189" t="s">
        <v>43</v>
      </c>
      <c r="L3094" s="50" t="n">
        <v>731017</v>
      </c>
      <c r="M3094" s="68"/>
      <c r="N3094" s="62" t="s">
        <v>4714</v>
      </c>
      <c r="O3094" s="188" t="s">
        <v>5331</v>
      </c>
      <c r="P3094" s="63" t="str">
        <f aca="false">IF(N3094="","",IF(ISERR(FIND(LEFT(N3094,1),"aeio")),"is a "&amp;N3094&amp;" "&amp;O3094,"is an "&amp;N3094&amp;" "&amp;O3094))</f>
        <v>is a device that is mechanical and applies a thrust on the brush to keep it in contact with a commutator or slip ring and which is usually a part of a brush holder.</v>
      </c>
      <c r="Q3094" s="119"/>
      <c r="R3094" s="188"/>
      <c r="S3094" s="190"/>
      <c r="T3094" s="191" t="s">
        <v>47</v>
      </c>
      <c r="U3094" s="192"/>
      <c r="V3094" s="193" t="n">
        <v>36168</v>
      </c>
      <c r="W3094" s="193" t="n">
        <v>36168</v>
      </c>
      <c r="X3094" s="197" t="s">
        <v>1710</v>
      </c>
      <c r="Y3094" s="190" t="s">
        <v>5332</v>
      </c>
      <c r="Z3094" s="61" t="n">
        <v>132039</v>
      </c>
      <c r="AA3094" s="126" t="s">
        <v>451</v>
      </c>
    </row>
    <row r="3095" s="161" customFormat="true" ht="12.75" hidden="false" customHeight="false" outlineLevel="0" collapsed="false">
      <c r="A3095" s="42" t="n">
        <v>5292</v>
      </c>
      <c r="B3095" s="43" t="n">
        <v>910036</v>
      </c>
      <c r="C3095" s="112" t="s">
        <v>1</v>
      </c>
      <c r="D3095" s="113" t="n">
        <v>193252</v>
      </c>
      <c r="E3095" s="114" t="s">
        <v>447</v>
      </c>
      <c r="F3095" s="66" t="n">
        <v>150021</v>
      </c>
      <c r="G3095" s="114"/>
      <c r="H3095" s="188" t="s">
        <v>5333</v>
      </c>
      <c r="I3095" s="115" t="n">
        <v>1150049</v>
      </c>
      <c r="J3095" s="45" t="n">
        <v>1146</v>
      </c>
      <c r="K3095" s="189" t="s">
        <v>43</v>
      </c>
      <c r="L3095" s="196" t="n">
        <v>150060</v>
      </c>
      <c r="M3095" s="114"/>
      <c r="N3095" s="188" t="s">
        <v>5259</v>
      </c>
      <c r="O3095" s="188" t="s">
        <v>5334</v>
      </c>
      <c r="P3095" s="63" t="str">
        <f aca="false">IF(N3095="","",IF(ISERR(FIND(LEFT(N3095,1),"aeio")),"is a "&amp;N3095&amp;" "&amp;O3095,"is an "&amp;N3095&amp;" "&amp;O3095))</f>
        <v>is a machine winding consisting of a number of conducting bars having their extremities connected by conducting rings of plates at each end</v>
      </c>
      <c r="Q3095" s="119"/>
      <c r="R3095" s="188"/>
      <c r="S3095" s="190"/>
      <c r="T3095" s="191" t="s">
        <v>47</v>
      </c>
      <c r="U3095" s="192"/>
      <c r="V3095" s="193" t="n">
        <v>36168</v>
      </c>
      <c r="W3095" s="193" t="n">
        <v>36168</v>
      </c>
      <c r="X3095" s="197" t="s">
        <v>1710</v>
      </c>
      <c r="Y3095" s="190" t="s">
        <v>5335</v>
      </c>
      <c r="Z3095" s="61" t="n">
        <v>132039</v>
      </c>
      <c r="AA3095" s="126" t="s">
        <v>451</v>
      </c>
    </row>
    <row r="3096" s="164" customFormat="true" ht="12.75" hidden="true" customHeight="false" outlineLevel="0" collapsed="false">
      <c r="A3096" s="42" t="n">
        <v>5293</v>
      </c>
      <c r="B3096" s="43" t="n">
        <v>910036</v>
      </c>
      <c r="C3096" s="112" t="s">
        <v>1</v>
      </c>
      <c r="D3096" s="113" t="n">
        <v>193252</v>
      </c>
      <c r="E3096" s="114" t="s">
        <v>447</v>
      </c>
      <c r="F3096" s="286" t="n">
        <v>150021</v>
      </c>
      <c r="G3096" s="114"/>
      <c r="H3096" s="188" t="s">
        <v>5336</v>
      </c>
      <c r="I3096" s="115" t="n">
        <v>1150138</v>
      </c>
      <c r="J3096" s="50" t="n">
        <v>1981</v>
      </c>
      <c r="K3096" s="189" t="s">
        <v>34</v>
      </c>
      <c r="L3096" s="196" t="n">
        <v>150021</v>
      </c>
      <c r="M3096" s="114"/>
      <c r="N3096" s="188" t="s">
        <v>5333</v>
      </c>
      <c r="O3096" s="225"/>
      <c r="P3096" s="188"/>
      <c r="Q3096" s="196"/>
      <c r="R3096" s="188"/>
      <c r="S3096" s="190"/>
      <c r="T3096" s="191" t="s">
        <v>47</v>
      </c>
      <c r="U3096" s="192"/>
      <c r="V3096" s="193" t="n">
        <v>36168</v>
      </c>
      <c r="W3096" s="193" t="n">
        <v>36168</v>
      </c>
      <c r="X3096" s="194" t="s">
        <v>1710</v>
      </c>
      <c r="Y3096" s="190" t="s">
        <v>5335</v>
      </c>
      <c r="Z3096" s="61" t="n">
        <v>132039</v>
      </c>
      <c r="AA3096" s="126" t="s">
        <v>451</v>
      </c>
    </row>
    <row r="3097" s="147" customFormat="true" ht="11.25" hidden="true" customHeight="false" outlineLevel="0" collapsed="false">
      <c r="A3097" s="42" t="n">
        <v>5294</v>
      </c>
      <c r="B3097" s="43" t="n">
        <v>910036</v>
      </c>
      <c r="C3097" s="112" t="s">
        <v>1</v>
      </c>
      <c r="D3097" s="113" t="n">
        <v>193252</v>
      </c>
      <c r="E3097" s="114" t="s">
        <v>447</v>
      </c>
      <c r="F3097" s="286" t="n">
        <v>150021</v>
      </c>
      <c r="G3097" s="114"/>
      <c r="H3097" s="188" t="s">
        <v>5337</v>
      </c>
      <c r="I3097" s="115" t="n">
        <v>1150174</v>
      </c>
      <c r="J3097" s="50" t="n">
        <v>1981</v>
      </c>
      <c r="K3097" s="189" t="s">
        <v>34</v>
      </c>
      <c r="L3097" s="196" t="n">
        <v>150021</v>
      </c>
      <c r="M3097" s="114"/>
      <c r="N3097" s="188" t="s">
        <v>5333</v>
      </c>
      <c r="O3097" s="225"/>
      <c r="P3097" s="188"/>
      <c r="Q3097" s="196"/>
      <c r="R3097" s="188"/>
      <c r="S3097" s="190"/>
      <c r="T3097" s="191" t="s">
        <v>47</v>
      </c>
      <c r="U3097" s="192"/>
      <c r="V3097" s="193" t="n">
        <v>36168</v>
      </c>
      <c r="W3097" s="193" t="n">
        <v>36168</v>
      </c>
      <c r="X3097" s="194" t="s">
        <v>1710</v>
      </c>
      <c r="Y3097" s="190" t="s">
        <v>5335</v>
      </c>
      <c r="Z3097" s="61" t="n">
        <v>132039</v>
      </c>
      <c r="AA3097" s="126" t="s">
        <v>451</v>
      </c>
    </row>
    <row r="3098" s="147" customFormat="true" ht="11.25" hidden="false" customHeight="false" outlineLevel="0" collapsed="false">
      <c r="A3098" s="42" t="n">
        <v>5295</v>
      </c>
      <c r="B3098" s="43" t="n">
        <v>910036</v>
      </c>
      <c r="C3098" s="112" t="s">
        <v>1</v>
      </c>
      <c r="D3098" s="113" t="n">
        <v>193252</v>
      </c>
      <c r="E3098" s="114" t="s">
        <v>447</v>
      </c>
      <c r="F3098" s="66" t="n">
        <v>150022</v>
      </c>
      <c r="G3098" s="114"/>
      <c r="H3098" s="283" t="s">
        <v>5338</v>
      </c>
      <c r="I3098" s="115" t="n">
        <v>1150050</v>
      </c>
      <c r="J3098" s="45" t="n">
        <v>1146</v>
      </c>
      <c r="K3098" s="284" t="s">
        <v>43</v>
      </c>
      <c r="L3098" s="196" t="n">
        <v>251542</v>
      </c>
      <c r="M3098" s="114"/>
      <c r="N3098" s="190" t="s">
        <v>5255</v>
      </c>
      <c r="O3098" s="283" t="s">
        <v>5339</v>
      </c>
      <c r="P3098" s="63" t="str">
        <f aca="false">IF(N3098="","",IF(ISERR(FIND(LEFT(N3098,1),"aeio")),"is a "&amp;N3098&amp;" "&amp;O3098,"is an "&amp;N3098&amp;" "&amp;O3098))</f>
        <v>is an electric rotating machine of which specified parts are completely enclosed and protected against a fluid by a sealing sheath</v>
      </c>
      <c r="Q3098" s="119"/>
      <c r="R3098" s="283"/>
      <c r="S3098" s="190"/>
      <c r="T3098" s="191" t="s">
        <v>47</v>
      </c>
      <c r="U3098" s="285"/>
      <c r="V3098" s="193" t="n">
        <v>36168</v>
      </c>
      <c r="W3098" s="193" t="n">
        <v>36168</v>
      </c>
      <c r="X3098" s="197" t="s">
        <v>1710</v>
      </c>
      <c r="Y3098" s="190" t="s">
        <v>5340</v>
      </c>
      <c r="Z3098" s="61" t="n">
        <v>132039</v>
      </c>
      <c r="AA3098" s="126" t="s">
        <v>451</v>
      </c>
    </row>
    <row r="3099" s="161" customFormat="true" ht="12.75" hidden="false" customHeight="false" outlineLevel="0" collapsed="false">
      <c r="A3099" s="42" t="n">
        <v>5296</v>
      </c>
      <c r="B3099" s="43" t="n">
        <v>910036</v>
      </c>
      <c r="C3099" s="112" t="s">
        <v>1</v>
      </c>
      <c r="D3099" s="113" t="n">
        <v>193252</v>
      </c>
      <c r="E3099" s="114" t="s">
        <v>447</v>
      </c>
      <c r="F3099" s="66" t="n">
        <v>150023</v>
      </c>
      <c r="G3099" s="114"/>
      <c r="H3099" s="283" t="s">
        <v>5278</v>
      </c>
      <c r="I3099" s="115" t="n">
        <v>1150051</v>
      </c>
      <c r="J3099" s="45" t="n">
        <v>1146</v>
      </c>
      <c r="K3099" s="284" t="s">
        <v>43</v>
      </c>
      <c r="L3099" s="196" t="n">
        <v>251542</v>
      </c>
      <c r="M3099" s="114"/>
      <c r="N3099" s="190" t="s">
        <v>5255</v>
      </c>
      <c r="O3099" s="283" t="s">
        <v>5341</v>
      </c>
      <c r="P3099" s="63" t="str">
        <f aca="false">IF(N3099="","",IF(ISERR(FIND(LEFT(N3099,1),"aeio")),"is a "&amp;N3099&amp;" "&amp;O3099,"is an "&amp;N3099&amp;" "&amp;O3099))</f>
        <v>is an electric rotating machine in which no medium from the surrounding medium, for the purpose of cooling, passes through the machine</v>
      </c>
      <c r="Q3099" s="119"/>
      <c r="R3099" s="283"/>
      <c r="S3099" s="190"/>
      <c r="T3099" s="191" t="s">
        <v>47</v>
      </c>
      <c r="U3099" s="285"/>
      <c r="V3099" s="193" t="n">
        <v>36168</v>
      </c>
      <c r="W3099" s="193" t="n">
        <v>36168</v>
      </c>
      <c r="X3099" s="197" t="s">
        <v>1710</v>
      </c>
      <c r="Y3099" s="190" t="s">
        <v>5342</v>
      </c>
      <c r="Z3099" s="61" t="n">
        <v>132039</v>
      </c>
      <c r="AA3099" s="126" t="s">
        <v>451</v>
      </c>
    </row>
    <row r="3100" s="164" customFormat="true" ht="12.75" hidden="false" customHeight="false" outlineLevel="0" collapsed="false">
      <c r="A3100" s="42" t="n">
        <v>5297</v>
      </c>
      <c r="B3100" s="43" t="n">
        <v>910036</v>
      </c>
      <c r="C3100" s="112" t="s">
        <v>1</v>
      </c>
      <c r="D3100" s="113" t="n">
        <v>193252</v>
      </c>
      <c r="E3100" s="114" t="s">
        <v>447</v>
      </c>
      <c r="F3100" s="66" t="n">
        <v>150024</v>
      </c>
      <c r="G3100" s="114"/>
      <c r="H3100" s="188" t="s">
        <v>5343</v>
      </c>
      <c r="I3100" s="115" t="n">
        <v>1150052</v>
      </c>
      <c r="J3100" s="45" t="n">
        <v>1146</v>
      </c>
      <c r="K3100" s="189" t="s">
        <v>43</v>
      </c>
      <c r="L3100" s="196" t="n">
        <v>150000</v>
      </c>
      <c r="M3100" s="114"/>
      <c r="N3100" s="188" t="s">
        <v>5258</v>
      </c>
      <c r="O3100" s="188" t="s">
        <v>5344</v>
      </c>
      <c r="P3100" s="63" t="str">
        <f aca="false">IF(N3100="","",IF(ISERR(FIND(LEFT(N3100,1),"aeio")),"is a "&amp;N3100&amp;" "&amp;O3100,"is an "&amp;N3100&amp;" "&amp;O3100))</f>
        <v>is an excitation winding in a machine having a commutator, which carries the load current or a current proportional thereto and is so disposed as to accelerate the reversal of current in the coils undergoing commutation</v>
      </c>
      <c r="Q3100" s="119"/>
      <c r="R3100" s="188"/>
      <c r="S3100" s="190"/>
      <c r="T3100" s="191" t="s">
        <v>47</v>
      </c>
      <c r="U3100" s="192"/>
      <c r="V3100" s="193" t="n">
        <v>36168</v>
      </c>
      <c r="W3100" s="193" t="n">
        <v>36168</v>
      </c>
      <c r="X3100" s="197" t="s">
        <v>1710</v>
      </c>
      <c r="Y3100" s="190" t="s">
        <v>5345</v>
      </c>
      <c r="Z3100" s="61" t="n">
        <v>132039</v>
      </c>
      <c r="AA3100" s="126" t="s">
        <v>451</v>
      </c>
    </row>
    <row r="3101" s="164" customFormat="true" ht="12.75" hidden="false" customHeight="false" outlineLevel="0" collapsed="false">
      <c r="A3101" s="42" t="n">
        <v>5298</v>
      </c>
      <c r="B3101" s="43" t="n">
        <v>910036</v>
      </c>
      <c r="C3101" s="112" t="s">
        <v>1</v>
      </c>
      <c r="D3101" s="113" t="n">
        <v>193252</v>
      </c>
      <c r="E3101" s="114" t="s">
        <v>447</v>
      </c>
      <c r="F3101" s="66" t="n">
        <v>150025</v>
      </c>
      <c r="G3101" s="114"/>
      <c r="H3101" s="188" t="s">
        <v>5346</v>
      </c>
      <c r="I3101" s="115" t="n">
        <v>1150053</v>
      </c>
      <c r="J3101" s="45" t="n">
        <v>1146</v>
      </c>
      <c r="K3101" s="189" t="s">
        <v>43</v>
      </c>
      <c r="L3101" s="66" t="n">
        <v>252206</v>
      </c>
      <c r="M3101" s="97"/>
      <c r="N3101" s="72" t="s">
        <v>1879</v>
      </c>
      <c r="O3101" s="188" t="s">
        <v>5347</v>
      </c>
      <c r="P3101" s="63" t="str">
        <f aca="false">IF(N3101="","",IF(ISERR(FIND(LEFT(N3101,1),"aeio")),"is a "&amp;N3101&amp;" "&amp;O3101,"is an "&amp;N3101&amp;" "&amp;O3101))</f>
        <v>is an electrical item that is an assembly of conducting members insulated from one another and from their supports, against which the brushes are maintained, enabling current to flow between a rotating winding and a generally stationary part of a circuit by sliding contact</v>
      </c>
      <c r="Q3101" s="119"/>
      <c r="R3101" s="188"/>
      <c r="S3101" s="190" t="s">
        <v>5348</v>
      </c>
      <c r="T3101" s="191" t="s">
        <v>47</v>
      </c>
      <c r="U3101" s="192"/>
      <c r="V3101" s="193" t="n">
        <v>36168</v>
      </c>
      <c r="W3101" s="193" t="n">
        <v>36168</v>
      </c>
      <c r="X3101" s="197" t="s">
        <v>1710</v>
      </c>
      <c r="Y3101" s="190" t="s">
        <v>5349</v>
      </c>
      <c r="Z3101" s="61" t="n">
        <v>132039</v>
      </c>
      <c r="AA3101" s="126" t="s">
        <v>451</v>
      </c>
    </row>
    <row r="3102" s="161" customFormat="true" ht="12.75" hidden="false" customHeight="false" outlineLevel="0" collapsed="false">
      <c r="A3102" s="42" t="n">
        <v>5299</v>
      </c>
      <c r="B3102" s="43" t="n">
        <v>910036</v>
      </c>
      <c r="C3102" s="112" t="s">
        <v>1</v>
      </c>
      <c r="D3102" s="113" t="n">
        <v>193252</v>
      </c>
      <c r="E3102" s="114" t="s">
        <v>447</v>
      </c>
      <c r="F3102" s="66" t="n">
        <v>150026</v>
      </c>
      <c r="G3102" s="114"/>
      <c r="H3102" s="188" t="s">
        <v>5350</v>
      </c>
      <c r="I3102" s="115" t="n">
        <v>1150054</v>
      </c>
      <c r="J3102" s="45" t="n">
        <v>1146</v>
      </c>
      <c r="K3102" s="189" t="s">
        <v>43</v>
      </c>
      <c r="L3102" s="66" t="n">
        <v>252206</v>
      </c>
      <c r="M3102" s="97"/>
      <c r="N3102" s="72" t="s">
        <v>1879</v>
      </c>
      <c r="O3102" s="188" t="s">
        <v>5351</v>
      </c>
      <c r="P3102" s="63" t="str">
        <f aca="false">IF(N3102="","",IF(ISERR(FIND(LEFT(N3102,1),"aeio")),"is a "&amp;N3102&amp;" "&amp;O3102,"is an "&amp;N3102&amp;" "&amp;O3102))</f>
        <v>is an electrical item that is a conducting member of a commutator, which is connected to the common end of consecutive sections of a winding.</v>
      </c>
      <c r="Q3102" s="119"/>
      <c r="R3102" s="188"/>
      <c r="S3102" s="190"/>
      <c r="T3102" s="191" t="s">
        <v>47</v>
      </c>
      <c r="U3102" s="192"/>
      <c r="V3102" s="193" t="n">
        <v>36168</v>
      </c>
      <c r="W3102" s="193" t="n">
        <v>36168</v>
      </c>
      <c r="X3102" s="197" t="s">
        <v>1710</v>
      </c>
      <c r="Y3102" s="190" t="s">
        <v>5352</v>
      </c>
      <c r="Z3102" s="61" t="n">
        <v>132039</v>
      </c>
      <c r="AA3102" s="126" t="s">
        <v>451</v>
      </c>
    </row>
    <row r="3103" s="167" customFormat="true" ht="11.25" hidden="false" customHeight="false" outlineLevel="0" collapsed="false">
      <c r="A3103" s="42" t="n">
        <v>5300</v>
      </c>
      <c r="B3103" s="43" t="n">
        <v>910036</v>
      </c>
      <c r="C3103" s="112" t="s">
        <v>1</v>
      </c>
      <c r="D3103" s="113" t="n">
        <v>193252</v>
      </c>
      <c r="E3103" s="114" t="s">
        <v>447</v>
      </c>
      <c r="F3103" s="66" t="n">
        <v>150027</v>
      </c>
      <c r="G3103" s="114"/>
      <c r="H3103" s="188" t="s">
        <v>5353</v>
      </c>
      <c r="I3103" s="115" t="n">
        <v>1150055</v>
      </c>
      <c r="J3103" s="45" t="n">
        <v>1146</v>
      </c>
      <c r="K3103" s="189" t="s">
        <v>43</v>
      </c>
      <c r="L3103" s="196" t="n">
        <v>150077</v>
      </c>
      <c r="M3103" s="114"/>
      <c r="N3103" s="188" t="s">
        <v>5354</v>
      </c>
      <c r="O3103" s="225" t="s">
        <v>5355</v>
      </c>
      <c r="P3103" s="63" t="str">
        <f aca="false">IF(N3103="","",IF(ISERR(FIND(LEFT(N3103,1),"aeio")),"is a "&amp;N3103&amp;" "&amp;O3103,"is an "&amp;N3103&amp;" "&amp;O3103))</f>
        <v>is a rotating frequency converter the rotor of which has one or two windings connected to collector rings and to a commutator. By feeding one set of terminals with a voltage of given frequency, a voltage of another frequency may be obtained from the other set of terminals</v>
      </c>
      <c r="Q3103" s="119"/>
      <c r="R3103" s="225"/>
      <c r="S3103" s="240"/>
      <c r="T3103" s="191" t="s">
        <v>47</v>
      </c>
      <c r="U3103" s="241"/>
      <c r="V3103" s="193" t="n">
        <v>36168</v>
      </c>
      <c r="W3103" s="193" t="n">
        <v>36168</v>
      </c>
      <c r="X3103" s="194" t="s">
        <v>1710</v>
      </c>
      <c r="Y3103" s="240" t="s">
        <v>5356</v>
      </c>
      <c r="Z3103" s="61" t="n">
        <v>132039</v>
      </c>
      <c r="AA3103" s="126" t="s">
        <v>451</v>
      </c>
    </row>
    <row r="3104" s="147" customFormat="true" ht="11.25" hidden="false" customHeight="false" outlineLevel="0" collapsed="false">
      <c r="A3104" s="42" t="n">
        <v>5301</v>
      </c>
      <c r="B3104" s="43" t="n">
        <v>910036</v>
      </c>
      <c r="C3104" s="112" t="s">
        <v>1</v>
      </c>
      <c r="D3104" s="113" t="n">
        <v>193252</v>
      </c>
      <c r="E3104" s="114" t="s">
        <v>447</v>
      </c>
      <c r="F3104" s="66" t="n">
        <v>150028</v>
      </c>
      <c r="G3104" s="114"/>
      <c r="H3104" s="188" t="s">
        <v>5357</v>
      </c>
      <c r="I3104" s="115" t="n">
        <v>1150056</v>
      </c>
      <c r="J3104" s="45" t="n">
        <v>1146</v>
      </c>
      <c r="K3104" s="189" t="s">
        <v>43</v>
      </c>
      <c r="L3104" s="196" t="n">
        <v>150000</v>
      </c>
      <c r="M3104" s="114"/>
      <c r="N3104" s="188" t="s">
        <v>5258</v>
      </c>
      <c r="O3104" s="188" t="s">
        <v>5358</v>
      </c>
      <c r="P3104" s="63" t="str">
        <f aca="false">IF(N3104="","",IF(ISERR(FIND(LEFT(N3104,1),"aeio")),"is a "&amp;N3104&amp;" "&amp;O3104,"is an "&amp;N3104&amp;" "&amp;O3104))</f>
        <v>is an excitation winding which carries the load current or a current proportional thereto and is so disposed as to reduce distortion of the magnetic field by the load current passing through other windings</v>
      </c>
      <c r="Q3104" s="119"/>
      <c r="R3104" s="188"/>
      <c r="S3104" s="190"/>
      <c r="T3104" s="191" t="s">
        <v>47</v>
      </c>
      <c r="U3104" s="192"/>
      <c r="V3104" s="193" t="n">
        <v>36168</v>
      </c>
      <c r="W3104" s="193" t="n">
        <v>36168</v>
      </c>
      <c r="X3104" s="197" t="s">
        <v>1710</v>
      </c>
      <c r="Y3104" s="190" t="s">
        <v>5359</v>
      </c>
      <c r="Z3104" s="61" t="n">
        <v>132039</v>
      </c>
      <c r="AA3104" s="126" t="s">
        <v>451</v>
      </c>
    </row>
    <row r="3105" s="164" customFormat="true" ht="12.75" hidden="false" customHeight="false" outlineLevel="0" collapsed="false">
      <c r="A3105" s="42" t="n">
        <v>5302</v>
      </c>
      <c r="B3105" s="43" t="n">
        <v>910036</v>
      </c>
      <c r="C3105" s="112" t="s">
        <v>1</v>
      </c>
      <c r="D3105" s="113" t="n">
        <v>193252</v>
      </c>
      <c r="E3105" s="97" t="s">
        <v>447</v>
      </c>
      <c r="F3105" s="66" t="n">
        <v>150029</v>
      </c>
      <c r="G3105" s="97"/>
      <c r="H3105" s="98" t="s">
        <v>5360</v>
      </c>
      <c r="I3105" s="115" t="n">
        <v>1150057</v>
      </c>
      <c r="J3105" s="45" t="n">
        <v>1146</v>
      </c>
      <c r="K3105" s="116" t="s">
        <v>43</v>
      </c>
      <c r="L3105" s="117" t="n">
        <v>150060</v>
      </c>
      <c r="M3105" s="97"/>
      <c r="N3105" s="72" t="s">
        <v>5259</v>
      </c>
      <c r="O3105" s="118" t="s">
        <v>5361</v>
      </c>
      <c r="P3105" s="63" t="str">
        <f aca="false">IF(N3105="","",IF(ISERR(FIND(LEFT(N3105,1),"aeio")),"is a "&amp;N3105&amp;" "&amp;O3105,"is an "&amp;N3105&amp;" "&amp;O3105))</f>
        <v>is a machine winding of a field system with salient poles or a winding, the coil sides of which occupy only one slot per pole.</v>
      </c>
      <c r="Q3105" s="119"/>
      <c r="R3105" s="120"/>
      <c r="S3105" s="121"/>
      <c r="T3105" s="116" t="s">
        <v>47</v>
      </c>
      <c r="U3105" s="122"/>
      <c r="V3105" s="123" t="n">
        <v>36168</v>
      </c>
      <c r="W3105" s="123" t="n">
        <v>36168</v>
      </c>
      <c r="X3105" s="124" t="s">
        <v>1710</v>
      </c>
      <c r="Y3105" s="125" t="s">
        <v>5362</v>
      </c>
      <c r="Z3105" s="61" t="n">
        <v>132039</v>
      </c>
      <c r="AA3105" s="126" t="s">
        <v>451</v>
      </c>
    </row>
    <row r="3106" s="195" customFormat="true" ht="11.25" hidden="false" customHeight="false" outlineLevel="0" collapsed="false">
      <c r="A3106" s="42" t="n">
        <v>5303</v>
      </c>
      <c r="B3106" s="43" t="n">
        <v>910036</v>
      </c>
      <c r="C3106" s="112" t="s">
        <v>1</v>
      </c>
      <c r="D3106" s="113" t="n">
        <v>193252</v>
      </c>
      <c r="E3106" s="97" t="s">
        <v>447</v>
      </c>
      <c r="F3106" s="66" t="n">
        <v>150030</v>
      </c>
      <c r="G3106" s="97"/>
      <c r="H3106" s="98" t="s">
        <v>5363</v>
      </c>
      <c r="I3106" s="115" t="n">
        <v>1150058</v>
      </c>
      <c r="J3106" s="45" t="n">
        <v>1146</v>
      </c>
      <c r="K3106" s="116" t="s">
        <v>43</v>
      </c>
      <c r="L3106" s="117" t="n">
        <v>150039</v>
      </c>
      <c r="M3106" s="97"/>
      <c r="N3106" s="72" t="s">
        <v>5364</v>
      </c>
      <c r="O3106" s="118" t="s">
        <v>5365</v>
      </c>
      <c r="P3106" s="63" t="str">
        <f aca="false">IF(N3106="","",IF(ISERR(FIND(LEFT(N3106,1),"aeio")),"is a "&amp;N3106&amp;" "&amp;O3106,"is an "&amp;N3106&amp;" "&amp;O3106))</f>
        <v>is a distributed winding in which the individual coils of each phase group per pole are concentric and have different coil spans.</v>
      </c>
      <c r="Q3106" s="119"/>
      <c r="R3106" s="120"/>
      <c r="S3106" s="121"/>
      <c r="T3106" s="116" t="s">
        <v>47</v>
      </c>
      <c r="U3106" s="122"/>
      <c r="V3106" s="123" t="n">
        <v>36168</v>
      </c>
      <c r="W3106" s="123" t="n">
        <v>36168</v>
      </c>
      <c r="X3106" s="124" t="s">
        <v>1710</v>
      </c>
      <c r="Y3106" s="125" t="s">
        <v>5366</v>
      </c>
      <c r="Z3106" s="61" t="n">
        <v>132039</v>
      </c>
      <c r="AA3106" s="126" t="s">
        <v>451</v>
      </c>
    </row>
    <row r="3107" s="164" customFormat="true" ht="12.75" hidden="false" customHeight="false" outlineLevel="0" collapsed="false">
      <c r="A3107" s="42" t="n">
        <v>5304</v>
      </c>
      <c r="B3107" s="43" t="n">
        <v>910036</v>
      </c>
      <c r="C3107" s="112" t="s">
        <v>1</v>
      </c>
      <c r="D3107" s="113" t="n">
        <v>193252</v>
      </c>
      <c r="E3107" s="97" t="s">
        <v>447</v>
      </c>
      <c r="F3107" s="66" t="n">
        <v>150030</v>
      </c>
      <c r="G3107" s="97"/>
      <c r="H3107" s="84" t="s">
        <v>5363</v>
      </c>
      <c r="I3107" s="115" t="n">
        <v>1253939</v>
      </c>
      <c r="J3107" s="45" t="n">
        <v>1146</v>
      </c>
      <c r="K3107" s="68" t="s">
        <v>43</v>
      </c>
      <c r="L3107" s="70" t="n">
        <v>250621</v>
      </c>
      <c r="M3107" s="97"/>
      <c r="N3107" s="63" t="s">
        <v>5367</v>
      </c>
      <c r="O3107" s="84" t="s">
        <v>5368</v>
      </c>
      <c r="P3107" s="63" t="str">
        <f aca="false">IF(N3107="","",IF(ISERR(FIND(LEFT(N3107,1),"aeio")),"is a "&amp;N3107&amp;" "&amp;O3107,"is an "&amp;N3107&amp;" "&amp;O3107))</f>
        <v>is a transformer winding that is an arrangement of windings where the windings or parts of windings are arranged concentrically.</v>
      </c>
      <c r="Q3107" s="115"/>
      <c r="R3107" s="176"/>
      <c r="S3107" s="177"/>
      <c r="T3107" s="68" t="s">
        <v>47</v>
      </c>
      <c r="U3107" s="86"/>
      <c r="V3107" s="87" t="n">
        <v>36103</v>
      </c>
      <c r="W3107" s="87" t="n">
        <v>36999</v>
      </c>
      <c r="X3107" s="46" t="s">
        <v>1710</v>
      </c>
      <c r="Y3107" s="177" t="s">
        <v>5369</v>
      </c>
      <c r="Z3107" s="61" t="n">
        <v>132039</v>
      </c>
      <c r="AA3107" s="126" t="s">
        <v>451</v>
      </c>
    </row>
    <row r="3108" s="164" customFormat="true" ht="12.75" hidden="false" customHeight="false" outlineLevel="0" collapsed="false">
      <c r="A3108" s="42" t="n">
        <v>5305</v>
      </c>
      <c r="B3108" s="43" t="n">
        <v>910036</v>
      </c>
      <c r="C3108" s="112" t="s">
        <v>1</v>
      </c>
      <c r="D3108" s="113" t="n">
        <v>193252</v>
      </c>
      <c r="E3108" s="97" t="s">
        <v>447</v>
      </c>
      <c r="F3108" s="66" t="n">
        <v>150031</v>
      </c>
      <c r="G3108" s="97"/>
      <c r="H3108" s="98" t="s">
        <v>5370</v>
      </c>
      <c r="I3108" s="115" t="n">
        <v>1150059</v>
      </c>
      <c r="J3108" s="45" t="n">
        <v>1146</v>
      </c>
      <c r="K3108" s="116" t="s">
        <v>43</v>
      </c>
      <c r="L3108" s="117" t="n">
        <v>250147</v>
      </c>
      <c r="M3108" s="97"/>
      <c r="N3108" s="72" t="s">
        <v>449</v>
      </c>
      <c r="O3108" s="118" t="s">
        <v>5371</v>
      </c>
      <c r="P3108" s="63" t="str">
        <f aca="false">IF(N3108="","",IF(ISERR(FIND(LEFT(N3108,1),"aeio")),"is a "&amp;N3108&amp;" "&amp;O3108,"is an "&amp;N3108&amp;" "&amp;O3108))</f>
        <v>is an electric motor that contains a rotor that has the shape of a frustum of a cone.</v>
      </c>
      <c r="Q3108" s="119"/>
      <c r="R3108" s="120"/>
      <c r="S3108" s="121"/>
      <c r="T3108" s="116" t="s">
        <v>47</v>
      </c>
      <c r="U3108" s="122"/>
      <c r="V3108" s="123" t="n">
        <v>36168</v>
      </c>
      <c r="W3108" s="123" t="n">
        <v>36168</v>
      </c>
      <c r="X3108" s="124" t="s">
        <v>1710</v>
      </c>
      <c r="Y3108" s="125" t="s">
        <v>5372</v>
      </c>
      <c r="Z3108" s="61" t="n">
        <v>132039</v>
      </c>
      <c r="AA3108" s="126" t="s">
        <v>451</v>
      </c>
    </row>
    <row r="3109" s="164" customFormat="true" ht="12.75" hidden="false" customHeight="false" outlineLevel="0" collapsed="false">
      <c r="A3109" s="42" t="n">
        <v>5306</v>
      </c>
      <c r="B3109" s="43" t="n">
        <v>910036</v>
      </c>
      <c r="C3109" s="112" t="s">
        <v>1</v>
      </c>
      <c r="D3109" s="113" t="n">
        <v>193252</v>
      </c>
      <c r="E3109" s="97" t="s">
        <v>447</v>
      </c>
      <c r="F3109" s="66" t="n">
        <v>150032</v>
      </c>
      <c r="G3109" s="97"/>
      <c r="H3109" s="98" t="s">
        <v>5373</v>
      </c>
      <c r="I3109" s="115" t="n">
        <v>1150060</v>
      </c>
      <c r="J3109" s="45" t="n">
        <v>1146</v>
      </c>
      <c r="K3109" s="116" t="s">
        <v>43</v>
      </c>
      <c r="L3109" s="117" t="n">
        <v>150000</v>
      </c>
      <c r="M3109" s="97"/>
      <c r="N3109" s="72" t="s">
        <v>5258</v>
      </c>
      <c r="O3109" s="118" t="s">
        <v>5374</v>
      </c>
      <c r="P3109" s="63" t="str">
        <f aca="false">IF(N3109="","",IF(ISERR(FIND(LEFT(N3109,1),"aeio")),"is a "&amp;N3109&amp;" "&amp;O3109,"is an "&amp;N3109&amp;" "&amp;O3109))</f>
        <v>is an excitation winding which carries an adjustable current controlling the performance of a machine</v>
      </c>
      <c r="Q3109" s="119"/>
      <c r="R3109" s="120"/>
      <c r="S3109" s="121"/>
      <c r="T3109" s="116" t="s">
        <v>47</v>
      </c>
      <c r="U3109" s="122"/>
      <c r="V3109" s="123" t="n">
        <v>36168</v>
      </c>
      <c r="W3109" s="123" t="n">
        <v>36168</v>
      </c>
      <c r="X3109" s="124" t="s">
        <v>1710</v>
      </c>
      <c r="Y3109" s="125" t="s">
        <v>5375</v>
      </c>
      <c r="Z3109" s="61" t="n">
        <v>132039</v>
      </c>
      <c r="AA3109" s="126" t="s">
        <v>451</v>
      </c>
    </row>
    <row r="3110" s="164" customFormat="true" ht="12.75" hidden="true" customHeight="false" outlineLevel="0" collapsed="false">
      <c r="A3110" s="42" t="n">
        <v>5307</v>
      </c>
      <c r="B3110" s="43" t="n">
        <v>910036</v>
      </c>
      <c r="C3110" s="112" t="s">
        <v>1</v>
      </c>
      <c r="D3110" s="113" t="n">
        <v>193252</v>
      </c>
      <c r="E3110" s="114" t="s">
        <v>447</v>
      </c>
      <c r="F3110" s="286" t="n">
        <v>150033</v>
      </c>
      <c r="G3110" s="68" t="s">
        <v>345</v>
      </c>
      <c r="H3110" s="188" t="s">
        <v>5376</v>
      </c>
      <c r="I3110" s="115" t="n">
        <v>1150001</v>
      </c>
      <c r="J3110" s="187" t="n">
        <v>5343</v>
      </c>
      <c r="K3110" s="48" t="s">
        <v>347</v>
      </c>
      <c r="L3110" s="196" t="n">
        <v>150060</v>
      </c>
      <c r="M3110" s="68" t="s">
        <v>348</v>
      </c>
      <c r="N3110" s="188" t="s">
        <v>5259</v>
      </c>
      <c r="O3110" s="188" t="s">
        <v>5377</v>
      </c>
      <c r="P3110" s="143"/>
      <c r="Q3110" s="113"/>
      <c r="R3110" s="188"/>
      <c r="S3110" s="190"/>
      <c r="T3110" s="191" t="s">
        <v>47</v>
      </c>
      <c r="U3110" s="192"/>
      <c r="V3110" s="193" t="n">
        <v>36168</v>
      </c>
      <c r="W3110" s="193" t="n">
        <v>36168</v>
      </c>
      <c r="X3110" s="197" t="s">
        <v>1710</v>
      </c>
      <c r="Y3110" s="190" t="s">
        <v>5378</v>
      </c>
      <c r="Z3110" s="61" t="n">
        <v>132039</v>
      </c>
      <c r="AA3110" s="126" t="s">
        <v>451</v>
      </c>
    </row>
    <row r="3111" s="164" customFormat="true" ht="12.75" hidden="false" customHeight="false" outlineLevel="0" collapsed="false">
      <c r="A3111" s="42" t="n">
        <v>5308</v>
      </c>
      <c r="B3111" s="43" t="n">
        <v>910036</v>
      </c>
      <c r="C3111" s="112" t="s">
        <v>1</v>
      </c>
      <c r="D3111" s="113" t="n">
        <v>193252</v>
      </c>
      <c r="E3111" s="114" t="s">
        <v>447</v>
      </c>
      <c r="F3111" s="66" t="n">
        <v>150033</v>
      </c>
      <c r="G3111" s="114"/>
      <c r="H3111" s="188" t="s">
        <v>5376</v>
      </c>
      <c r="I3111" s="115" t="n">
        <v>1150061</v>
      </c>
      <c r="J3111" s="45" t="n">
        <v>1146</v>
      </c>
      <c r="K3111" s="189" t="s">
        <v>43</v>
      </c>
      <c r="L3111" s="70" t="n">
        <v>553812</v>
      </c>
      <c r="M3111" s="99"/>
      <c r="N3111" s="100" t="s">
        <v>366</v>
      </c>
      <c r="O3111" s="188" t="s">
        <v>5379</v>
      </c>
      <c r="P3111" s="63" t="str">
        <f aca="false">IF(N3111="","",IF(ISERR(FIND(LEFT(N3111,1),"aeio")),"is a "&amp;N3111&amp;" "&amp;O3111,"is an "&amp;N3111&amp;" "&amp;O3111))</f>
        <v>is an application of a winding which is short-circuited, usually in the form of a cage, or can be short-circuited, the purpose of which is to suppress rapid changes in the flux linking it</v>
      </c>
      <c r="Q3111" s="119"/>
      <c r="R3111" s="188"/>
      <c r="S3111" s="190"/>
      <c r="T3111" s="191" t="s">
        <v>47</v>
      </c>
      <c r="U3111" s="192"/>
      <c r="V3111" s="193" t="n">
        <v>36168</v>
      </c>
      <c r="W3111" s="193" t="n">
        <v>36168</v>
      </c>
      <c r="X3111" s="197" t="s">
        <v>1710</v>
      </c>
      <c r="Y3111" s="190" t="s">
        <v>5378</v>
      </c>
      <c r="Z3111" s="61" t="n">
        <v>132039</v>
      </c>
      <c r="AA3111" s="126" t="s">
        <v>451</v>
      </c>
    </row>
    <row r="3112" s="164" customFormat="true" ht="12.75" hidden="false" customHeight="false" outlineLevel="0" collapsed="false">
      <c r="A3112" s="42" t="n">
        <v>5309</v>
      </c>
      <c r="B3112" s="43" t="n">
        <v>910036</v>
      </c>
      <c r="C3112" s="112" t="s">
        <v>1</v>
      </c>
      <c r="D3112" s="113" t="n">
        <v>193252</v>
      </c>
      <c r="E3112" s="114" t="s">
        <v>447</v>
      </c>
      <c r="F3112" s="66" t="n">
        <v>150034</v>
      </c>
      <c r="G3112" s="114"/>
      <c r="H3112" s="188" t="s">
        <v>5380</v>
      </c>
      <c r="I3112" s="115" t="n">
        <v>1150062</v>
      </c>
      <c r="J3112" s="45" t="n">
        <v>1146</v>
      </c>
      <c r="K3112" s="189" t="s">
        <v>43</v>
      </c>
      <c r="L3112" s="196" t="n">
        <v>150039</v>
      </c>
      <c r="M3112" s="114"/>
      <c r="N3112" s="188" t="s">
        <v>5364</v>
      </c>
      <c r="O3112" s="188" t="s">
        <v>5381</v>
      </c>
      <c r="P3112" s="63" t="str">
        <f aca="false">IF(N3112="","",IF(ISERR(FIND(LEFT(N3112,1),"aeio")),"is a "&amp;N3112&amp;" "&amp;O3112,"is an "&amp;N3112&amp;" "&amp;O3112))</f>
        <v>is a distributed winding in which all the coils have the same shape and coil span</v>
      </c>
      <c r="Q3112" s="119"/>
      <c r="R3112" s="188"/>
      <c r="S3112" s="190"/>
      <c r="T3112" s="191" t="s">
        <v>47</v>
      </c>
      <c r="U3112" s="192"/>
      <c r="V3112" s="193" t="n">
        <v>36168</v>
      </c>
      <c r="W3112" s="193" t="n">
        <v>36168</v>
      </c>
      <c r="X3112" s="197" t="s">
        <v>1710</v>
      </c>
      <c r="Y3112" s="190" t="s">
        <v>5382</v>
      </c>
      <c r="Z3112" s="61" t="n">
        <v>132039</v>
      </c>
      <c r="AA3112" s="126" t="s">
        <v>451</v>
      </c>
    </row>
    <row r="3113" s="195" customFormat="true" ht="11.25" hidden="false" customHeight="false" outlineLevel="0" collapsed="false">
      <c r="A3113" s="42" t="n">
        <v>5310</v>
      </c>
      <c r="B3113" s="43" t="n">
        <v>910036</v>
      </c>
      <c r="C3113" s="112" t="s">
        <v>1</v>
      </c>
      <c r="D3113" s="113" t="n">
        <v>193252</v>
      </c>
      <c r="E3113" s="114" t="s">
        <v>447</v>
      </c>
      <c r="F3113" s="66" t="n">
        <v>150035</v>
      </c>
      <c r="G3113" s="114"/>
      <c r="H3113" s="283" t="s">
        <v>5383</v>
      </c>
      <c r="I3113" s="115" t="n">
        <v>1150063</v>
      </c>
      <c r="J3113" s="45" t="n">
        <v>1146</v>
      </c>
      <c r="K3113" s="284" t="s">
        <v>43</v>
      </c>
      <c r="L3113" s="196" t="n">
        <v>150060</v>
      </c>
      <c r="M3113" s="114"/>
      <c r="N3113" s="190" t="s">
        <v>5259</v>
      </c>
      <c r="O3113" s="283" t="s">
        <v>5384</v>
      </c>
      <c r="P3113" s="63" t="str">
        <f aca="false">IF(N3113="","",IF(ISERR(FIND(LEFT(N3113,1),"aeio")),"is a "&amp;N3113&amp;" "&amp;O3113,"is an "&amp;N3113&amp;" "&amp;O3113))</f>
        <v>is a machine winding mainly cooled by coolant flowing in direct contact with the cooled part through hollow conductors, tubes, ducts or channels which, regardless of their orientation, form an integral part of the winding inside the main insulation</v>
      </c>
      <c r="Q3113" s="119"/>
      <c r="R3113" s="283"/>
      <c r="S3113" s="190"/>
      <c r="T3113" s="191" t="s">
        <v>47</v>
      </c>
      <c r="U3113" s="285"/>
      <c r="V3113" s="193" t="n">
        <v>36168</v>
      </c>
      <c r="W3113" s="193" t="n">
        <v>36168</v>
      </c>
      <c r="X3113" s="197" t="s">
        <v>1710</v>
      </c>
      <c r="Y3113" s="190" t="s">
        <v>5385</v>
      </c>
      <c r="Z3113" s="61" t="n">
        <v>132039</v>
      </c>
      <c r="AA3113" s="126" t="s">
        <v>451</v>
      </c>
    </row>
    <row r="3114" s="164" customFormat="true" ht="12.75" hidden="true" customHeight="false" outlineLevel="0" collapsed="false">
      <c r="A3114" s="42" t="n">
        <v>5311</v>
      </c>
      <c r="B3114" s="43" t="n">
        <v>910036</v>
      </c>
      <c r="C3114" s="112" t="s">
        <v>1</v>
      </c>
      <c r="D3114" s="113" t="n">
        <v>193252</v>
      </c>
      <c r="E3114" s="114" t="s">
        <v>447</v>
      </c>
      <c r="F3114" s="286" t="n">
        <v>150035</v>
      </c>
      <c r="G3114" s="114"/>
      <c r="H3114" s="283" t="s">
        <v>5386</v>
      </c>
      <c r="I3114" s="115" t="n">
        <v>1150136</v>
      </c>
      <c r="J3114" s="50" t="n">
        <v>1981</v>
      </c>
      <c r="K3114" s="284" t="s">
        <v>34</v>
      </c>
      <c r="L3114" s="196" t="n">
        <v>150035</v>
      </c>
      <c r="M3114" s="114"/>
      <c r="N3114" s="283" t="s">
        <v>5383</v>
      </c>
      <c r="O3114" s="225"/>
      <c r="P3114" s="53"/>
      <c r="Q3114" s="50"/>
      <c r="R3114" s="283"/>
      <c r="S3114" s="190"/>
      <c r="T3114" s="191" t="s">
        <v>47</v>
      </c>
      <c r="U3114" s="285"/>
      <c r="V3114" s="193" t="n">
        <v>36168</v>
      </c>
      <c r="W3114" s="193" t="n">
        <v>36168</v>
      </c>
      <c r="X3114" s="197" t="s">
        <v>1710</v>
      </c>
      <c r="Y3114" s="190" t="s">
        <v>5385</v>
      </c>
      <c r="Z3114" s="61" t="n">
        <v>132039</v>
      </c>
      <c r="AA3114" s="126" t="s">
        <v>451</v>
      </c>
    </row>
    <row r="3115" s="164" customFormat="true" ht="12.75" hidden="false" customHeight="false" outlineLevel="0" collapsed="false">
      <c r="A3115" s="42" t="n">
        <v>5312</v>
      </c>
      <c r="B3115" s="43" t="n">
        <v>910036</v>
      </c>
      <c r="C3115" s="112" t="s">
        <v>1</v>
      </c>
      <c r="D3115" s="113" t="n">
        <v>193252</v>
      </c>
      <c r="E3115" s="114" t="s">
        <v>447</v>
      </c>
      <c r="F3115" s="66" t="n">
        <v>150036</v>
      </c>
      <c r="G3115" s="114"/>
      <c r="H3115" s="225" t="s">
        <v>5387</v>
      </c>
      <c r="I3115" s="115" t="n">
        <v>1150064</v>
      </c>
      <c r="J3115" s="45" t="n">
        <v>1146</v>
      </c>
      <c r="K3115" s="191" t="s">
        <v>43</v>
      </c>
      <c r="L3115" s="239" t="n">
        <v>251542</v>
      </c>
      <c r="M3115" s="114"/>
      <c r="N3115" s="225" t="s">
        <v>5255</v>
      </c>
      <c r="O3115" s="225" t="s">
        <v>5388</v>
      </c>
      <c r="P3115" s="63" t="str">
        <f aca="false">IF(N3115="","",IF(ISERR(FIND(LEFT(N3115,1),"aeio")),"is a "&amp;N3115&amp;" "&amp;O3115,"is an "&amp;N3115&amp;" "&amp;O3115))</f>
        <v>is an electric rotating machine incorporating an armature winding connected via a commutator to a direct current system and having magnetic poles which are excited from a source of direct or undulating current or which are permanent magnets</v>
      </c>
      <c r="Q3115" s="119"/>
      <c r="R3115" s="225"/>
      <c r="S3115" s="240"/>
      <c r="T3115" s="191" t="s">
        <v>47</v>
      </c>
      <c r="U3115" s="241"/>
      <c r="V3115" s="193" t="n">
        <v>36168</v>
      </c>
      <c r="W3115" s="193" t="n">
        <v>36168</v>
      </c>
      <c r="X3115" s="194" t="s">
        <v>1710</v>
      </c>
      <c r="Y3115" s="240" t="s">
        <v>5389</v>
      </c>
      <c r="Z3115" s="61" t="n">
        <v>132039</v>
      </c>
      <c r="AA3115" s="126" t="s">
        <v>451</v>
      </c>
    </row>
    <row r="3116" s="164" customFormat="true" ht="12.75" hidden="true" customHeight="false" outlineLevel="0" collapsed="false">
      <c r="A3116" s="42" t="n">
        <v>5313</v>
      </c>
      <c r="B3116" s="43" t="n">
        <v>910036</v>
      </c>
      <c r="C3116" s="112" t="s">
        <v>1</v>
      </c>
      <c r="D3116" s="113" t="n">
        <v>193252</v>
      </c>
      <c r="E3116" s="114" t="s">
        <v>447</v>
      </c>
      <c r="F3116" s="281" t="n">
        <v>150036</v>
      </c>
      <c r="G3116" s="114"/>
      <c r="H3116" s="225" t="s">
        <v>5390</v>
      </c>
      <c r="I3116" s="115" t="n">
        <v>1150135</v>
      </c>
      <c r="J3116" s="50" t="n">
        <v>1981</v>
      </c>
      <c r="K3116" s="191" t="s">
        <v>34</v>
      </c>
      <c r="L3116" s="239" t="n">
        <v>150036</v>
      </c>
      <c r="M3116" s="114"/>
      <c r="N3116" s="225" t="s">
        <v>5387</v>
      </c>
      <c r="O3116" s="225"/>
      <c r="P3116" s="225"/>
      <c r="Q3116" s="239"/>
      <c r="R3116" s="225"/>
      <c r="S3116" s="240"/>
      <c r="T3116" s="191" t="s">
        <v>47</v>
      </c>
      <c r="U3116" s="241"/>
      <c r="V3116" s="193" t="n">
        <v>36168</v>
      </c>
      <c r="W3116" s="193" t="n">
        <v>36168</v>
      </c>
      <c r="X3116" s="194" t="s">
        <v>1710</v>
      </c>
      <c r="Y3116" s="240" t="s">
        <v>5389</v>
      </c>
      <c r="Z3116" s="61" t="n">
        <v>132039</v>
      </c>
      <c r="AA3116" s="126" t="s">
        <v>451</v>
      </c>
    </row>
    <row r="3117" s="164" customFormat="true" ht="12.75" hidden="false" customHeight="false" outlineLevel="0" collapsed="false">
      <c r="A3117" s="42" t="n">
        <v>5314</v>
      </c>
      <c r="B3117" s="43" t="n">
        <v>910036</v>
      </c>
      <c r="C3117" s="112" t="s">
        <v>1</v>
      </c>
      <c r="D3117" s="113" t="n">
        <v>193252</v>
      </c>
      <c r="E3117" s="114" t="s">
        <v>447</v>
      </c>
      <c r="F3117" s="66" t="n">
        <v>150037</v>
      </c>
      <c r="G3117" s="114"/>
      <c r="H3117" s="283" t="s">
        <v>5391</v>
      </c>
      <c r="I3117" s="115" t="n">
        <v>1150065</v>
      </c>
      <c r="J3117" s="45" t="n">
        <v>1146</v>
      </c>
      <c r="K3117" s="284" t="s">
        <v>43</v>
      </c>
      <c r="L3117" s="196" t="n">
        <v>251542</v>
      </c>
      <c r="M3117" s="114"/>
      <c r="N3117" s="190" t="s">
        <v>5255</v>
      </c>
      <c r="O3117" s="283" t="s">
        <v>5392</v>
      </c>
      <c r="P3117" s="63" t="str">
        <f aca="false">IF(N3117="","",IF(ISERR(FIND(LEFT(N3117,1),"aeio")),"is a "&amp;N3117&amp;" "&amp;O3117,"is an "&amp;N3117&amp;" "&amp;O3117))</f>
        <v>is an electric rotating machine using water as the primary coolant</v>
      </c>
      <c r="Q3117" s="119"/>
      <c r="R3117" s="283"/>
      <c r="S3117" s="190"/>
      <c r="T3117" s="191" t="s">
        <v>47</v>
      </c>
      <c r="U3117" s="285"/>
      <c r="V3117" s="193" t="n">
        <v>36168</v>
      </c>
      <c r="W3117" s="193" t="n">
        <v>36168</v>
      </c>
      <c r="X3117" s="197" t="s">
        <v>1710</v>
      </c>
      <c r="Y3117" s="190" t="s">
        <v>5393</v>
      </c>
      <c r="Z3117" s="61" t="n">
        <v>132039</v>
      </c>
      <c r="AA3117" s="126" t="s">
        <v>451</v>
      </c>
    </row>
    <row r="3118" s="164" customFormat="true" ht="12.75" hidden="false" customHeight="false" outlineLevel="0" collapsed="false">
      <c r="A3118" s="42" t="n">
        <v>5315</v>
      </c>
      <c r="B3118" s="43" t="n">
        <v>910036</v>
      </c>
      <c r="C3118" s="112" t="s">
        <v>1</v>
      </c>
      <c r="D3118" s="113" t="n">
        <v>193252</v>
      </c>
      <c r="E3118" s="114" t="s">
        <v>447</v>
      </c>
      <c r="F3118" s="66" t="n">
        <v>150038</v>
      </c>
      <c r="G3118" s="114"/>
      <c r="H3118" s="225" t="s">
        <v>5394</v>
      </c>
      <c r="I3118" s="115" t="n">
        <v>1150066</v>
      </c>
      <c r="J3118" s="45" t="n">
        <v>1146</v>
      </c>
      <c r="K3118" s="191" t="s">
        <v>43</v>
      </c>
      <c r="L3118" s="239" t="n">
        <v>251542</v>
      </c>
      <c r="M3118" s="114"/>
      <c r="N3118" s="225" t="s">
        <v>5255</v>
      </c>
      <c r="O3118" s="225" t="s">
        <v>5395</v>
      </c>
      <c r="P3118" s="63" t="str">
        <f aca="false">IF(N3118="","",IF(ISERR(FIND(LEFT(N3118,1),"aeio")),"is a "&amp;N3118&amp;" "&amp;O3118,"is an "&amp;N3118&amp;" "&amp;O3118))</f>
        <v>is an electric rotating machine with a rotor in the form of a disc and with axial air-gap(s)</v>
      </c>
      <c r="Q3118" s="119"/>
      <c r="R3118" s="225"/>
      <c r="S3118" s="240"/>
      <c r="T3118" s="191" t="s">
        <v>47</v>
      </c>
      <c r="U3118" s="241"/>
      <c r="V3118" s="193" t="n">
        <v>36168</v>
      </c>
      <c r="W3118" s="193" t="n">
        <v>36168</v>
      </c>
      <c r="X3118" s="194" t="s">
        <v>1710</v>
      </c>
      <c r="Y3118" s="240" t="s">
        <v>5396</v>
      </c>
      <c r="Z3118" s="61" t="n">
        <v>132039</v>
      </c>
      <c r="AA3118" s="126" t="s">
        <v>451</v>
      </c>
    </row>
    <row r="3119" s="164" customFormat="true" ht="12.75" hidden="false" customHeight="false" outlineLevel="0" collapsed="false">
      <c r="A3119" s="42" t="n">
        <v>5316</v>
      </c>
      <c r="B3119" s="43" t="n">
        <v>910036</v>
      </c>
      <c r="C3119" s="112" t="s">
        <v>1</v>
      </c>
      <c r="D3119" s="113" t="n">
        <v>193252</v>
      </c>
      <c r="E3119" s="114" t="s">
        <v>447</v>
      </c>
      <c r="F3119" s="66" t="n">
        <v>150039</v>
      </c>
      <c r="G3119" s="114"/>
      <c r="H3119" s="188" t="s">
        <v>5364</v>
      </c>
      <c r="I3119" s="115" t="n">
        <v>1150067</v>
      </c>
      <c r="J3119" s="186" t="n">
        <v>1146</v>
      </c>
      <c r="K3119" s="189" t="s">
        <v>43</v>
      </c>
      <c r="L3119" s="196" t="n">
        <v>150060</v>
      </c>
      <c r="M3119" s="114"/>
      <c r="N3119" s="188" t="s">
        <v>5259</v>
      </c>
      <c r="O3119" s="188" t="s">
        <v>5397</v>
      </c>
      <c r="P3119" s="63" t="str">
        <f aca="false">IF(N3119="","",IF(ISERR(FIND(LEFT(N3119,1),"aeio")),"is a "&amp;N3119&amp;" "&amp;O3119,"is an "&amp;N3119&amp;" "&amp;O3119))</f>
        <v>is a machine winding the coil sides of which occupy several slots per pole</v>
      </c>
      <c r="Q3119" s="119"/>
      <c r="R3119" s="188"/>
      <c r="S3119" s="190"/>
      <c r="T3119" s="191" t="s">
        <v>47</v>
      </c>
      <c r="U3119" s="192"/>
      <c r="V3119" s="193" t="n">
        <v>36168</v>
      </c>
      <c r="W3119" s="193" t="n">
        <v>36168</v>
      </c>
      <c r="X3119" s="197" t="s">
        <v>1710</v>
      </c>
      <c r="Y3119" s="190" t="s">
        <v>5398</v>
      </c>
      <c r="Z3119" s="61" t="n">
        <v>132039</v>
      </c>
      <c r="AA3119" s="126" t="s">
        <v>451</v>
      </c>
    </row>
    <row r="3120" s="164" customFormat="true" ht="12.75" hidden="false" customHeight="false" outlineLevel="0" collapsed="false">
      <c r="A3120" s="42" t="n">
        <v>5317</v>
      </c>
      <c r="B3120" s="43" t="n">
        <v>910036</v>
      </c>
      <c r="C3120" s="112" t="s">
        <v>1</v>
      </c>
      <c r="D3120" s="113" t="n">
        <v>193252</v>
      </c>
      <c r="E3120" s="114" t="s">
        <v>447</v>
      </c>
      <c r="F3120" s="66" t="n">
        <v>150040</v>
      </c>
      <c r="G3120" s="114"/>
      <c r="H3120" s="188" t="s">
        <v>5399</v>
      </c>
      <c r="I3120" s="115" t="n">
        <v>1150068</v>
      </c>
      <c r="J3120" s="45" t="n">
        <v>1146</v>
      </c>
      <c r="K3120" s="189" t="s">
        <v>43</v>
      </c>
      <c r="L3120" s="196" t="n">
        <v>150059</v>
      </c>
      <c r="M3120" s="114"/>
      <c r="N3120" s="188" t="s">
        <v>5400</v>
      </c>
      <c r="O3120" s="188" t="s">
        <v>5401</v>
      </c>
      <c r="P3120" s="63" t="str">
        <f aca="false">IF(N3120="","",IF(ISERR(FIND(LEFT(N3120,1),"aeio")),"is a "&amp;N3120&amp;" "&amp;O3120,"is an "&amp;N3120&amp;" "&amp;O3120))</f>
        <v>is a lap winding in which the number of parallel circuits is equal to twice the number of poles</v>
      </c>
      <c r="Q3120" s="119"/>
      <c r="R3120" s="188"/>
      <c r="S3120" s="190"/>
      <c r="T3120" s="191" t="s">
        <v>47</v>
      </c>
      <c r="U3120" s="192"/>
      <c r="V3120" s="193" t="n">
        <v>36168</v>
      </c>
      <c r="W3120" s="193" t="n">
        <v>36168</v>
      </c>
      <c r="X3120" s="197" t="s">
        <v>1710</v>
      </c>
      <c r="Y3120" s="190" t="s">
        <v>5402</v>
      </c>
      <c r="Z3120" s="61" t="n">
        <v>132039</v>
      </c>
      <c r="AA3120" s="126" t="s">
        <v>451</v>
      </c>
    </row>
    <row r="3121" s="161" customFormat="true" ht="12.75" hidden="false" customHeight="false" outlineLevel="0" collapsed="false">
      <c r="A3121" s="42" t="n">
        <v>5318</v>
      </c>
      <c r="B3121" s="43" t="n">
        <v>910036</v>
      </c>
      <c r="C3121" s="112" t="s">
        <v>1</v>
      </c>
      <c r="D3121" s="113" t="n">
        <v>193252</v>
      </c>
      <c r="E3121" s="114" t="s">
        <v>447</v>
      </c>
      <c r="F3121" s="66" t="n">
        <v>150041</v>
      </c>
      <c r="G3121" s="114"/>
      <c r="H3121" s="188" t="s">
        <v>5403</v>
      </c>
      <c r="I3121" s="115" t="n">
        <v>1150069</v>
      </c>
      <c r="J3121" s="45" t="n">
        <v>1146</v>
      </c>
      <c r="K3121" s="189" t="s">
        <v>43</v>
      </c>
      <c r="L3121" s="196" t="n">
        <v>150102</v>
      </c>
      <c r="M3121" s="114"/>
      <c r="N3121" s="188" t="s">
        <v>5404</v>
      </c>
      <c r="O3121" s="188" t="s">
        <v>5405</v>
      </c>
      <c r="P3121" s="63" t="str">
        <f aca="false">IF(N3121="","",IF(ISERR(FIND(LEFT(N3121,1),"aeio")),"is a "&amp;N3121&amp;" "&amp;O3121,"is an "&amp;N3121&amp;" "&amp;O3121))</f>
        <v>is a wave winding in which the number of parallel circuits is four whatever the number of poles</v>
      </c>
      <c r="Q3121" s="119"/>
      <c r="R3121" s="188"/>
      <c r="S3121" s="190"/>
      <c r="T3121" s="191" t="s">
        <v>47</v>
      </c>
      <c r="U3121" s="192"/>
      <c r="V3121" s="193" t="n">
        <v>36168</v>
      </c>
      <c r="W3121" s="193" t="n">
        <v>36168</v>
      </c>
      <c r="X3121" s="197" t="s">
        <v>1710</v>
      </c>
      <c r="Y3121" s="190" t="s">
        <v>5406</v>
      </c>
      <c r="Z3121" s="61" t="n">
        <v>132039</v>
      </c>
      <c r="AA3121" s="126" t="s">
        <v>451</v>
      </c>
    </row>
    <row r="3122" s="164" customFormat="true" ht="12.75" hidden="false" customHeight="false" outlineLevel="0" collapsed="false">
      <c r="A3122" s="42" t="n">
        <v>5319</v>
      </c>
      <c r="B3122" s="43" t="n">
        <v>910036</v>
      </c>
      <c r="C3122" s="112" t="s">
        <v>1</v>
      </c>
      <c r="D3122" s="113" t="n">
        <v>193252</v>
      </c>
      <c r="E3122" s="114" t="s">
        <v>447</v>
      </c>
      <c r="F3122" s="66" t="n">
        <v>150044</v>
      </c>
      <c r="G3122" s="114"/>
      <c r="H3122" s="188" t="s">
        <v>5407</v>
      </c>
      <c r="I3122" s="115" t="n">
        <v>1150072</v>
      </c>
      <c r="J3122" s="186" t="n">
        <v>1146</v>
      </c>
      <c r="K3122" s="191" t="s">
        <v>43</v>
      </c>
      <c r="L3122" s="239" t="n">
        <v>251542</v>
      </c>
      <c r="M3122" s="114"/>
      <c r="N3122" s="225" t="s">
        <v>5255</v>
      </c>
      <c r="O3122" s="225" t="s">
        <v>5408</v>
      </c>
      <c r="P3122" s="63" t="str">
        <f aca="false">IF(N3122="","",IF(ISERR(FIND(LEFT(N3122,1),"aeio")),"is a "&amp;N3122&amp;" "&amp;O3122,"is an "&amp;N3122&amp;" "&amp;O3122))</f>
        <v>is an electric rotating machine that is equipped with means for indicating torque and additionally with means for indicating speed when used for determining power</v>
      </c>
      <c r="Q3122" s="119"/>
      <c r="R3122" s="225"/>
      <c r="S3122" s="121" t="s">
        <v>5409</v>
      </c>
      <c r="T3122" s="191" t="s">
        <v>47</v>
      </c>
      <c r="U3122" s="241"/>
      <c r="V3122" s="193" t="n">
        <v>36168</v>
      </c>
      <c r="W3122" s="193" t="n">
        <v>36168</v>
      </c>
      <c r="X3122" s="194" t="s">
        <v>1710</v>
      </c>
      <c r="Y3122" s="240" t="s">
        <v>5410</v>
      </c>
      <c r="Z3122" s="61" t="n">
        <v>132039</v>
      </c>
      <c r="AA3122" s="126" t="s">
        <v>451</v>
      </c>
    </row>
    <row r="3123" s="164" customFormat="true" ht="12.75" hidden="false" customHeight="false" outlineLevel="0" collapsed="false">
      <c r="A3123" s="42" t="n">
        <v>5320</v>
      </c>
      <c r="B3123" s="43" t="n">
        <v>910036</v>
      </c>
      <c r="C3123" s="112" t="s">
        <v>1</v>
      </c>
      <c r="D3123" s="113" t="n">
        <v>193252</v>
      </c>
      <c r="E3123" s="114" t="s">
        <v>447</v>
      </c>
      <c r="F3123" s="66" t="n">
        <v>150045</v>
      </c>
      <c r="G3123" s="114"/>
      <c r="H3123" s="225" t="s">
        <v>5264</v>
      </c>
      <c r="I3123" s="115" t="n">
        <v>1150073</v>
      </c>
      <c r="J3123" s="45" t="n">
        <v>1146</v>
      </c>
      <c r="K3123" s="191" t="s">
        <v>43</v>
      </c>
      <c r="L3123" s="239" t="n">
        <v>251556</v>
      </c>
      <c r="M3123" s="114"/>
      <c r="N3123" s="225" t="s">
        <v>1796</v>
      </c>
      <c r="O3123" s="225" t="s">
        <v>5411</v>
      </c>
      <c r="P3123" s="63" t="str">
        <f aca="false">IF(N3123="","",IF(ISERR(FIND(LEFT(N3123,1),"aeio")),"is a "&amp;N3123&amp;" "&amp;O3123,"is an "&amp;N3123&amp;" "&amp;O3123))</f>
        <v>is an electric generator intended to supply all or part of the power to the field winding of an electrical machine</v>
      </c>
      <c r="Q3123" s="119"/>
      <c r="R3123" s="225"/>
      <c r="S3123" s="121" t="s">
        <v>5412</v>
      </c>
      <c r="T3123" s="191" t="s">
        <v>47</v>
      </c>
      <c r="U3123" s="241"/>
      <c r="V3123" s="193" t="n">
        <v>36168</v>
      </c>
      <c r="W3123" s="193" t="n">
        <v>36168</v>
      </c>
      <c r="X3123" s="194" t="s">
        <v>1710</v>
      </c>
      <c r="Y3123" s="240" t="s">
        <v>5413</v>
      </c>
      <c r="Z3123" s="61" t="n">
        <v>132039</v>
      </c>
      <c r="AA3123" s="126" t="s">
        <v>451</v>
      </c>
    </row>
    <row r="3124" s="164" customFormat="true" ht="12.75" hidden="false" customHeight="false" outlineLevel="0" collapsed="false">
      <c r="A3124" s="42" t="n">
        <v>5321</v>
      </c>
      <c r="B3124" s="43" t="n">
        <v>910036</v>
      </c>
      <c r="C3124" s="112" t="s">
        <v>1</v>
      </c>
      <c r="D3124" s="113" t="n">
        <v>193252</v>
      </c>
      <c r="E3124" s="114" t="s">
        <v>447</v>
      </c>
      <c r="F3124" s="66" t="n">
        <v>150046</v>
      </c>
      <c r="G3124" s="114"/>
      <c r="H3124" s="188" t="s">
        <v>5414</v>
      </c>
      <c r="I3124" s="115" t="n">
        <v>1150074</v>
      </c>
      <c r="J3124" s="45" t="n">
        <v>1146</v>
      </c>
      <c r="K3124" s="189" t="s">
        <v>43</v>
      </c>
      <c r="L3124" s="196" t="n">
        <v>150000</v>
      </c>
      <c r="M3124" s="114"/>
      <c r="N3124" s="188" t="s">
        <v>5258</v>
      </c>
      <c r="O3124" s="188" t="s">
        <v>5415</v>
      </c>
      <c r="P3124" s="63" t="str">
        <f aca="false">IF(N3124="","",IF(ISERR(FIND(LEFT(N3124,1),"aeio")),"is a "&amp;N3124&amp;" "&amp;O3124,"is an "&amp;N3124&amp;" "&amp;O3124))</f>
        <v>is an excitation winding intended to contribute to the creation of the principal magnetic field of a machine</v>
      </c>
      <c r="Q3124" s="119"/>
      <c r="R3124" s="188"/>
      <c r="S3124" s="190"/>
      <c r="T3124" s="191" t="s">
        <v>47</v>
      </c>
      <c r="U3124" s="192"/>
      <c r="V3124" s="193" t="n">
        <v>36168</v>
      </c>
      <c r="W3124" s="193" t="n">
        <v>36168</v>
      </c>
      <c r="X3124" s="197" t="s">
        <v>1710</v>
      </c>
      <c r="Y3124" s="190" t="s">
        <v>5416</v>
      </c>
      <c r="Z3124" s="61" t="n">
        <v>132039</v>
      </c>
      <c r="AA3124" s="126" t="s">
        <v>451</v>
      </c>
    </row>
    <row r="3125" s="164" customFormat="true" ht="12.75" hidden="false" customHeight="false" outlineLevel="0" collapsed="false">
      <c r="A3125" s="42" t="n">
        <v>5322</v>
      </c>
      <c r="B3125" s="43" t="n">
        <v>910036</v>
      </c>
      <c r="C3125" s="112" t="s">
        <v>1</v>
      </c>
      <c r="D3125" s="113" t="n">
        <v>193252</v>
      </c>
      <c r="E3125" s="114" t="s">
        <v>447</v>
      </c>
      <c r="F3125" s="66" t="n">
        <v>150047</v>
      </c>
      <c r="G3125" s="114"/>
      <c r="H3125" s="188" t="s">
        <v>5417</v>
      </c>
      <c r="I3125" s="115" t="n">
        <v>1150075</v>
      </c>
      <c r="J3125" s="45" t="n">
        <v>1146</v>
      </c>
      <c r="K3125" s="189" t="s">
        <v>43</v>
      </c>
      <c r="L3125" s="196" t="n">
        <v>150039</v>
      </c>
      <c r="M3125" s="114"/>
      <c r="N3125" s="188" t="s">
        <v>5364</v>
      </c>
      <c r="O3125" s="188" t="s">
        <v>5418</v>
      </c>
      <c r="P3125" s="63" t="str">
        <f aca="false">IF(N3125="","",IF(ISERR(FIND(LEFT(N3125,1),"aeio")),"is a "&amp;N3125&amp;" "&amp;O3125,"is an "&amp;N3125&amp;" "&amp;O3125))</f>
        <v>is a distributed winding in which the number of slots per pole and per phase is a fraction</v>
      </c>
      <c r="Q3125" s="119"/>
      <c r="R3125" s="188"/>
      <c r="S3125" s="190"/>
      <c r="T3125" s="191" t="s">
        <v>47</v>
      </c>
      <c r="U3125" s="192"/>
      <c r="V3125" s="193" t="n">
        <v>36168</v>
      </c>
      <c r="W3125" s="193" t="n">
        <v>36168</v>
      </c>
      <c r="X3125" s="197" t="s">
        <v>1710</v>
      </c>
      <c r="Y3125" s="190" t="s">
        <v>5419</v>
      </c>
      <c r="Z3125" s="61" t="n">
        <v>132039</v>
      </c>
      <c r="AA3125" s="126" t="s">
        <v>451</v>
      </c>
    </row>
    <row r="3126" s="164" customFormat="true" ht="12.75" hidden="false" customHeight="false" outlineLevel="0" collapsed="false">
      <c r="A3126" s="42" t="n">
        <v>5323</v>
      </c>
      <c r="B3126" s="43" t="n">
        <v>910036</v>
      </c>
      <c r="C3126" s="112" t="s">
        <v>1</v>
      </c>
      <c r="D3126" s="113" t="n">
        <v>193252</v>
      </c>
      <c r="E3126" s="114" t="s">
        <v>447</v>
      </c>
      <c r="F3126" s="66" t="n">
        <v>150048</v>
      </c>
      <c r="G3126" s="114"/>
      <c r="H3126" s="283" t="s">
        <v>5420</v>
      </c>
      <c r="I3126" s="115" t="n">
        <v>1150076</v>
      </c>
      <c r="J3126" s="45" t="n">
        <v>1146</v>
      </c>
      <c r="K3126" s="284" t="s">
        <v>43</v>
      </c>
      <c r="L3126" s="196" t="n">
        <v>150023</v>
      </c>
      <c r="M3126" s="114"/>
      <c r="N3126" s="190" t="s">
        <v>5278</v>
      </c>
      <c r="O3126" s="283" t="s">
        <v>5421</v>
      </c>
      <c r="P3126" s="63" t="str">
        <f aca="false">IF(N3126="","",IF(ISERR(FIND(LEFT(N3126,1),"aeio")),"is a "&amp;N3126&amp;" "&amp;O3126,"is an "&amp;N3126&amp;" "&amp;O3126))</f>
        <v>is a closed machine with its frame surface cooled by the surrounding medium</v>
      </c>
      <c r="Q3126" s="119"/>
      <c r="R3126" s="283"/>
      <c r="S3126" s="190"/>
      <c r="T3126" s="191" t="s">
        <v>47</v>
      </c>
      <c r="U3126" s="285"/>
      <c r="V3126" s="193" t="n">
        <v>36168</v>
      </c>
      <c r="W3126" s="193" t="n">
        <v>36168</v>
      </c>
      <c r="X3126" s="197" t="s">
        <v>1710</v>
      </c>
      <c r="Y3126" s="190" t="s">
        <v>5422</v>
      </c>
      <c r="Z3126" s="61" t="n">
        <v>132039</v>
      </c>
      <c r="AA3126" s="126" t="s">
        <v>451</v>
      </c>
    </row>
    <row r="3127" s="147" customFormat="true" ht="11.25" hidden="false" customHeight="false" outlineLevel="0" collapsed="false">
      <c r="A3127" s="42" t="n">
        <v>5324</v>
      </c>
      <c r="B3127" s="43" t="n">
        <v>910036</v>
      </c>
      <c r="C3127" s="112" t="s">
        <v>1</v>
      </c>
      <c r="D3127" s="50" t="n">
        <v>191072</v>
      </c>
      <c r="E3127" s="97" t="s">
        <v>157</v>
      </c>
      <c r="F3127" s="66" t="n">
        <v>150049</v>
      </c>
      <c r="G3127" s="114"/>
      <c r="H3127" s="188" t="s">
        <v>5423</v>
      </c>
      <c r="I3127" s="115" t="n">
        <v>1150077</v>
      </c>
      <c r="J3127" s="45" t="n">
        <v>1146</v>
      </c>
      <c r="K3127" s="189" t="s">
        <v>43</v>
      </c>
      <c r="L3127" s="196" t="n">
        <v>150065</v>
      </c>
      <c r="M3127" s="114"/>
      <c r="N3127" s="188" t="s">
        <v>5424</v>
      </c>
      <c r="O3127" s="225" t="s">
        <v>5425</v>
      </c>
      <c r="P3127" s="63" t="str">
        <f aca="false">IF(N3127="","",IF(ISERR(FIND(LEFT(N3127,1),"aeio")),"is a "&amp;N3127&amp;" "&amp;O3127,"is an "&amp;N3127&amp;" "&amp;O3127))</f>
        <v>is a motor generator set intended to convert electrical energy from one frequency to another</v>
      </c>
      <c r="Q3127" s="119"/>
      <c r="R3127" s="225"/>
      <c r="S3127" s="240"/>
      <c r="T3127" s="191" t="s">
        <v>47</v>
      </c>
      <c r="U3127" s="241"/>
      <c r="V3127" s="193" t="n">
        <v>36168</v>
      </c>
      <c r="W3127" s="193" t="n">
        <v>36168</v>
      </c>
      <c r="X3127" s="194" t="s">
        <v>1710</v>
      </c>
      <c r="Y3127" s="240" t="s">
        <v>5426</v>
      </c>
      <c r="Z3127" s="61" t="n">
        <v>132039</v>
      </c>
      <c r="AA3127" s="126" t="s">
        <v>451</v>
      </c>
    </row>
    <row r="3128" s="164" customFormat="true" ht="12.75" hidden="false" customHeight="false" outlineLevel="0" collapsed="false">
      <c r="A3128" s="42" t="n">
        <v>5325</v>
      </c>
      <c r="B3128" s="43" t="n">
        <v>910036</v>
      </c>
      <c r="C3128" s="112" t="s">
        <v>1</v>
      </c>
      <c r="D3128" s="113" t="n">
        <v>193252</v>
      </c>
      <c r="E3128" s="114" t="s">
        <v>447</v>
      </c>
      <c r="F3128" s="66" t="n">
        <v>150050</v>
      </c>
      <c r="G3128" s="114"/>
      <c r="H3128" s="188" t="s">
        <v>5427</v>
      </c>
      <c r="I3128" s="115" t="n">
        <v>1150078</v>
      </c>
      <c r="J3128" s="45" t="n">
        <v>1146</v>
      </c>
      <c r="K3128" s="189" t="s">
        <v>43</v>
      </c>
      <c r="L3128" s="196" t="n">
        <v>150101</v>
      </c>
      <c r="M3128" s="114"/>
      <c r="N3128" s="188" t="s">
        <v>5428</v>
      </c>
      <c r="O3128" s="188" t="s">
        <v>5429</v>
      </c>
      <c r="P3128" s="63" t="str">
        <f aca="false">IF(N3128="","",IF(ISERR(FIND(LEFT(N3128,1),"aeio")),"is a "&amp;N3128&amp;" "&amp;O3128,"is an "&amp;N3128&amp;" "&amp;O3128))</f>
        <v>is a two layer winding consisting of one lap winding and one wave winding, placed in the same slots and connected to the same commutator</v>
      </c>
      <c r="Q3128" s="119"/>
      <c r="R3128" s="188"/>
      <c r="S3128" s="190"/>
      <c r="T3128" s="191" t="s">
        <v>47</v>
      </c>
      <c r="U3128" s="192"/>
      <c r="V3128" s="193" t="n">
        <v>36168</v>
      </c>
      <c r="W3128" s="193" t="n">
        <v>36168</v>
      </c>
      <c r="X3128" s="197" t="s">
        <v>1710</v>
      </c>
      <c r="Y3128" s="190" t="s">
        <v>5430</v>
      </c>
      <c r="Z3128" s="61" t="n">
        <v>132039</v>
      </c>
      <c r="AA3128" s="126" t="s">
        <v>451</v>
      </c>
    </row>
    <row r="3129" s="164" customFormat="true" ht="12.75" hidden="false" customHeight="false" outlineLevel="0" collapsed="false">
      <c r="A3129" s="42" t="n">
        <v>5326</v>
      </c>
      <c r="B3129" s="43" t="n">
        <v>910036</v>
      </c>
      <c r="C3129" s="112" t="s">
        <v>1</v>
      </c>
      <c r="D3129" s="113" t="n">
        <v>193252</v>
      </c>
      <c r="E3129" s="114" t="s">
        <v>447</v>
      </c>
      <c r="F3129" s="66" t="n">
        <v>150051</v>
      </c>
      <c r="G3129" s="114"/>
      <c r="H3129" s="283" t="s">
        <v>5431</v>
      </c>
      <c r="I3129" s="115" t="n">
        <v>1150079</v>
      </c>
      <c r="J3129" s="45" t="n">
        <v>1146</v>
      </c>
      <c r="K3129" s="284" t="s">
        <v>43</v>
      </c>
      <c r="L3129" s="196" t="n">
        <v>251542</v>
      </c>
      <c r="M3129" s="114"/>
      <c r="N3129" s="190" t="s">
        <v>5255</v>
      </c>
      <c r="O3129" s="283" t="s">
        <v>5432</v>
      </c>
      <c r="P3129" s="63" t="str">
        <f aca="false">IF(N3129="","",IF(ISERR(FIND(LEFT(N3129,1),"aeio")),"is a "&amp;N3129&amp;" "&amp;O3129,"is an "&amp;N3129&amp;" "&amp;O3129))</f>
        <v>is an electric rotating machine in which an entry of a specified gas or vapour under prescribed conditions cannot interfere with the operation of the machine</v>
      </c>
      <c r="Q3129" s="119"/>
      <c r="R3129" s="283"/>
      <c r="S3129" s="190"/>
      <c r="T3129" s="191" t="s">
        <v>47</v>
      </c>
      <c r="U3129" s="285"/>
      <c r="V3129" s="193" t="n">
        <v>36168</v>
      </c>
      <c r="W3129" s="193" t="n">
        <v>36168</v>
      </c>
      <c r="X3129" s="197" t="s">
        <v>1710</v>
      </c>
      <c r="Y3129" s="190" t="s">
        <v>5433</v>
      </c>
      <c r="Z3129" s="61" t="n">
        <v>132039</v>
      </c>
      <c r="AA3129" s="126" t="s">
        <v>451</v>
      </c>
    </row>
    <row r="3130" s="164" customFormat="true" ht="12.75" hidden="false" customHeight="false" outlineLevel="0" collapsed="false">
      <c r="A3130" s="42" t="n">
        <v>5327</v>
      </c>
      <c r="B3130" s="43" t="n">
        <v>910036</v>
      </c>
      <c r="C3130" s="112" t="s">
        <v>1</v>
      </c>
      <c r="D3130" s="113" t="n">
        <v>193252</v>
      </c>
      <c r="E3130" s="114" t="s">
        <v>447</v>
      </c>
      <c r="F3130" s="66" t="n">
        <v>150053</v>
      </c>
      <c r="G3130" s="114"/>
      <c r="H3130" s="283" t="s">
        <v>5434</v>
      </c>
      <c r="I3130" s="115" t="n">
        <v>1150081</v>
      </c>
      <c r="J3130" s="45" t="n">
        <v>1146</v>
      </c>
      <c r="K3130" s="284" t="s">
        <v>43</v>
      </c>
      <c r="L3130" s="196" t="n">
        <v>150060</v>
      </c>
      <c r="M3130" s="114"/>
      <c r="N3130" s="190" t="s">
        <v>5259</v>
      </c>
      <c r="O3130" s="283" t="s">
        <v>5435</v>
      </c>
      <c r="P3130" s="63" t="str">
        <f aca="false">IF(N3130="","",IF(ISERR(FIND(LEFT(N3130,1),"aeio")),"is a "&amp;N3130&amp;" "&amp;O3130,"is an "&amp;N3130&amp;" "&amp;O3130))</f>
        <v>is a machine winding that is not directly cooled</v>
      </c>
      <c r="Q3130" s="119"/>
      <c r="R3130" s="283"/>
      <c r="S3130" s="190"/>
      <c r="T3130" s="191" t="s">
        <v>47</v>
      </c>
      <c r="U3130" s="285"/>
      <c r="V3130" s="193" t="n">
        <v>36168</v>
      </c>
      <c r="W3130" s="193" t="n">
        <v>36168</v>
      </c>
      <c r="X3130" s="197" t="s">
        <v>1710</v>
      </c>
      <c r="Y3130" s="190" t="s">
        <v>5436</v>
      </c>
      <c r="Z3130" s="61" t="n">
        <v>132039</v>
      </c>
      <c r="AA3130" s="126" t="s">
        <v>451</v>
      </c>
    </row>
    <row r="3131" s="218" customFormat="true" ht="11.25" hidden="false" customHeight="false" outlineLevel="0" collapsed="false">
      <c r="A3131" s="42" t="n">
        <v>5328</v>
      </c>
      <c r="B3131" s="43" t="n">
        <v>910036</v>
      </c>
      <c r="C3131" s="112" t="s">
        <v>1</v>
      </c>
      <c r="D3131" s="113" t="n">
        <v>193252</v>
      </c>
      <c r="E3131" s="114" t="s">
        <v>447</v>
      </c>
      <c r="F3131" s="66" t="n">
        <v>150056</v>
      </c>
      <c r="G3131" s="114"/>
      <c r="H3131" s="225" t="s">
        <v>5437</v>
      </c>
      <c r="I3131" s="115" t="n">
        <v>1150024</v>
      </c>
      <c r="J3131" s="186" t="n">
        <v>1146</v>
      </c>
      <c r="K3131" s="191" t="s">
        <v>43</v>
      </c>
      <c r="L3131" s="239" t="n">
        <v>251548</v>
      </c>
      <c r="M3131" s="114"/>
      <c r="N3131" s="225" t="s">
        <v>5438</v>
      </c>
      <c r="O3131" s="225" t="s">
        <v>5439</v>
      </c>
      <c r="P3131" s="63" t="str">
        <f aca="false">IF(N3131="","",IF(ISERR(FIND(LEFT(N3131,1),"aeio")),"is a "&amp;N3131&amp;" "&amp;O3131,"is an "&amp;N3131&amp;" "&amp;O3131))</f>
        <v>is an induction machine connected to a reactive power source, working as a generator</v>
      </c>
      <c r="Q3131" s="119"/>
      <c r="R3131" s="225"/>
      <c r="S3131" s="240"/>
      <c r="T3131" s="191" t="s">
        <v>47</v>
      </c>
      <c r="U3131" s="241"/>
      <c r="V3131" s="123" t="n">
        <v>35837</v>
      </c>
      <c r="W3131" s="193" t="n">
        <v>36168</v>
      </c>
      <c r="X3131" s="194" t="s">
        <v>1710</v>
      </c>
      <c r="Y3131" s="240" t="s">
        <v>5440</v>
      </c>
      <c r="Z3131" s="61" t="n">
        <v>132039</v>
      </c>
      <c r="AA3131" s="126" t="s">
        <v>451</v>
      </c>
    </row>
    <row r="3132" s="59" customFormat="true" ht="12.75" hidden="false" customHeight="false" outlineLevel="0" collapsed="false">
      <c r="A3132" s="42" t="n">
        <v>5329</v>
      </c>
      <c r="B3132" s="43" t="n">
        <v>910036</v>
      </c>
      <c r="C3132" s="112" t="s">
        <v>1</v>
      </c>
      <c r="D3132" s="113" t="n">
        <v>193252</v>
      </c>
      <c r="E3132" s="114" t="s">
        <v>447</v>
      </c>
      <c r="F3132" s="66" t="n">
        <v>150056</v>
      </c>
      <c r="G3132" s="114"/>
      <c r="H3132" s="225" t="s">
        <v>5437</v>
      </c>
      <c r="I3132" s="115" t="n">
        <v>1150084</v>
      </c>
      <c r="J3132" s="45" t="n">
        <v>1146</v>
      </c>
      <c r="K3132" s="191" t="s">
        <v>43</v>
      </c>
      <c r="L3132" s="239" t="n">
        <v>251558</v>
      </c>
      <c r="M3132" s="114"/>
      <c r="N3132" s="225" t="s">
        <v>2338</v>
      </c>
      <c r="O3132" s="225" t="s">
        <v>5439</v>
      </c>
      <c r="P3132" s="63" t="str">
        <f aca="false">IF(N3132="","",IF(ISERR(FIND(LEFT(N3132,1),"aeio")),"is a "&amp;N3132&amp;" "&amp;O3132,"is an "&amp;N3132&amp;" "&amp;O3132))</f>
        <v>is an alternating current generator connected to a reactive power source, working as a generator</v>
      </c>
      <c r="Q3132" s="119"/>
      <c r="R3132" s="225"/>
      <c r="S3132" s="240"/>
      <c r="T3132" s="191" t="s">
        <v>47</v>
      </c>
      <c r="U3132" s="241"/>
      <c r="V3132" s="123" t="n">
        <v>35837</v>
      </c>
      <c r="W3132" s="193" t="n">
        <v>36168</v>
      </c>
      <c r="X3132" s="194" t="s">
        <v>1710</v>
      </c>
      <c r="Y3132" s="240" t="s">
        <v>5440</v>
      </c>
      <c r="Z3132" s="61" t="n">
        <v>132039</v>
      </c>
      <c r="AA3132" s="126" t="s">
        <v>451</v>
      </c>
    </row>
    <row r="3133" s="195" customFormat="true" ht="11.25" hidden="true" customHeight="false" outlineLevel="0" collapsed="false">
      <c r="A3133" s="42" t="n">
        <v>5330</v>
      </c>
      <c r="B3133" s="43" t="n">
        <v>910036</v>
      </c>
      <c r="C3133" s="93" t="s">
        <v>1</v>
      </c>
      <c r="D3133" s="113" t="n">
        <v>193252</v>
      </c>
      <c r="E3133" s="114" t="s">
        <v>447</v>
      </c>
      <c r="F3133" s="45" t="n">
        <v>150056</v>
      </c>
      <c r="G3133" s="97"/>
      <c r="H3133" s="98" t="s">
        <v>5441</v>
      </c>
      <c r="I3133" s="50" t="n">
        <v>1850035</v>
      </c>
      <c r="J3133" s="50" t="n">
        <v>1981</v>
      </c>
      <c r="K3133" s="48" t="s">
        <v>34</v>
      </c>
      <c r="L3133" s="66" t="n">
        <v>150056</v>
      </c>
      <c r="M3133" s="97"/>
      <c r="N3133" s="98" t="s">
        <v>5437</v>
      </c>
      <c r="O3133" s="53"/>
      <c r="P3133" s="53"/>
      <c r="Q3133" s="50"/>
      <c r="R3133" s="48"/>
      <c r="S3133" s="54"/>
      <c r="T3133" s="48" t="s">
        <v>47</v>
      </c>
      <c r="U3133" s="55"/>
      <c r="V3133" s="56" t="n">
        <v>38553</v>
      </c>
      <c r="W3133" s="56" t="n">
        <v>38553</v>
      </c>
      <c r="X3133" s="92" t="s">
        <v>94</v>
      </c>
      <c r="Y3133" s="92" t="s">
        <v>218</v>
      </c>
      <c r="Z3133" s="61" t="n">
        <v>132039</v>
      </c>
      <c r="AA3133" s="126" t="s">
        <v>451</v>
      </c>
    </row>
    <row r="3134" s="161" customFormat="true" ht="12.75" hidden="false" customHeight="false" outlineLevel="0" collapsed="false">
      <c r="A3134" s="42" t="n">
        <v>5331</v>
      </c>
      <c r="B3134" s="43" t="n">
        <v>910036</v>
      </c>
      <c r="C3134" s="112" t="s">
        <v>1</v>
      </c>
      <c r="D3134" s="113" t="n">
        <v>193252</v>
      </c>
      <c r="E3134" s="114" t="s">
        <v>447</v>
      </c>
      <c r="F3134" s="66" t="n">
        <v>150058</v>
      </c>
      <c r="G3134" s="114"/>
      <c r="H3134" s="188" t="s">
        <v>5442</v>
      </c>
      <c r="I3134" s="115" t="n">
        <v>1150086</v>
      </c>
      <c r="J3134" s="186" t="n">
        <v>1146</v>
      </c>
      <c r="K3134" s="189" t="s">
        <v>43</v>
      </c>
      <c r="L3134" s="196" t="n">
        <v>150039</v>
      </c>
      <c r="M3134" s="114"/>
      <c r="N3134" s="188" t="s">
        <v>5364</v>
      </c>
      <c r="O3134" s="188" t="s">
        <v>5443</v>
      </c>
      <c r="P3134" s="63" t="str">
        <f aca="false">IF(N3134="","",IF(ISERR(FIND(LEFT(N3134,1),"aeio")),"is a "&amp;N3134&amp;" "&amp;O3134,"is an "&amp;N3134&amp;" "&amp;O3134))</f>
        <v>is a distributed winding in which the number of slots per pole and per phase is an integer and is the same for all poles</v>
      </c>
      <c r="Q3134" s="119"/>
      <c r="R3134" s="188"/>
      <c r="S3134" s="190"/>
      <c r="T3134" s="191" t="s">
        <v>47</v>
      </c>
      <c r="U3134" s="192"/>
      <c r="V3134" s="193" t="n">
        <v>36168</v>
      </c>
      <c r="W3134" s="193" t="n">
        <v>36168</v>
      </c>
      <c r="X3134" s="197" t="s">
        <v>1710</v>
      </c>
      <c r="Y3134" s="190" t="s">
        <v>5444</v>
      </c>
      <c r="Z3134" s="61" t="n">
        <v>132039</v>
      </c>
      <c r="AA3134" s="126" t="s">
        <v>451</v>
      </c>
    </row>
    <row r="3135" s="161" customFormat="true" ht="12.75" hidden="false" customHeight="false" outlineLevel="0" collapsed="false">
      <c r="A3135" s="42" t="n">
        <v>5332</v>
      </c>
      <c r="B3135" s="43" t="n">
        <v>910036</v>
      </c>
      <c r="C3135" s="112" t="s">
        <v>1</v>
      </c>
      <c r="D3135" s="113" t="n">
        <v>193252</v>
      </c>
      <c r="E3135" s="114" t="s">
        <v>447</v>
      </c>
      <c r="F3135" s="66" t="n">
        <v>150059</v>
      </c>
      <c r="G3135" s="114"/>
      <c r="H3135" s="188" t="s">
        <v>5400</v>
      </c>
      <c r="I3135" s="115" t="n">
        <v>1150087</v>
      </c>
      <c r="J3135" s="45" t="n">
        <v>1146</v>
      </c>
      <c r="K3135" s="189" t="s">
        <v>43</v>
      </c>
      <c r="L3135" s="196" t="n">
        <v>150101</v>
      </c>
      <c r="M3135" s="114"/>
      <c r="N3135" s="188" t="s">
        <v>5428</v>
      </c>
      <c r="O3135" s="188" t="s">
        <v>5445</v>
      </c>
      <c r="P3135" s="63" t="str">
        <f aca="false">IF(N3135="","",IF(ISERR(FIND(LEFT(N3135,1),"aeio")),"is a "&amp;N3135&amp;" "&amp;O3135,"is an "&amp;N3135&amp;" "&amp;O3135))</f>
        <v>is a two layer winding in which all the turns lying under one pair of main poles are connected in sequence and the groups of coils lying under successive pairs of main poles are connected to one another in the same sequence as those pole pairs</v>
      </c>
      <c r="Q3135" s="119"/>
      <c r="R3135" s="188"/>
      <c r="S3135" s="190"/>
      <c r="T3135" s="191" t="s">
        <v>47</v>
      </c>
      <c r="U3135" s="192"/>
      <c r="V3135" s="193" t="n">
        <v>36168</v>
      </c>
      <c r="W3135" s="193" t="n">
        <v>36168</v>
      </c>
      <c r="X3135" s="197" t="s">
        <v>1710</v>
      </c>
      <c r="Y3135" s="190" t="s">
        <v>5446</v>
      </c>
      <c r="Z3135" s="61" t="n">
        <v>132039</v>
      </c>
      <c r="AA3135" s="126" t="s">
        <v>451</v>
      </c>
    </row>
    <row r="3136" s="167" customFormat="true" ht="11.25" hidden="false" customHeight="false" outlineLevel="0" collapsed="false">
      <c r="A3136" s="42" t="n">
        <v>5333</v>
      </c>
      <c r="B3136" s="43" t="n">
        <v>910036</v>
      </c>
      <c r="C3136" s="112" t="s">
        <v>1</v>
      </c>
      <c r="D3136" s="113" t="n">
        <v>193252</v>
      </c>
      <c r="E3136" s="114" t="s">
        <v>447</v>
      </c>
      <c r="F3136" s="66" t="n">
        <v>150060</v>
      </c>
      <c r="G3136" s="114"/>
      <c r="H3136" s="188" t="s">
        <v>5259</v>
      </c>
      <c r="I3136" s="115" t="n">
        <v>1150088</v>
      </c>
      <c r="J3136" s="45" t="n">
        <v>1146</v>
      </c>
      <c r="K3136" s="189" t="s">
        <v>43</v>
      </c>
      <c r="L3136" s="66" t="n">
        <v>251490</v>
      </c>
      <c r="M3136" s="114"/>
      <c r="N3136" s="188" t="s">
        <v>1181</v>
      </c>
      <c r="O3136" s="188" t="s">
        <v>5447</v>
      </c>
      <c r="P3136" s="63" t="str">
        <f aca="false">IF(N3136="","",IF(ISERR(FIND(LEFT(N3136,1),"aeio")),"is a "&amp;N3136&amp;" "&amp;O3136,"is an "&amp;N3136&amp;" "&amp;O3136))</f>
        <v>is an electric winding that is an assembly of turns or coils having a defined function in an electrical rotating machine</v>
      </c>
      <c r="Q3136" s="119"/>
      <c r="R3136" s="188"/>
      <c r="S3136" s="190"/>
      <c r="T3136" s="191" t="s">
        <v>47</v>
      </c>
      <c r="U3136" s="192"/>
      <c r="V3136" s="193" t="n">
        <v>36168</v>
      </c>
      <c r="W3136" s="193" t="n">
        <v>36168</v>
      </c>
      <c r="X3136" s="197" t="s">
        <v>1710</v>
      </c>
      <c r="Y3136" s="190" t="s">
        <v>5448</v>
      </c>
      <c r="Z3136" s="61" t="n">
        <v>132039</v>
      </c>
      <c r="AA3136" s="126" t="s">
        <v>451</v>
      </c>
    </row>
    <row r="3137" s="167" customFormat="true" ht="11.25" hidden="false" customHeight="false" outlineLevel="0" collapsed="false">
      <c r="A3137" s="42" t="n">
        <v>5334</v>
      </c>
      <c r="B3137" s="43" t="n">
        <v>910036</v>
      </c>
      <c r="C3137" s="112" t="s">
        <v>1</v>
      </c>
      <c r="D3137" s="113" t="n">
        <v>193252</v>
      </c>
      <c r="E3137" s="114" t="s">
        <v>447</v>
      </c>
      <c r="F3137" s="66" t="n">
        <v>150061</v>
      </c>
      <c r="G3137" s="114"/>
      <c r="H3137" s="188" t="s">
        <v>5449</v>
      </c>
      <c r="I3137" s="115" t="n">
        <v>1150089</v>
      </c>
      <c r="J3137" s="45" t="n">
        <v>1146</v>
      </c>
      <c r="K3137" s="191" t="s">
        <v>43</v>
      </c>
      <c r="L3137" s="66" t="n">
        <v>150054</v>
      </c>
      <c r="M3137" s="114"/>
      <c r="N3137" s="225" t="s">
        <v>5450</v>
      </c>
      <c r="O3137" s="225" t="s">
        <v>5451</v>
      </c>
      <c r="P3137" s="63" t="str">
        <f aca="false">IF(N3137="","",IF(ISERR(FIND(LEFT(N3137,1),"aeio")),"is a "&amp;N3137&amp;" "&amp;O3137,"is an "&amp;N3137&amp;" "&amp;O3137))</f>
        <v>is an induction coupling in which the secondary currents are induced in wound or cage windings</v>
      </c>
      <c r="Q3137" s="119"/>
      <c r="R3137" s="225"/>
      <c r="S3137" s="240"/>
      <c r="T3137" s="191" t="s">
        <v>47</v>
      </c>
      <c r="U3137" s="241"/>
      <c r="V3137" s="193" t="n">
        <v>36168</v>
      </c>
      <c r="W3137" s="193" t="n">
        <v>36999</v>
      </c>
      <c r="X3137" s="194" t="s">
        <v>1710</v>
      </c>
      <c r="Y3137" s="240" t="s">
        <v>5452</v>
      </c>
      <c r="Z3137" s="61" t="n">
        <v>132039</v>
      </c>
      <c r="AA3137" s="126" t="s">
        <v>451</v>
      </c>
    </row>
    <row r="3138" s="167" customFormat="true" ht="11.25" hidden="false" customHeight="false" outlineLevel="0" collapsed="false">
      <c r="A3138" s="42" t="n">
        <v>5335</v>
      </c>
      <c r="B3138" s="43" t="n">
        <v>910036</v>
      </c>
      <c r="C3138" s="112" t="s">
        <v>1</v>
      </c>
      <c r="D3138" s="113" t="n">
        <v>193252</v>
      </c>
      <c r="E3138" s="114" t="s">
        <v>447</v>
      </c>
      <c r="F3138" s="66" t="n">
        <v>150064</v>
      </c>
      <c r="G3138" s="114"/>
      <c r="H3138" s="188" t="s">
        <v>5453</v>
      </c>
      <c r="I3138" s="115" t="n">
        <v>1150092</v>
      </c>
      <c r="J3138" s="45" t="n">
        <v>1146</v>
      </c>
      <c r="K3138" s="189" t="s">
        <v>43</v>
      </c>
      <c r="L3138" s="196" t="n">
        <v>250163</v>
      </c>
      <c r="M3138" s="114"/>
      <c r="N3138" s="188" t="s">
        <v>5289</v>
      </c>
      <c r="O3138" s="225" t="s">
        <v>5454</v>
      </c>
      <c r="P3138" s="63" t="str">
        <f aca="false">IF(N3138="","",IF(ISERR(FIND(LEFT(N3138,1),"aeio")),"is a "&amp;N3138&amp;" "&amp;O3138,"is an "&amp;N3138&amp;" "&amp;O3138))</f>
        <v>is an electrical equipment item that is a combination of an induction motor with a rotary converter on a common shaft system, the current produced in the rotor winding of the motor flowing through the armature winding of the rotary converter.</v>
      </c>
      <c r="Q3138" s="119"/>
      <c r="R3138" s="225"/>
      <c r="S3138" s="240"/>
      <c r="T3138" s="191" t="s">
        <v>47</v>
      </c>
      <c r="U3138" s="241"/>
      <c r="V3138" s="193" t="n">
        <v>36168</v>
      </c>
      <c r="W3138" s="193" t="n">
        <v>36168</v>
      </c>
      <c r="X3138" s="194" t="s">
        <v>1710</v>
      </c>
      <c r="Y3138" s="240" t="s">
        <v>5455</v>
      </c>
      <c r="Z3138" s="61" t="n">
        <v>132039</v>
      </c>
      <c r="AA3138" s="126" t="s">
        <v>451</v>
      </c>
    </row>
    <row r="3139" s="282" customFormat="true" ht="11.25" hidden="false" customHeight="false" outlineLevel="0" collapsed="false">
      <c r="A3139" s="42" t="n">
        <v>5336</v>
      </c>
      <c r="B3139" s="43" t="n">
        <v>910036</v>
      </c>
      <c r="C3139" s="112" t="s">
        <v>1</v>
      </c>
      <c r="D3139" s="113" t="n">
        <v>193252</v>
      </c>
      <c r="E3139" s="97" t="s">
        <v>447</v>
      </c>
      <c r="F3139" s="66" t="n">
        <v>150064</v>
      </c>
      <c r="G3139" s="97"/>
      <c r="H3139" s="98" t="s">
        <v>5453</v>
      </c>
      <c r="I3139" s="115" t="n">
        <v>1253236</v>
      </c>
      <c r="J3139" s="45" t="n">
        <v>1146</v>
      </c>
      <c r="K3139" s="116" t="s">
        <v>43</v>
      </c>
      <c r="L3139" s="117" t="n">
        <v>251677</v>
      </c>
      <c r="M3139" s="97"/>
      <c r="N3139" s="72" t="s">
        <v>5456</v>
      </c>
      <c r="O3139" s="118" t="s">
        <v>5457</v>
      </c>
      <c r="P3139" s="63" t="str">
        <f aca="false">IF(N3139="","",IF(ISERR(FIND(LEFT(N3139,1),"aeio")),"is a "&amp;N3139&amp;" "&amp;O3139,"is an "&amp;N3139&amp;" "&amp;O3139))</f>
        <v>is an electromechanical converter that is a combination of an induction motor with a rotary converter on a common shaft system, the current produced in the rotor of the motor flowing through the armature of the rotary converter.</v>
      </c>
      <c r="Q3139" s="119"/>
      <c r="R3139" s="120"/>
      <c r="S3139" s="74"/>
      <c r="T3139" s="116" t="s">
        <v>73</v>
      </c>
      <c r="U3139" s="122"/>
      <c r="V3139" s="123" t="n">
        <v>35837</v>
      </c>
      <c r="W3139" s="123" t="n">
        <v>35837</v>
      </c>
      <c r="X3139" s="124"/>
      <c r="Y3139" s="125" t="s">
        <v>5458</v>
      </c>
      <c r="Z3139" s="61" t="n">
        <v>132039</v>
      </c>
      <c r="AA3139" s="126" t="s">
        <v>451</v>
      </c>
    </row>
    <row r="3140" s="147" customFormat="true" ht="11.25" hidden="false" customHeight="false" outlineLevel="0" collapsed="false">
      <c r="A3140" s="42" t="n">
        <v>5337</v>
      </c>
      <c r="B3140" s="43" t="n">
        <v>910036</v>
      </c>
      <c r="C3140" s="112" t="s">
        <v>1</v>
      </c>
      <c r="D3140" s="50" t="n">
        <v>191072</v>
      </c>
      <c r="E3140" s="97" t="s">
        <v>157</v>
      </c>
      <c r="F3140" s="66" t="n">
        <v>150065</v>
      </c>
      <c r="G3140" s="114"/>
      <c r="H3140" s="188" t="s">
        <v>5424</v>
      </c>
      <c r="I3140" s="115" t="n">
        <v>1150093</v>
      </c>
      <c r="J3140" s="45" t="n">
        <v>1146</v>
      </c>
      <c r="K3140" s="189" t="s">
        <v>43</v>
      </c>
      <c r="L3140" s="66" t="n">
        <v>251752</v>
      </c>
      <c r="M3140" s="97"/>
      <c r="N3140" s="232" t="s">
        <v>2281</v>
      </c>
      <c r="O3140" s="225" t="s">
        <v>5459</v>
      </c>
      <c r="P3140" s="63" t="str">
        <f aca="false">IF(N3140="","",IF(ISERR(FIND(LEFT(N3140,1),"aeio")),"is a "&amp;N3140&amp;" "&amp;O3140,"is an "&amp;N3140&amp;" "&amp;O3140))</f>
        <v>is a generating set which consists of one or more motors mechanically coupled to one or more generators.</v>
      </c>
      <c r="Q3140" s="119"/>
      <c r="R3140" s="225"/>
      <c r="S3140" s="240"/>
      <c r="T3140" s="191" t="s">
        <v>47</v>
      </c>
      <c r="U3140" s="241"/>
      <c r="V3140" s="193" t="n">
        <v>36168</v>
      </c>
      <c r="W3140" s="193" t="n">
        <v>36168</v>
      </c>
      <c r="X3140" s="194" t="s">
        <v>1710</v>
      </c>
      <c r="Y3140" s="240" t="s">
        <v>5460</v>
      </c>
      <c r="Z3140" s="61" t="n">
        <v>132039</v>
      </c>
      <c r="AA3140" s="126" t="s">
        <v>451</v>
      </c>
    </row>
    <row r="3141" s="195" customFormat="true" ht="11.25" hidden="false" customHeight="false" outlineLevel="0" collapsed="false">
      <c r="A3141" s="42" t="n">
        <v>5338</v>
      </c>
      <c r="B3141" s="43" t="n">
        <v>910036</v>
      </c>
      <c r="C3141" s="112" t="s">
        <v>1</v>
      </c>
      <c r="D3141" s="113" t="n">
        <v>193252</v>
      </c>
      <c r="E3141" s="114" t="s">
        <v>447</v>
      </c>
      <c r="F3141" s="66" t="n">
        <v>150066</v>
      </c>
      <c r="G3141" s="114"/>
      <c r="H3141" s="225" t="s">
        <v>5461</v>
      </c>
      <c r="I3141" s="115" t="n">
        <v>1150094</v>
      </c>
      <c r="J3141" s="45" t="n">
        <v>1146</v>
      </c>
      <c r="K3141" s="191" t="s">
        <v>43</v>
      </c>
      <c r="L3141" s="239" t="n">
        <v>250147</v>
      </c>
      <c r="M3141" s="114"/>
      <c r="N3141" s="225" t="s">
        <v>449</v>
      </c>
      <c r="O3141" s="225" t="s">
        <v>5462</v>
      </c>
      <c r="P3141" s="63" t="str">
        <f aca="false">IF(N3141="","",IF(ISERR(FIND(LEFT(N3141,1),"aeio")),"is a "&amp;N3141&amp;" "&amp;O3141,"is an "&amp;N3141&amp;" "&amp;O3141))</f>
        <v>is an electric motor with mounting dimensions so that it is mechanically interchangeable as a whole with any other motor of the same frame size and complying with the same specification.</v>
      </c>
      <c r="Q3141" s="119"/>
      <c r="R3141" s="225"/>
      <c r="S3141" s="240"/>
      <c r="T3141" s="191" t="s">
        <v>47</v>
      </c>
      <c r="U3141" s="241"/>
      <c r="V3141" s="193" t="n">
        <v>36168</v>
      </c>
      <c r="W3141" s="193" t="n">
        <v>36168</v>
      </c>
      <c r="X3141" s="194" t="s">
        <v>1710</v>
      </c>
      <c r="Y3141" s="240" t="s">
        <v>5463</v>
      </c>
      <c r="Z3141" s="61" t="n">
        <v>132039</v>
      </c>
      <c r="AA3141" s="126" t="s">
        <v>451</v>
      </c>
    </row>
    <row r="3142" s="167" customFormat="true" ht="11.25" hidden="false" customHeight="false" outlineLevel="0" collapsed="false">
      <c r="A3142" s="42" t="n">
        <v>5339</v>
      </c>
      <c r="B3142" s="43" t="n">
        <v>910036</v>
      </c>
      <c r="C3142" s="112" t="s">
        <v>1</v>
      </c>
      <c r="D3142" s="113" t="n">
        <v>193252</v>
      </c>
      <c r="E3142" s="114" t="s">
        <v>447</v>
      </c>
      <c r="F3142" s="66" t="n">
        <v>150067</v>
      </c>
      <c r="G3142" s="114"/>
      <c r="H3142" s="225" t="s">
        <v>5464</v>
      </c>
      <c r="I3142" s="115" t="n">
        <v>1150095</v>
      </c>
      <c r="J3142" s="45" t="n">
        <v>1146</v>
      </c>
      <c r="K3142" s="191" t="s">
        <v>43</v>
      </c>
      <c r="L3142" s="239" t="n">
        <v>251622</v>
      </c>
      <c r="M3142" s="114"/>
      <c r="N3142" s="98" t="s">
        <v>5465</v>
      </c>
      <c r="O3142" s="225" t="s">
        <v>5466</v>
      </c>
      <c r="P3142" s="63" t="str">
        <f aca="false">IF(N3142="","",IF(ISERR(FIND(LEFT(N3142,1),"aeio")),"is a "&amp;N3142&amp;" "&amp;O3142,"is an "&amp;N3142&amp;" "&amp;O3142))</f>
        <v>is a multi speed motor of which two or more definite speeds are inherently constant or substantially constant over its normal ranges of load.</v>
      </c>
      <c r="Q3142" s="119"/>
      <c r="R3142" s="225"/>
      <c r="S3142" s="240"/>
      <c r="T3142" s="191" t="s">
        <v>47</v>
      </c>
      <c r="U3142" s="241"/>
      <c r="V3142" s="193" t="n">
        <v>36168</v>
      </c>
      <c r="W3142" s="193" t="n">
        <v>36168</v>
      </c>
      <c r="X3142" s="194" t="s">
        <v>1710</v>
      </c>
      <c r="Y3142" s="240" t="s">
        <v>5467</v>
      </c>
      <c r="Z3142" s="61" t="n">
        <v>132039</v>
      </c>
      <c r="AA3142" s="126" t="s">
        <v>451</v>
      </c>
    </row>
    <row r="3143" s="195" customFormat="true" ht="11.25" hidden="true" customHeight="false" outlineLevel="0" collapsed="false">
      <c r="A3143" s="42" t="n">
        <v>5340</v>
      </c>
      <c r="B3143" s="43" t="n">
        <v>910036</v>
      </c>
      <c r="C3143" s="112" t="s">
        <v>1</v>
      </c>
      <c r="D3143" s="113" t="n">
        <v>193252</v>
      </c>
      <c r="E3143" s="97" t="s">
        <v>447</v>
      </c>
      <c r="F3143" s="66" t="n">
        <v>150067</v>
      </c>
      <c r="G3143" s="97"/>
      <c r="H3143" s="98" t="s">
        <v>5468</v>
      </c>
      <c r="I3143" s="115" t="n">
        <v>1253219</v>
      </c>
      <c r="J3143" s="50" t="n">
        <v>1981</v>
      </c>
      <c r="K3143" s="116" t="s">
        <v>34</v>
      </c>
      <c r="L3143" s="66" t="n">
        <v>150067</v>
      </c>
      <c r="M3143" s="97"/>
      <c r="N3143" s="225" t="s">
        <v>5464</v>
      </c>
      <c r="O3143" s="118"/>
      <c r="P3143" s="170"/>
      <c r="Q3143" s="119"/>
      <c r="R3143" s="120"/>
      <c r="S3143" s="237"/>
      <c r="T3143" s="116" t="s">
        <v>47</v>
      </c>
      <c r="U3143" s="122"/>
      <c r="V3143" s="123" t="n">
        <v>35837</v>
      </c>
      <c r="W3143" s="123" t="n">
        <v>36411</v>
      </c>
      <c r="X3143" s="124" t="s">
        <v>1710</v>
      </c>
      <c r="Y3143" s="125" t="s">
        <v>5469</v>
      </c>
      <c r="Z3143" s="61" t="n">
        <v>132039</v>
      </c>
      <c r="AA3143" s="126" t="s">
        <v>451</v>
      </c>
    </row>
    <row r="3144" s="164" customFormat="true" ht="12.75" hidden="false" customHeight="false" outlineLevel="0" collapsed="false">
      <c r="A3144" s="42" t="n">
        <v>5341</v>
      </c>
      <c r="B3144" s="43" t="n">
        <v>910036</v>
      </c>
      <c r="C3144" s="112" t="s">
        <v>1</v>
      </c>
      <c r="D3144" s="113" t="n">
        <v>193252</v>
      </c>
      <c r="E3144" s="114" t="s">
        <v>447</v>
      </c>
      <c r="F3144" s="66" t="n">
        <v>150068</v>
      </c>
      <c r="G3144" s="114"/>
      <c r="H3144" s="188" t="s">
        <v>5470</v>
      </c>
      <c r="I3144" s="115" t="n">
        <v>1150096</v>
      </c>
      <c r="J3144" s="45" t="n">
        <v>1146</v>
      </c>
      <c r="K3144" s="189" t="s">
        <v>43</v>
      </c>
      <c r="L3144" s="196" t="n">
        <v>150059</v>
      </c>
      <c r="M3144" s="114"/>
      <c r="N3144" s="188" t="s">
        <v>5400</v>
      </c>
      <c r="O3144" s="188" t="s">
        <v>5471</v>
      </c>
      <c r="P3144" s="63" t="str">
        <f aca="false">IF(N3144="","",IF(ISERR(FIND(LEFT(N3144,1),"aeio")),"is a "&amp;N3144&amp;" "&amp;O3144,"is an "&amp;N3144&amp;" "&amp;O3144))</f>
        <v>is a lap winding in which the number of parallel circuits is equal to a multiple greater than two of the number of poles</v>
      </c>
      <c r="Q3144" s="119"/>
      <c r="R3144" s="188"/>
      <c r="S3144" s="190"/>
      <c r="T3144" s="191" t="s">
        <v>47</v>
      </c>
      <c r="U3144" s="192"/>
      <c r="V3144" s="193" t="n">
        <v>36168</v>
      </c>
      <c r="W3144" s="193" t="n">
        <v>36168</v>
      </c>
      <c r="X3144" s="194" t="s">
        <v>1710</v>
      </c>
      <c r="Y3144" s="190" t="s">
        <v>5472</v>
      </c>
      <c r="Z3144" s="61" t="n">
        <v>132039</v>
      </c>
      <c r="AA3144" s="126" t="s">
        <v>451</v>
      </c>
    </row>
    <row r="3145" s="164" customFormat="true" ht="12.75" hidden="false" customHeight="false" outlineLevel="0" collapsed="false">
      <c r="A3145" s="42" t="n">
        <v>5342</v>
      </c>
      <c r="B3145" s="43" t="n">
        <v>910036</v>
      </c>
      <c r="C3145" s="112" t="s">
        <v>1</v>
      </c>
      <c r="D3145" s="113" t="n">
        <v>193252</v>
      </c>
      <c r="E3145" s="114" t="s">
        <v>447</v>
      </c>
      <c r="F3145" s="66" t="n">
        <v>150069</v>
      </c>
      <c r="G3145" s="114"/>
      <c r="H3145" s="188" t="s">
        <v>5473</v>
      </c>
      <c r="I3145" s="115" t="n">
        <v>1150097</v>
      </c>
      <c r="J3145" s="45" t="n">
        <v>1146</v>
      </c>
      <c r="K3145" s="189" t="s">
        <v>43</v>
      </c>
      <c r="L3145" s="196" t="n">
        <v>150102</v>
      </c>
      <c r="M3145" s="114"/>
      <c r="N3145" s="188" t="s">
        <v>5404</v>
      </c>
      <c r="O3145" s="188" t="s">
        <v>5474</v>
      </c>
      <c r="P3145" s="63" t="str">
        <f aca="false">IF(N3145="","",IF(ISERR(FIND(LEFT(N3145,1),"aeio")),"is a "&amp;N3145&amp;" "&amp;O3145,"is an "&amp;N3145&amp;" "&amp;O3145))</f>
        <v>is a wave winding in which the number of parallel circuits is a multiple of two, other than four, whatever the number of poles</v>
      </c>
      <c r="Q3145" s="119"/>
      <c r="R3145" s="188"/>
      <c r="S3145" s="190"/>
      <c r="T3145" s="191" t="s">
        <v>47</v>
      </c>
      <c r="U3145" s="192"/>
      <c r="V3145" s="193" t="n">
        <v>36168</v>
      </c>
      <c r="W3145" s="193" t="n">
        <v>36168</v>
      </c>
      <c r="X3145" s="194" t="s">
        <v>1710</v>
      </c>
      <c r="Y3145" s="190" t="s">
        <v>5475</v>
      </c>
      <c r="Z3145" s="61" t="n">
        <v>132039</v>
      </c>
      <c r="AA3145" s="126" t="s">
        <v>451</v>
      </c>
    </row>
    <row r="3146" s="164" customFormat="true" ht="12.75" hidden="false" customHeight="false" outlineLevel="0" collapsed="false">
      <c r="A3146" s="42" t="n">
        <v>5343</v>
      </c>
      <c r="B3146" s="43" t="n">
        <v>910036</v>
      </c>
      <c r="C3146" s="112" t="s">
        <v>1</v>
      </c>
      <c r="D3146" s="113" t="n">
        <v>193252</v>
      </c>
      <c r="E3146" s="114" t="s">
        <v>447</v>
      </c>
      <c r="F3146" s="66" t="n">
        <v>150070</v>
      </c>
      <c r="G3146" s="114"/>
      <c r="H3146" s="283" t="s">
        <v>5476</v>
      </c>
      <c r="I3146" s="115" t="n">
        <v>1150098</v>
      </c>
      <c r="J3146" s="45" t="n">
        <v>1146</v>
      </c>
      <c r="K3146" s="284" t="s">
        <v>43</v>
      </c>
      <c r="L3146" s="196" t="n">
        <v>251542</v>
      </c>
      <c r="M3146" s="114"/>
      <c r="N3146" s="190" t="s">
        <v>5255</v>
      </c>
      <c r="O3146" s="283" t="s">
        <v>5477</v>
      </c>
      <c r="P3146" s="63" t="str">
        <f aca="false">IF(N3146="","",IF(ISERR(FIND(LEFT(N3146,1),"aeio")),"is a "&amp;N3146&amp;" "&amp;O3146,"is an "&amp;N3146&amp;" "&amp;O3146))</f>
        <v>is an electric rotating machine with an open cooling circuit in which the coolant is drawn directly from the surrounding medium passing through the machine and then returning directly to the surrounding medium</v>
      </c>
      <c r="Q3146" s="119"/>
      <c r="R3146" s="283"/>
      <c r="S3146" s="190"/>
      <c r="T3146" s="191" t="s">
        <v>47</v>
      </c>
      <c r="U3146" s="285"/>
      <c r="V3146" s="193" t="n">
        <v>36168</v>
      </c>
      <c r="W3146" s="193" t="n">
        <v>36168</v>
      </c>
      <c r="X3146" s="194" t="s">
        <v>1710</v>
      </c>
      <c r="Y3146" s="190" t="s">
        <v>5478</v>
      </c>
      <c r="Z3146" s="61" t="n">
        <v>132039</v>
      </c>
      <c r="AA3146" s="126" t="s">
        <v>451</v>
      </c>
    </row>
    <row r="3147" s="164" customFormat="true" ht="12.75" hidden="false" customHeight="false" outlineLevel="0" collapsed="false">
      <c r="A3147" s="42" t="n">
        <v>5344</v>
      </c>
      <c r="B3147" s="43" t="n">
        <v>910036</v>
      </c>
      <c r="C3147" s="112" t="s">
        <v>1</v>
      </c>
      <c r="D3147" s="113" t="n">
        <v>193252</v>
      </c>
      <c r="E3147" s="114" t="s">
        <v>447</v>
      </c>
      <c r="F3147" s="66" t="n">
        <v>150071</v>
      </c>
      <c r="G3147" s="114"/>
      <c r="H3147" s="225" t="s">
        <v>5479</v>
      </c>
      <c r="I3147" s="115" t="n">
        <v>1150099</v>
      </c>
      <c r="J3147" s="45" t="n">
        <v>1146</v>
      </c>
      <c r="K3147" s="191" t="s">
        <v>43</v>
      </c>
      <c r="L3147" s="239" t="n">
        <v>251542</v>
      </c>
      <c r="M3147" s="114"/>
      <c r="N3147" s="225" t="s">
        <v>5255</v>
      </c>
      <c r="O3147" s="225" t="s">
        <v>5480</v>
      </c>
      <c r="P3147" s="63" t="str">
        <f aca="false">IF(N3147="","",IF(ISERR(FIND(LEFT(N3147,1),"aeio")),"is a "&amp;N3147&amp;" "&amp;O3147,"is an "&amp;N3147&amp;" "&amp;O3147))</f>
        <v>is an electric rotating machine in which the field system consists of one or more permanent magnets</v>
      </c>
      <c r="Q3147" s="119"/>
      <c r="R3147" s="225"/>
      <c r="S3147" s="240"/>
      <c r="T3147" s="191" t="s">
        <v>47</v>
      </c>
      <c r="U3147" s="241"/>
      <c r="V3147" s="193" t="n">
        <v>36168</v>
      </c>
      <c r="W3147" s="193" t="n">
        <v>36168</v>
      </c>
      <c r="X3147" s="194" t="s">
        <v>1710</v>
      </c>
      <c r="Y3147" s="240" t="s">
        <v>5481</v>
      </c>
      <c r="Z3147" s="61" t="n">
        <v>132039</v>
      </c>
      <c r="AA3147" s="126" t="s">
        <v>451</v>
      </c>
    </row>
    <row r="3148" s="167" customFormat="true" ht="11.25" hidden="false" customHeight="false" outlineLevel="0" collapsed="false">
      <c r="A3148" s="42" t="n">
        <v>5345</v>
      </c>
      <c r="B3148" s="43" t="n">
        <v>910036</v>
      </c>
      <c r="C3148" s="112" t="s">
        <v>1</v>
      </c>
      <c r="D3148" s="113" t="n">
        <v>193252</v>
      </c>
      <c r="E3148" s="114" t="s">
        <v>447</v>
      </c>
      <c r="F3148" s="66" t="n">
        <v>150072</v>
      </c>
      <c r="G3148" s="114"/>
      <c r="H3148" s="188" t="s">
        <v>5482</v>
      </c>
      <c r="I3148" s="115" t="n">
        <v>1150100</v>
      </c>
      <c r="J3148" s="45" t="n">
        <v>1146</v>
      </c>
      <c r="K3148" s="189" t="s">
        <v>43</v>
      </c>
      <c r="L3148" s="196" t="n">
        <v>150073</v>
      </c>
      <c r="M3148" s="114"/>
      <c r="N3148" s="62" t="s">
        <v>5483</v>
      </c>
      <c r="O3148" s="188" t="s">
        <v>5484</v>
      </c>
      <c r="P3148" s="63" t="str">
        <f aca="false">IF(N3148="","",IF(ISERR(FIND(LEFT(N3148,1),"aeio")),"is a "&amp;N3148&amp;" "&amp;O3148,"is an "&amp;N3148&amp;" "&amp;O3148))</f>
        <v>is a pole change winding in which non-integral rations of pole numbers are achieved by suppressing or enhancing harmonics of the magnetic field</v>
      </c>
      <c r="Q3148" s="119"/>
      <c r="R3148" s="188"/>
      <c r="S3148" s="190"/>
      <c r="T3148" s="191" t="s">
        <v>47</v>
      </c>
      <c r="U3148" s="192"/>
      <c r="V3148" s="193" t="n">
        <v>36168</v>
      </c>
      <c r="W3148" s="193" t="n">
        <v>36168</v>
      </c>
      <c r="X3148" s="194" t="s">
        <v>1710</v>
      </c>
      <c r="Y3148" s="190" t="s">
        <v>5485</v>
      </c>
      <c r="Z3148" s="61" t="n">
        <v>132039</v>
      </c>
      <c r="AA3148" s="126" t="s">
        <v>451</v>
      </c>
    </row>
    <row r="3149" s="164" customFormat="true" ht="12.75" hidden="true" customHeight="false" outlineLevel="0" collapsed="false">
      <c r="A3149" s="42" t="n">
        <v>5346</v>
      </c>
      <c r="B3149" s="43" t="n">
        <v>910036</v>
      </c>
      <c r="C3149" s="112" t="s">
        <v>1</v>
      </c>
      <c r="D3149" s="113" t="n">
        <v>193252</v>
      </c>
      <c r="E3149" s="114" t="s">
        <v>447</v>
      </c>
      <c r="F3149" s="66" t="n">
        <v>150073</v>
      </c>
      <c r="G3149" s="114"/>
      <c r="H3149" s="188" t="s">
        <v>5486</v>
      </c>
      <c r="I3149" s="115" t="n">
        <v>1150101</v>
      </c>
      <c r="J3149" s="212" t="n">
        <v>1981</v>
      </c>
      <c r="K3149" s="189" t="s">
        <v>34</v>
      </c>
      <c r="L3149" s="66" t="n">
        <v>150073</v>
      </c>
      <c r="M3149" s="114"/>
      <c r="N3149" s="62" t="s">
        <v>5483</v>
      </c>
      <c r="O3149" s="188"/>
      <c r="P3149" s="170"/>
      <c r="Q3149" s="119"/>
      <c r="R3149" s="188"/>
      <c r="S3149" s="190"/>
      <c r="T3149" s="191" t="s">
        <v>47</v>
      </c>
      <c r="U3149" s="192"/>
      <c r="V3149" s="193" t="n">
        <v>36168</v>
      </c>
      <c r="W3149" s="193" t="n">
        <v>36168</v>
      </c>
      <c r="X3149" s="194" t="s">
        <v>1710</v>
      </c>
      <c r="Y3149" s="190" t="s">
        <v>5487</v>
      </c>
      <c r="Z3149" s="61" t="n">
        <v>132039</v>
      </c>
      <c r="AA3149" s="126" t="s">
        <v>451</v>
      </c>
    </row>
    <row r="3150" s="164" customFormat="true" ht="12.75" hidden="false" customHeight="false" outlineLevel="0" collapsed="false">
      <c r="A3150" s="42" t="n">
        <v>5347</v>
      </c>
      <c r="B3150" s="43" t="n">
        <v>910036</v>
      </c>
      <c r="C3150" s="112" t="s">
        <v>1</v>
      </c>
      <c r="D3150" s="113" t="n">
        <v>193252</v>
      </c>
      <c r="E3150" s="114" t="s">
        <v>447</v>
      </c>
      <c r="F3150" s="66" t="n">
        <v>150073</v>
      </c>
      <c r="G3150" s="48"/>
      <c r="H3150" s="62" t="s">
        <v>5483</v>
      </c>
      <c r="I3150" s="115" t="n">
        <v>1150189</v>
      </c>
      <c r="J3150" s="45" t="n">
        <v>1146</v>
      </c>
      <c r="K3150" s="48" t="s">
        <v>43</v>
      </c>
      <c r="L3150" s="66" t="n">
        <v>251490</v>
      </c>
      <c r="M3150" s="48"/>
      <c r="N3150" s="53" t="s">
        <v>1181</v>
      </c>
      <c r="O3150" s="188" t="s">
        <v>5488</v>
      </c>
      <c r="P3150" s="63" t="str">
        <f aca="false">IF(N3150="","",IF(ISERR(FIND(LEFT(N3150,1),"aeio")),"is a "&amp;N3150&amp;" "&amp;O3150,"is an "&amp;N3150&amp;" "&amp;O3150))</f>
        <v>is an electric winding in which two or more groups of connected coils are connected to terminals in such a manner that the number of poles of the winding can be changed by altering the interconnection of those terminals</v>
      </c>
      <c r="Q3150" s="119"/>
      <c r="R3150" s="188"/>
      <c r="S3150" s="190"/>
      <c r="T3150" s="191" t="s">
        <v>47</v>
      </c>
      <c r="U3150" s="192"/>
      <c r="V3150" s="193" t="n">
        <v>36168</v>
      </c>
      <c r="W3150" s="193" t="n">
        <v>36168</v>
      </c>
      <c r="X3150" s="194" t="s">
        <v>1710</v>
      </c>
      <c r="Y3150" s="190" t="s">
        <v>5487</v>
      </c>
      <c r="Z3150" s="61" t="n">
        <v>132039</v>
      </c>
      <c r="AA3150" s="126" t="s">
        <v>451</v>
      </c>
    </row>
    <row r="3151" s="147" customFormat="true" ht="11.25" hidden="false" customHeight="false" outlineLevel="0" collapsed="false">
      <c r="A3151" s="42" t="n">
        <v>5348</v>
      </c>
      <c r="B3151" s="43" t="n">
        <v>910036</v>
      </c>
      <c r="C3151" s="112" t="s">
        <v>1</v>
      </c>
      <c r="D3151" s="113" t="n">
        <v>193252</v>
      </c>
      <c r="E3151" s="114" t="s">
        <v>447</v>
      </c>
      <c r="F3151" s="66" t="n">
        <v>150074</v>
      </c>
      <c r="G3151" s="114"/>
      <c r="H3151" s="283" t="s">
        <v>5489</v>
      </c>
      <c r="I3151" s="115" t="n">
        <v>1150102</v>
      </c>
      <c r="J3151" s="45" t="n">
        <v>1146</v>
      </c>
      <c r="K3151" s="284" t="s">
        <v>43</v>
      </c>
      <c r="L3151" s="196" t="n">
        <v>251542</v>
      </c>
      <c r="M3151" s="114"/>
      <c r="N3151" s="190" t="s">
        <v>5255</v>
      </c>
      <c r="O3151" s="283" t="s">
        <v>5490</v>
      </c>
      <c r="P3151" s="63" t="str">
        <f aca="false">IF(N3151="","",IF(ISERR(FIND(LEFT(N3151,1),"aeio")),"is a "&amp;N3151&amp;" "&amp;O3151,"is an "&amp;N3151&amp;" "&amp;O3151))</f>
        <v>is an electric rotating machine in which the internal coolant is kept at a higher pressure than the surrounding medium</v>
      </c>
      <c r="Q3151" s="119"/>
      <c r="R3151" s="283"/>
      <c r="S3151" s="190"/>
      <c r="T3151" s="191" t="s">
        <v>47</v>
      </c>
      <c r="U3151" s="285"/>
      <c r="V3151" s="193" t="n">
        <v>36168</v>
      </c>
      <c r="W3151" s="193" t="n">
        <v>36168</v>
      </c>
      <c r="X3151" s="194" t="s">
        <v>1710</v>
      </c>
      <c r="Y3151" s="190" t="s">
        <v>5491</v>
      </c>
      <c r="Z3151" s="61" t="n">
        <v>132039</v>
      </c>
      <c r="AA3151" s="126" t="s">
        <v>451</v>
      </c>
    </row>
    <row r="3152" s="164" customFormat="true" ht="12.75" hidden="true" customHeight="false" outlineLevel="0" collapsed="false">
      <c r="A3152" s="42" t="n">
        <v>5349</v>
      </c>
      <c r="B3152" s="43" t="n">
        <v>910036</v>
      </c>
      <c r="C3152" s="112" t="s">
        <v>1</v>
      </c>
      <c r="D3152" s="113" t="n">
        <v>193252</v>
      </c>
      <c r="E3152" s="114" t="s">
        <v>447</v>
      </c>
      <c r="F3152" s="281" t="n">
        <v>150075</v>
      </c>
      <c r="G3152" s="68" t="s">
        <v>345</v>
      </c>
      <c r="H3152" s="188" t="s">
        <v>5492</v>
      </c>
      <c r="I3152" s="115" t="n">
        <v>1150005</v>
      </c>
      <c r="J3152" s="187" t="n">
        <v>5343</v>
      </c>
      <c r="K3152" s="48" t="s">
        <v>347</v>
      </c>
      <c r="L3152" s="196" t="n">
        <v>150060</v>
      </c>
      <c r="M3152" s="68" t="s">
        <v>345</v>
      </c>
      <c r="N3152" s="188" t="s">
        <v>5259</v>
      </c>
      <c r="O3152" s="188" t="s">
        <v>5493</v>
      </c>
      <c r="P3152" s="143"/>
      <c r="Q3152" s="113"/>
      <c r="R3152" s="188"/>
      <c r="S3152" s="190"/>
      <c r="T3152" s="191" t="s">
        <v>47</v>
      </c>
      <c r="U3152" s="192"/>
      <c r="V3152" s="193" t="n">
        <v>36168</v>
      </c>
      <c r="W3152" s="193" t="n">
        <v>36168</v>
      </c>
      <c r="X3152" s="194" t="s">
        <v>1710</v>
      </c>
      <c r="Y3152" s="190" t="s">
        <v>5494</v>
      </c>
      <c r="Z3152" s="61" t="n">
        <v>132039</v>
      </c>
      <c r="AA3152" s="126" t="s">
        <v>451</v>
      </c>
    </row>
    <row r="3153" s="161" customFormat="true" ht="12.75" hidden="false" customHeight="false" outlineLevel="0" collapsed="false">
      <c r="A3153" s="42" t="n">
        <v>5350</v>
      </c>
      <c r="B3153" s="43" t="n">
        <v>910036</v>
      </c>
      <c r="C3153" s="112" t="s">
        <v>1</v>
      </c>
      <c r="D3153" s="113" t="n">
        <v>193252</v>
      </c>
      <c r="E3153" s="114" t="s">
        <v>447</v>
      </c>
      <c r="F3153" s="66" t="n">
        <v>150075</v>
      </c>
      <c r="G3153" s="114"/>
      <c r="H3153" s="188" t="s">
        <v>5492</v>
      </c>
      <c r="I3153" s="115" t="n">
        <v>1150103</v>
      </c>
      <c r="J3153" s="45" t="n">
        <v>1146</v>
      </c>
      <c r="K3153" s="189" t="s">
        <v>43</v>
      </c>
      <c r="L3153" s="70" t="n">
        <v>553812</v>
      </c>
      <c r="M3153" s="99"/>
      <c r="N3153" s="100" t="s">
        <v>366</v>
      </c>
      <c r="O3153" s="188" t="s">
        <v>5495</v>
      </c>
      <c r="P3153" s="63" t="str">
        <f aca="false">IF(N3153="","",IF(ISERR(FIND(LEFT(N3153,1),"aeio")),"is a "&amp;N3153&amp;" "&amp;O3153,"is an "&amp;N3153&amp;" "&amp;O3153))</f>
        <v>is an application of a winding in an induction machine which, in service, receives active power from or delivers active power to the external electrical system</v>
      </c>
      <c r="Q3153" s="119"/>
      <c r="R3153" s="188"/>
      <c r="S3153" s="190"/>
      <c r="T3153" s="191" t="s">
        <v>47</v>
      </c>
      <c r="U3153" s="192"/>
      <c r="V3153" s="287" t="n">
        <v>35144</v>
      </c>
      <c r="W3153" s="193" t="n">
        <v>36168</v>
      </c>
      <c r="X3153" s="194" t="s">
        <v>1710</v>
      </c>
      <c r="Y3153" s="190" t="s">
        <v>5494</v>
      </c>
      <c r="Z3153" s="61" t="n">
        <v>132039</v>
      </c>
      <c r="AA3153" s="126" t="s">
        <v>451</v>
      </c>
    </row>
    <row r="3154" s="167" customFormat="true" ht="11.25" hidden="true" customHeight="false" outlineLevel="0" collapsed="false">
      <c r="A3154" s="42" t="n">
        <v>5352</v>
      </c>
      <c r="B3154" s="43" t="n">
        <v>910036</v>
      </c>
      <c r="C3154" s="65" t="s">
        <v>1</v>
      </c>
      <c r="D3154" s="113" t="n">
        <v>193252</v>
      </c>
      <c r="E3154" s="97" t="s">
        <v>447</v>
      </c>
      <c r="F3154" s="66" t="n">
        <v>150075</v>
      </c>
      <c r="G3154" s="68" t="s">
        <v>345</v>
      </c>
      <c r="H3154" s="98" t="s">
        <v>5496</v>
      </c>
      <c r="I3154" s="115" t="n">
        <v>1250531</v>
      </c>
      <c r="J3154" s="187" t="n">
        <v>5343</v>
      </c>
      <c r="K3154" s="48" t="s">
        <v>347</v>
      </c>
      <c r="L3154" s="115" t="n">
        <v>250621</v>
      </c>
      <c r="M3154" s="68" t="s">
        <v>345</v>
      </c>
      <c r="N3154" s="136" t="s">
        <v>5367</v>
      </c>
      <c r="O3154" s="136" t="s">
        <v>5497</v>
      </c>
      <c r="P3154" s="118"/>
      <c r="Q3154" s="117"/>
      <c r="R3154" s="288"/>
      <c r="S3154" s="183"/>
      <c r="T3154" s="288" t="s">
        <v>47</v>
      </c>
      <c r="U3154" s="289"/>
      <c r="V3154" s="287" t="n">
        <v>35144</v>
      </c>
      <c r="W3154" s="139" t="n">
        <v>36103</v>
      </c>
      <c r="X3154" s="290" t="s">
        <v>1710</v>
      </c>
      <c r="Y3154" s="238" t="s">
        <v>5498</v>
      </c>
      <c r="Z3154" s="61" t="n">
        <v>132039</v>
      </c>
      <c r="AA3154" s="126" t="s">
        <v>451</v>
      </c>
    </row>
    <row r="3155" s="147" customFormat="true" ht="11.25" hidden="false" customHeight="false" outlineLevel="0" collapsed="false">
      <c r="A3155" s="42" t="n">
        <v>5353</v>
      </c>
      <c r="B3155" s="43" t="n">
        <v>910036</v>
      </c>
      <c r="C3155" s="112" t="s">
        <v>1</v>
      </c>
      <c r="D3155" s="113" t="n">
        <v>193252</v>
      </c>
      <c r="E3155" s="114" t="s">
        <v>447</v>
      </c>
      <c r="F3155" s="66" t="n">
        <v>150076</v>
      </c>
      <c r="G3155" s="114"/>
      <c r="H3155" s="188" t="s">
        <v>2069</v>
      </c>
      <c r="I3155" s="115" t="n">
        <v>1150025</v>
      </c>
      <c r="J3155" s="45" t="n">
        <v>1146</v>
      </c>
      <c r="K3155" s="189" t="s">
        <v>43</v>
      </c>
      <c r="L3155" s="291" t="n">
        <v>251637</v>
      </c>
      <c r="M3155" s="114"/>
      <c r="N3155" s="188" t="s">
        <v>5499</v>
      </c>
      <c r="O3155" s="225" t="s">
        <v>5500</v>
      </c>
      <c r="P3155" s="63" t="str">
        <f aca="false">IF(N3155="","",IF(ISERR(FIND(LEFT(N3155,1),"aeio")),"is a "&amp;N3155&amp;" "&amp;O3155,"is an "&amp;N3155&amp;" "&amp;O3155))</f>
        <v>is an electric converter with a single armature winding connected to commutator and to slip rings and used for converting alternating current into direct current or vice versa.</v>
      </c>
      <c r="Q3155" s="119"/>
      <c r="R3155" s="225"/>
      <c r="S3155" s="240"/>
      <c r="T3155" s="191" t="s">
        <v>47</v>
      </c>
      <c r="U3155" s="241"/>
      <c r="V3155" s="193" t="n">
        <v>36168</v>
      </c>
      <c r="W3155" s="193" t="n">
        <v>36168</v>
      </c>
      <c r="X3155" s="194" t="s">
        <v>1710</v>
      </c>
      <c r="Y3155" s="240" t="s">
        <v>5501</v>
      </c>
      <c r="Z3155" s="61" t="n">
        <v>132039</v>
      </c>
      <c r="AA3155" s="126" t="s">
        <v>451</v>
      </c>
    </row>
    <row r="3156" s="147" customFormat="true" ht="11.25" hidden="false" customHeight="false" outlineLevel="0" collapsed="false">
      <c r="A3156" s="42" t="n">
        <v>5354</v>
      </c>
      <c r="B3156" s="43" t="n">
        <v>910036</v>
      </c>
      <c r="C3156" s="112" t="s">
        <v>1</v>
      </c>
      <c r="D3156" s="113" t="n">
        <v>193252</v>
      </c>
      <c r="E3156" s="114" t="s">
        <v>447</v>
      </c>
      <c r="F3156" s="66" t="n">
        <v>150076</v>
      </c>
      <c r="G3156" s="114"/>
      <c r="H3156" s="188" t="s">
        <v>2069</v>
      </c>
      <c r="I3156" s="115" t="n">
        <v>1150104</v>
      </c>
      <c r="J3156" s="45" t="n">
        <v>1146</v>
      </c>
      <c r="K3156" s="189" t="s">
        <v>43</v>
      </c>
      <c r="L3156" s="196" t="n">
        <v>251542</v>
      </c>
      <c r="M3156" s="114"/>
      <c r="N3156" s="188" t="s">
        <v>5255</v>
      </c>
      <c r="O3156" s="225" t="s">
        <v>5500</v>
      </c>
      <c r="P3156" s="63" t="str">
        <f aca="false">IF(N3156="","",IF(ISERR(FIND(LEFT(N3156,1),"aeio")),"is a "&amp;N3156&amp;" "&amp;O3156,"is an "&amp;N3156&amp;" "&amp;O3156))</f>
        <v>is an electric rotating machine with a single armature winding connected to commutator and to slip rings and used for converting alternating current into direct current or vice versa.</v>
      </c>
      <c r="Q3156" s="119"/>
      <c r="R3156" s="225"/>
      <c r="S3156" s="240"/>
      <c r="T3156" s="191" t="s">
        <v>47</v>
      </c>
      <c r="U3156" s="241"/>
      <c r="V3156" s="193" t="n">
        <v>36168</v>
      </c>
      <c r="W3156" s="193" t="n">
        <v>36168</v>
      </c>
      <c r="X3156" s="194" t="s">
        <v>1710</v>
      </c>
      <c r="Y3156" s="240" t="s">
        <v>5501</v>
      </c>
      <c r="Z3156" s="61" t="n">
        <v>132039</v>
      </c>
      <c r="AA3156" s="126" t="s">
        <v>451</v>
      </c>
    </row>
    <row r="3157" s="164" customFormat="true" ht="12.75" hidden="false" customHeight="false" outlineLevel="0" collapsed="false">
      <c r="A3157" s="42" t="n">
        <v>5355</v>
      </c>
      <c r="B3157" s="43" t="n">
        <v>910036</v>
      </c>
      <c r="C3157" s="112" t="s">
        <v>1</v>
      </c>
      <c r="D3157" s="113" t="n">
        <v>193252</v>
      </c>
      <c r="E3157" s="97" t="s">
        <v>447</v>
      </c>
      <c r="F3157" s="66" t="n">
        <v>150076</v>
      </c>
      <c r="G3157" s="97"/>
      <c r="H3157" s="98" t="s">
        <v>2069</v>
      </c>
      <c r="I3157" s="115" t="n">
        <v>1253235</v>
      </c>
      <c r="J3157" s="45" t="n">
        <v>1146</v>
      </c>
      <c r="K3157" s="116" t="s">
        <v>43</v>
      </c>
      <c r="L3157" s="117" t="n">
        <v>251677</v>
      </c>
      <c r="M3157" s="97"/>
      <c r="N3157" s="72" t="s">
        <v>5456</v>
      </c>
      <c r="O3157" s="118" t="s">
        <v>5502</v>
      </c>
      <c r="P3157" s="63" t="str">
        <f aca="false">IF(N3157="","",IF(ISERR(FIND(LEFT(N3157,1),"aeio")),"is a "&amp;N3157&amp;" "&amp;O3157,"is an "&amp;N3157&amp;" "&amp;O3157))</f>
        <v>is an electromechanical converter with a single armature having a commutator and collector rings and used for converting alternating current into direct current or vice versa.</v>
      </c>
      <c r="Q3157" s="119"/>
      <c r="R3157" s="120"/>
      <c r="S3157" s="74"/>
      <c r="T3157" s="116" t="s">
        <v>73</v>
      </c>
      <c r="U3157" s="122"/>
      <c r="V3157" s="123" t="n">
        <v>35837</v>
      </c>
      <c r="W3157" s="123" t="n">
        <v>35837</v>
      </c>
      <c r="X3157" s="124"/>
      <c r="Y3157" s="125" t="s">
        <v>5503</v>
      </c>
      <c r="Z3157" s="61" t="n">
        <v>132039</v>
      </c>
      <c r="AA3157" s="126" t="s">
        <v>451</v>
      </c>
    </row>
    <row r="3158" s="164" customFormat="true" ht="12.75" hidden="false" customHeight="false" outlineLevel="0" collapsed="false">
      <c r="A3158" s="42" t="n">
        <v>5356</v>
      </c>
      <c r="B3158" s="43" t="n">
        <v>910036</v>
      </c>
      <c r="C3158" s="112" t="s">
        <v>1</v>
      </c>
      <c r="D3158" s="113" t="n">
        <v>193252</v>
      </c>
      <c r="E3158" s="114" t="s">
        <v>447</v>
      </c>
      <c r="F3158" s="66" t="n">
        <v>150077</v>
      </c>
      <c r="G3158" s="97"/>
      <c r="H3158" s="188" t="s">
        <v>5354</v>
      </c>
      <c r="I3158" s="115" t="n">
        <v>1253241</v>
      </c>
      <c r="J3158" s="45" t="n">
        <v>1146</v>
      </c>
      <c r="K3158" s="116" t="s">
        <v>43</v>
      </c>
      <c r="L3158" s="117" t="n">
        <v>251640</v>
      </c>
      <c r="M3158" s="97"/>
      <c r="N3158" s="72" t="s">
        <v>5504</v>
      </c>
      <c r="O3158" s="118" t="s">
        <v>5505</v>
      </c>
      <c r="P3158" s="63" t="str">
        <f aca="false">IF(N3158="","",IF(ISERR(FIND(LEFT(N3158,1),"aeio")),"is a "&amp;N3158&amp;" "&amp;O3158,"is an "&amp;N3158&amp;" "&amp;O3158))</f>
        <v>is a frequency converter intended to convert frequency by induction between a primary winding and a secondary winding rotating with respect to each other. </v>
      </c>
      <c r="Q3158" s="119"/>
      <c r="R3158" s="116"/>
      <c r="S3158" s="259"/>
      <c r="T3158" s="191" t="s">
        <v>47</v>
      </c>
      <c r="U3158" s="292"/>
      <c r="V3158" s="123" t="n">
        <v>35837</v>
      </c>
      <c r="W3158" s="193" t="n">
        <v>36168</v>
      </c>
      <c r="X3158" s="194" t="s">
        <v>1710</v>
      </c>
      <c r="Y3158" s="125" t="s">
        <v>5506</v>
      </c>
      <c r="Z3158" s="61" t="n">
        <v>132039</v>
      </c>
      <c r="AA3158" s="126" t="s">
        <v>451</v>
      </c>
    </row>
    <row r="3159" s="167" customFormat="true" ht="11.25" hidden="false" customHeight="false" outlineLevel="0" collapsed="false">
      <c r="A3159" s="42" t="n">
        <v>5357</v>
      </c>
      <c r="B3159" s="43" t="n">
        <v>910036</v>
      </c>
      <c r="C3159" s="112" t="s">
        <v>1</v>
      </c>
      <c r="D3159" s="113" t="n">
        <v>193252</v>
      </c>
      <c r="E3159" s="114" t="s">
        <v>447</v>
      </c>
      <c r="F3159" s="66" t="n">
        <v>150078</v>
      </c>
      <c r="G3159" s="114"/>
      <c r="H3159" s="188" t="s">
        <v>5507</v>
      </c>
      <c r="I3159" s="115" t="n">
        <v>1150026</v>
      </c>
      <c r="J3159" s="186" t="n">
        <v>1146</v>
      </c>
      <c r="K3159" s="189" t="s">
        <v>43</v>
      </c>
      <c r="L3159" s="291" t="n">
        <v>251637</v>
      </c>
      <c r="M3159" s="114"/>
      <c r="N3159" s="188" t="s">
        <v>5499</v>
      </c>
      <c r="O3159" s="225" t="s">
        <v>5508</v>
      </c>
      <c r="P3159" s="63" t="str">
        <f aca="false">IF(N3159="","",IF(ISERR(FIND(LEFT(N3159,1),"aeio")),"is a "&amp;N3159&amp;" "&amp;O3159,"is an "&amp;N3159&amp;" "&amp;O3159))</f>
        <v>is an electric converter that transfers electrical energy with change of the number of phases</v>
      </c>
      <c r="Q3159" s="119"/>
      <c r="R3159" s="225"/>
      <c r="S3159" s="240"/>
      <c r="T3159" s="191" t="s">
        <v>47</v>
      </c>
      <c r="U3159" s="241"/>
      <c r="V3159" s="193" t="n">
        <v>36168</v>
      </c>
      <c r="W3159" s="193" t="n">
        <v>36168</v>
      </c>
      <c r="X3159" s="194" t="s">
        <v>1710</v>
      </c>
      <c r="Y3159" s="240" t="s">
        <v>5509</v>
      </c>
      <c r="Z3159" s="61" t="n">
        <v>132039</v>
      </c>
      <c r="AA3159" s="126" t="s">
        <v>451</v>
      </c>
    </row>
    <row r="3160" s="164" customFormat="true" ht="12.75" hidden="false" customHeight="false" outlineLevel="0" collapsed="false">
      <c r="A3160" s="42" t="n">
        <v>5358</v>
      </c>
      <c r="B3160" s="43" t="n">
        <v>910036</v>
      </c>
      <c r="C3160" s="112" t="s">
        <v>1</v>
      </c>
      <c r="D3160" s="113" t="n">
        <v>193252</v>
      </c>
      <c r="E3160" s="114" t="s">
        <v>447</v>
      </c>
      <c r="F3160" s="66" t="n">
        <v>150078</v>
      </c>
      <c r="G3160" s="114"/>
      <c r="H3160" s="188" t="s">
        <v>5507</v>
      </c>
      <c r="I3160" s="115" t="n">
        <v>1150106</v>
      </c>
      <c r="J3160" s="45" t="n">
        <v>1146</v>
      </c>
      <c r="K3160" s="189" t="s">
        <v>43</v>
      </c>
      <c r="L3160" s="196" t="n">
        <v>251542</v>
      </c>
      <c r="M3160" s="114"/>
      <c r="N3160" s="188" t="s">
        <v>5255</v>
      </c>
      <c r="O3160" s="225" t="s">
        <v>5508</v>
      </c>
      <c r="P3160" s="63" t="str">
        <f aca="false">IF(N3160="","",IF(ISERR(FIND(LEFT(N3160,1),"aeio")),"is a "&amp;N3160&amp;" "&amp;O3160,"is an "&amp;N3160&amp;" "&amp;O3160))</f>
        <v>is an electric rotating machine that transfers electrical energy with change of the number of phases</v>
      </c>
      <c r="Q3160" s="119"/>
      <c r="R3160" s="225"/>
      <c r="S3160" s="240"/>
      <c r="T3160" s="191" t="s">
        <v>47</v>
      </c>
      <c r="U3160" s="241"/>
      <c r="V3160" s="193" t="n">
        <v>36168</v>
      </c>
      <c r="W3160" s="193" t="n">
        <v>36168</v>
      </c>
      <c r="X3160" s="194" t="s">
        <v>1710</v>
      </c>
      <c r="Y3160" s="240" t="s">
        <v>5509</v>
      </c>
      <c r="Z3160" s="61" t="n">
        <v>132039</v>
      </c>
      <c r="AA3160" s="126" t="s">
        <v>451</v>
      </c>
    </row>
    <row r="3161" s="164" customFormat="true" ht="12.75" hidden="false" customHeight="false" outlineLevel="0" collapsed="false">
      <c r="A3161" s="42" t="n">
        <v>5359</v>
      </c>
      <c r="B3161" s="43" t="n">
        <v>910036</v>
      </c>
      <c r="C3161" s="112" t="s">
        <v>1</v>
      </c>
      <c r="D3161" s="113" t="n">
        <v>193252</v>
      </c>
      <c r="E3161" s="114" t="s">
        <v>447</v>
      </c>
      <c r="F3161" s="66" t="n">
        <v>150079</v>
      </c>
      <c r="G3161" s="114"/>
      <c r="H3161" s="188" t="s">
        <v>5510</v>
      </c>
      <c r="I3161" s="115" t="n">
        <v>1150107</v>
      </c>
      <c r="J3161" s="45" t="n">
        <v>1146</v>
      </c>
      <c r="K3161" s="189" t="s">
        <v>43</v>
      </c>
      <c r="L3161" s="196" t="n">
        <v>150060</v>
      </c>
      <c r="M3161" s="114"/>
      <c r="N3161" s="188" t="s">
        <v>5259</v>
      </c>
      <c r="O3161" s="188" t="s">
        <v>5511</v>
      </c>
      <c r="P3161" s="63" t="str">
        <f aca="false">IF(N3161="","",IF(ISERR(FIND(LEFT(N3161,1),"aeio")),"is a "&amp;N3161&amp;" "&amp;O3161,"is an "&amp;N3161&amp;" "&amp;O3161))</f>
        <v>is a machine winding on the rotor of a machine</v>
      </c>
      <c r="Q3161" s="119"/>
      <c r="R3161" s="188"/>
      <c r="S3161" s="190"/>
      <c r="T3161" s="191" t="s">
        <v>47</v>
      </c>
      <c r="U3161" s="192"/>
      <c r="V3161" s="193" t="n">
        <v>36168</v>
      </c>
      <c r="W3161" s="193" t="n">
        <v>36168</v>
      </c>
      <c r="X3161" s="194" t="s">
        <v>1710</v>
      </c>
      <c r="Y3161" s="190" t="s">
        <v>5512</v>
      </c>
      <c r="Z3161" s="61" t="n">
        <v>132039</v>
      </c>
      <c r="AA3161" s="126" t="s">
        <v>451</v>
      </c>
    </row>
    <row r="3162" s="164" customFormat="true" ht="12.75" hidden="false" customHeight="false" outlineLevel="0" collapsed="false">
      <c r="A3162" s="42" t="n">
        <v>5360</v>
      </c>
      <c r="B3162" s="43" t="n">
        <v>910036</v>
      </c>
      <c r="C3162" s="112" t="s">
        <v>1</v>
      </c>
      <c r="D3162" s="113" t="n">
        <v>193252</v>
      </c>
      <c r="E3162" s="114" t="s">
        <v>447</v>
      </c>
      <c r="F3162" s="66" t="n">
        <v>150080</v>
      </c>
      <c r="G3162" s="114"/>
      <c r="H3162" s="283" t="s">
        <v>5513</v>
      </c>
      <c r="I3162" s="115" t="n">
        <v>1150108</v>
      </c>
      <c r="J3162" s="45" t="n">
        <v>1146</v>
      </c>
      <c r="K3162" s="284" t="s">
        <v>43</v>
      </c>
      <c r="L3162" s="196" t="n">
        <v>251542</v>
      </c>
      <c r="M3162" s="114"/>
      <c r="N3162" s="190" t="s">
        <v>5255</v>
      </c>
      <c r="O3162" s="283" t="s">
        <v>5514</v>
      </c>
      <c r="P3162" s="63" t="str">
        <f aca="false">IF(N3162="","",IF(ISERR(FIND(LEFT(N3162,1),"aeio")),"is a "&amp;N3162&amp;" "&amp;O3162,"is an "&amp;N3162&amp;" "&amp;O3162))</f>
        <v>is an electric rotating machine provided with special seals to minimize the leakage of the internal coolant out of the machine, or of the surrounding medium into the machine, during normal operation</v>
      </c>
      <c r="Q3162" s="119"/>
      <c r="R3162" s="283"/>
      <c r="S3162" s="190"/>
      <c r="T3162" s="191" t="s">
        <v>47</v>
      </c>
      <c r="U3162" s="285"/>
      <c r="V3162" s="193" t="n">
        <v>36168</v>
      </c>
      <c r="W3162" s="193" t="n">
        <v>36168</v>
      </c>
      <c r="X3162" s="194" t="s">
        <v>1710</v>
      </c>
      <c r="Y3162" s="190" t="s">
        <v>5515</v>
      </c>
      <c r="Z3162" s="61" t="n">
        <v>132039</v>
      </c>
      <c r="AA3162" s="126" t="s">
        <v>451</v>
      </c>
    </row>
    <row r="3163" s="164" customFormat="true" ht="12.75" hidden="true" customHeight="false" outlineLevel="0" collapsed="false">
      <c r="A3163" s="42" t="n">
        <v>5361</v>
      </c>
      <c r="B3163" s="43" t="n">
        <v>910036</v>
      </c>
      <c r="C3163" s="112" t="s">
        <v>1</v>
      </c>
      <c r="D3163" s="113" t="n">
        <v>193252</v>
      </c>
      <c r="E3163" s="114" t="s">
        <v>447</v>
      </c>
      <c r="F3163" s="281" t="n">
        <v>150081</v>
      </c>
      <c r="G3163" s="68" t="s">
        <v>345</v>
      </c>
      <c r="H3163" s="188" t="s">
        <v>5516</v>
      </c>
      <c r="I3163" s="115" t="n">
        <v>1150006</v>
      </c>
      <c r="J3163" s="187" t="n">
        <v>5343</v>
      </c>
      <c r="K3163" s="48" t="s">
        <v>347</v>
      </c>
      <c r="L3163" s="196" t="n">
        <v>150060</v>
      </c>
      <c r="M3163" s="68" t="s">
        <v>345</v>
      </c>
      <c r="N3163" s="188" t="s">
        <v>5259</v>
      </c>
      <c r="O3163" s="188" t="s">
        <v>5517</v>
      </c>
      <c r="P3163" s="143"/>
      <c r="Q3163" s="113"/>
      <c r="R3163" s="188"/>
      <c r="S3163" s="190"/>
      <c r="T3163" s="191" t="s">
        <v>47</v>
      </c>
      <c r="U3163" s="192"/>
      <c r="V3163" s="193" t="n">
        <v>36168</v>
      </c>
      <c r="W3163" s="193" t="n">
        <v>36168</v>
      </c>
      <c r="X3163" s="194" t="s">
        <v>1710</v>
      </c>
      <c r="Y3163" s="190" t="s">
        <v>5518</v>
      </c>
      <c r="Z3163" s="61" t="n">
        <v>132039</v>
      </c>
      <c r="AA3163" s="126" t="s">
        <v>451</v>
      </c>
    </row>
    <row r="3164" s="293" customFormat="true" ht="11.25" hidden="false" customHeight="false" outlineLevel="0" collapsed="false">
      <c r="A3164" s="42" t="n">
        <v>5362</v>
      </c>
      <c r="B3164" s="43" t="n">
        <v>910036</v>
      </c>
      <c r="C3164" s="112" t="s">
        <v>1</v>
      </c>
      <c r="D3164" s="113" t="n">
        <v>193252</v>
      </c>
      <c r="E3164" s="114" t="s">
        <v>447</v>
      </c>
      <c r="F3164" s="66" t="n">
        <v>150081</v>
      </c>
      <c r="G3164" s="114"/>
      <c r="H3164" s="188" t="s">
        <v>5516</v>
      </c>
      <c r="I3164" s="115" t="n">
        <v>1150109</v>
      </c>
      <c r="J3164" s="45" t="n">
        <v>1146</v>
      </c>
      <c r="K3164" s="189" t="s">
        <v>43</v>
      </c>
      <c r="L3164" s="70" t="n">
        <v>553812</v>
      </c>
      <c r="M3164" s="99"/>
      <c r="N3164" s="100" t="s">
        <v>366</v>
      </c>
      <c r="O3164" s="188" t="s">
        <v>5519</v>
      </c>
      <c r="P3164" s="63" t="str">
        <f aca="false">IF(N3164="","",IF(ISERR(FIND(LEFT(N3164,1),"aeio")),"is a "&amp;N3164&amp;" "&amp;O3164,"is an "&amp;N3164&amp;" "&amp;O3164))</f>
        <v>is an application of a winding in an induction machine which is not connected to the external electrical system</v>
      </c>
      <c r="Q3164" s="119"/>
      <c r="R3164" s="188"/>
      <c r="S3164" s="190"/>
      <c r="T3164" s="191" t="s">
        <v>47</v>
      </c>
      <c r="U3164" s="192"/>
      <c r="V3164" s="287" t="n">
        <v>35144</v>
      </c>
      <c r="W3164" s="193" t="n">
        <v>36168</v>
      </c>
      <c r="X3164" s="194" t="s">
        <v>1710</v>
      </c>
      <c r="Y3164" s="190" t="s">
        <v>5518</v>
      </c>
      <c r="Z3164" s="61" t="n">
        <v>132039</v>
      </c>
      <c r="AA3164" s="126" t="s">
        <v>451</v>
      </c>
    </row>
    <row r="3165" s="295" customFormat="true" ht="11.25" hidden="true" customHeight="false" outlineLevel="0" collapsed="false">
      <c r="A3165" s="42" t="n">
        <v>5364</v>
      </c>
      <c r="B3165" s="43" t="n">
        <v>910036</v>
      </c>
      <c r="C3165" s="112" t="s">
        <v>1</v>
      </c>
      <c r="D3165" s="113" t="n">
        <v>193252</v>
      </c>
      <c r="E3165" s="97" t="s">
        <v>447</v>
      </c>
      <c r="F3165" s="66" t="n">
        <v>150081</v>
      </c>
      <c r="G3165" s="68" t="s">
        <v>345</v>
      </c>
      <c r="H3165" s="98" t="s">
        <v>5516</v>
      </c>
      <c r="I3165" s="115" t="n">
        <v>1250532</v>
      </c>
      <c r="J3165" s="187" t="n">
        <v>5343</v>
      </c>
      <c r="K3165" s="48" t="s">
        <v>347</v>
      </c>
      <c r="L3165" s="115" t="n">
        <v>250621</v>
      </c>
      <c r="M3165" s="68" t="s">
        <v>345</v>
      </c>
      <c r="N3165" s="136" t="s">
        <v>5367</v>
      </c>
      <c r="O3165" s="136" t="s">
        <v>5520</v>
      </c>
      <c r="P3165" s="118"/>
      <c r="Q3165" s="117"/>
      <c r="R3165" s="288"/>
      <c r="S3165" s="183"/>
      <c r="T3165" s="288" t="s">
        <v>47</v>
      </c>
      <c r="U3165" s="294"/>
      <c r="V3165" s="287" t="n">
        <v>35144</v>
      </c>
      <c r="W3165" s="139" t="n">
        <v>36103</v>
      </c>
      <c r="X3165" s="238" t="s">
        <v>1710</v>
      </c>
      <c r="Y3165" s="238" t="s">
        <v>5521</v>
      </c>
      <c r="Z3165" s="61" t="n">
        <v>132039</v>
      </c>
      <c r="AA3165" s="126" t="s">
        <v>451</v>
      </c>
    </row>
    <row r="3166" s="161" customFormat="true" ht="12.75" hidden="false" customHeight="false" outlineLevel="0" collapsed="false">
      <c r="A3166" s="42" t="n">
        <v>5365</v>
      </c>
      <c r="B3166" s="43" t="n">
        <v>910036</v>
      </c>
      <c r="C3166" s="112" t="s">
        <v>1</v>
      </c>
      <c r="D3166" s="113" t="n">
        <v>193252</v>
      </c>
      <c r="E3166" s="114" t="s">
        <v>447</v>
      </c>
      <c r="F3166" s="66" t="n">
        <v>150082</v>
      </c>
      <c r="G3166" s="114"/>
      <c r="H3166" s="283" t="s">
        <v>5522</v>
      </c>
      <c r="I3166" s="115" t="n">
        <v>1150110</v>
      </c>
      <c r="J3166" s="45" t="n">
        <v>1146</v>
      </c>
      <c r="K3166" s="284" t="s">
        <v>43</v>
      </c>
      <c r="L3166" s="196" t="n">
        <v>251542</v>
      </c>
      <c r="M3166" s="114"/>
      <c r="N3166" s="190" t="s">
        <v>5255</v>
      </c>
      <c r="O3166" s="283" t="s">
        <v>5523</v>
      </c>
      <c r="P3166" s="63" t="str">
        <f aca="false">IF(N3166="","",IF(ISERR(FIND(LEFT(N3166,1),"aeio")),"is a "&amp;N3166&amp;" "&amp;O3166,"is an "&amp;N3166&amp;" "&amp;O3166))</f>
        <v>is an electric rotating machine in which a cooling is obtained by means of its own rotation</v>
      </c>
      <c r="Q3166" s="119"/>
      <c r="R3166" s="283"/>
      <c r="S3166" s="190"/>
      <c r="T3166" s="191" t="s">
        <v>47</v>
      </c>
      <c r="U3166" s="285"/>
      <c r="V3166" s="193" t="n">
        <v>36168</v>
      </c>
      <c r="W3166" s="193" t="n">
        <v>36168</v>
      </c>
      <c r="X3166" s="194" t="s">
        <v>1710</v>
      </c>
      <c r="Y3166" s="190" t="s">
        <v>5524</v>
      </c>
      <c r="Z3166" s="61" t="n">
        <v>132039</v>
      </c>
      <c r="AA3166" s="126" t="s">
        <v>451</v>
      </c>
    </row>
    <row r="3167" s="296" customFormat="true" ht="11.25" hidden="false" customHeight="false" outlineLevel="0" collapsed="false">
      <c r="A3167" s="42" t="n">
        <v>5366</v>
      </c>
      <c r="B3167" s="43" t="n">
        <v>910036</v>
      </c>
      <c r="C3167" s="112" t="s">
        <v>1</v>
      </c>
      <c r="D3167" s="113" t="n">
        <v>193252</v>
      </c>
      <c r="E3167" s="114" t="s">
        <v>447</v>
      </c>
      <c r="F3167" s="66" t="n">
        <v>150083</v>
      </c>
      <c r="G3167" s="114"/>
      <c r="H3167" s="283" t="s">
        <v>5525</v>
      </c>
      <c r="I3167" s="115" t="n">
        <v>1150111</v>
      </c>
      <c r="J3167" s="45" t="n">
        <v>1146</v>
      </c>
      <c r="K3167" s="284" t="s">
        <v>43</v>
      </c>
      <c r="L3167" s="196" t="n">
        <v>251542</v>
      </c>
      <c r="M3167" s="114"/>
      <c r="N3167" s="190" t="s">
        <v>5255</v>
      </c>
      <c r="O3167" s="283" t="s">
        <v>5526</v>
      </c>
      <c r="P3167" s="63" t="str">
        <f aca="false">IF(N3167="","",IF(ISERR(FIND(LEFT(N3167,1),"aeio")),"is a "&amp;N3167&amp;" "&amp;O3167,"is an "&amp;N3167&amp;" "&amp;O3167))</f>
        <v>is an electric rotating machine in which a cooling is obtained by other means than its own rotation</v>
      </c>
      <c r="Q3167" s="119"/>
      <c r="R3167" s="283"/>
      <c r="S3167" s="190"/>
      <c r="T3167" s="191" t="s">
        <v>47</v>
      </c>
      <c r="U3167" s="285"/>
      <c r="V3167" s="193" t="n">
        <v>36168</v>
      </c>
      <c r="W3167" s="193" t="n">
        <v>36168</v>
      </c>
      <c r="X3167" s="194" t="s">
        <v>1710</v>
      </c>
      <c r="Y3167" s="190" t="s">
        <v>5527</v>
      </c>
      <c r="Z3167" s="61" t="n">
        <v>132039</v>
      </c>
      <c r="AA3167" s="126" t="s">
        <v>451</v>
      </c>
    </row>
    <row r="3168" s="297" customFormat="true" ht="11.25" hidden="false" customHeight="false" outlineLevel="0" collapsed="false">
      <c r="A3168" s="42" t="n">
        <v>5367</v>
      </c>
      <c r="B3168" s="43" t="n">
        <v>910036</v>
      </c>
      <c r="C3168" s="112" t="s">
        <v>1</v>
      </c>
      <c r="D3168" s="113" t="n">
        <v>193252</v>
      </c>
      <c r="E3168" s="114" t="s">
        <v>447</v>
      </c>
      <c r="F3168" s="66" t="n">
        <v>150084</v>
      </c>
      <c r="G3168" s="114"/>
      <c r="H3168" s="188" t="s">
        <v>5528</v>
      </c>
      <c r="I3168" s="115" t="n">
        <v>1150112</v>
      </c>
      <c r="J3168" s="45" t="n">
        <v>1146</v>
      </c>
      <c r="K3168" s="189" t="s">
        <v>43</v>
      </c>
      <c r="L3168" s="196" t="n">
        <v>150046</v>
      </c>
      <c r="M3168" s="114"/>
      <c r="N3168" s="188" t="s">
        <v>5414</v>
      </c>
      <c r="O3168" s="188" t="s">
        <v>5529</v>
      </c>
      <c r="P3168" s="63" t="str">
        <f aca="false">IF(N3168="","",IF(ISERR(FIND(LEFT(N3168,1),"aeio")),"is a "&amp;N3168&amp;" "&amp;O3168,"is an "&amp;N3168&amp;" "&amp;O3168))</f>
        <v>is a field winding connected in series with the armature winding and carrying the whole or part of the armature current</v>
      </c>
      <c r="Q3168" s="119"/>
      <c r="R3168" s="188"/>
      <c r="S3168" s="190"/>
      <c r="T3168" s="191" t="s">
        <v>47</v>
      </c>
      <c r="U3168" s="192"/>
      <c r="V3168" s="193" t="n">
        <v>36168</v>
      </c>
      <c r="W3168" s="193" t="n">
        <v>36168</v>
      </c>
      <c r="X3168" s="194" t="s">
        <v>1710</v>
      </c>
      <c r="Y3168" s="190" t="s">
        <v>5530</v>
      </c>
      <c r="Z3168" s="61" t="n">
        <v>132039</v>
      </c>
      <c r="AA3168" s="126" t="s">
        <v>451</v>
      </c>
    </row>
    <row r="3169" s="164" customFormat="true" ht="12.75" hidden="false" customHeight="false" outlineLevel="0" collapsed="false">
      <c r="A3169" s="42" t="n">
        <v>5368</v>
      </c>
      <c r="B3169" s="43" t="n">
        <v>910036</v>
      </c>
      <c r="C3169" s="112" t="s">
        <v>1</v>
      </c>
      <c r="D3169" s="113" t="n">
        <v>193252</v>
      </c>
      <c r="E3169" s="97" t="s">
        <v>447</v>
      </c>
      <c r="F3169" s="66" t="n">
        <v>150084</v>
      </c>
      <c r="G3169" s="97"/>
      <c r="H3169" s="84" t="s">
        <v>5528</v>
      </c>
      <c r="I3169" s="115" t="n">
        <v>1254020</v>
      </c>
      <c r="J3169" s="45" t="n">
        <v>1146</v>
      </c>
      <c r="K3169" s="68" t="s">
        <v>43</v>
      </c>
      <c r="L3169" s="70" t="n">
        <v>250621</v>
      </c>
      <c r="M3169" s="97"/>
      <c r="N3169" s="63" t="s">
        <v>5367</v>
      </c>
      <c r="O3169" s="84" t="s">
        <v>5531</v>
      </c>
      <c r="P3169" s="63" t="str">
        <f aca="false">IF(N3169="","",IF(ISERR(FIND(LEFT(N3169,1),"aeio")),"is a "&amp;N3169&amp;" "&amp;O3169,"is an "&amp;N3169&amp;" "&amp;O3169))</f>
        <v>is a transformer winding that is a part of the winding of an auto-transformer or the winding of a booster transformer which is intended to be connected in series with a circuit</v>
      </c>
      <c r="Q3169" s="115"/>
      <c r="R3169" s="176"/>
      <c r="S3169" s="177"/>
      <c r="T3169" s="68" t="s">
        <v>47</v>
      </c>
      <c r="U3169" s="86"/>
      <c r="V3169" s="87" t="n">
        <v>36103</v>
      </c>
      <c r="W3169" s="87" t="n">
        <v>36103</v>
      </c>
      <c r="X3169" s="46" t="s">
        <v>1710</v>
      </c>
      <c r="Y3169" s="177" t="s">
        <v>5532</v>
      </c>
      <c r="Z3169" s="61" t="n">
        <v>132039</v>
      </c>
      <c r="AA3169" s="126" t="s">
        <v>451</v>
      </c>
    </row>
    <row r="3170" s="147" customFormat="true" ht="11.25" hidden="false" customHeight="false" outlineLevel="0" collapsed="false">
      <c r="A3170" s="42" t="n">
        <v>5369</v>
      </c>
      <c r="B3170" s="43" t="n">
        <v>910036</v>
      </c>
      <c r="C3170" s="112" t="s">
        <v>1</v>
      </c>
      <c r="D3170" s="113" t="n">
        <v>193252</v>
      </c>
      <c r="E3170" s="114" t="s">
        <v>447</v>
      </c>
      <c r="F3170" s="66" t="n">
        <v>150085</v>
      </c>
      <c r="G3170" s="114"/>
      <c r="H3170" s="188" t="s">
        <v>5533</v>
      </c>
      <c r="I3170" s="115" t="n">
        <v>1150113</v>
      </c>
      <c r="J3170" s="45" t="n">
        <v>1146</v>
      </c>
      <c r="K3170" s="189" t="s">
        <v>43</v>
      </c>
      <c r="L3170" s="196" t="n">
        <v>150046</v>
      </c>
      <c r="M3170" s="114"/>
      <c r="N3170" s="188" t="s">
        <v>5414</v>
      </c>
      <c r="O3170" s="188" t="s">
        <v>5534</v>
      </c>
      <c r="P3170" s="63" t="str">
        <f aca="false">IF(N3170="","",IF(ISERR(FIND(LEFT(N3170,1),"aeio")),"is a "&amp;N3170&amp;" "&amp;O3170,"is an "&amp;N3170&amp;" "&amp;O3170))</f>
        <v>is a field winding connected across the whole or part of the armature circuit</v>
      </c>
      <c r="Q3170" s="119"/>
      <c r="R3170" s="188"/>
      <c r="S3170" s="190"/>
      <c r="T3170" s="191" t="s">
        <v>47</v>
      </c>
      <c r="U3170" s="192"/>
      <c r="V3170" s="193" t="n">
        <v>36168</v>
      </c>
      <c r="W3170" s="193" t="n">
        <v>36168</v>
      </c>
      <c r="X3170" s="194" t="s">
        <v>1710</v>
      </c>
      <c r="Y3170" s="190" t="s">
        <v>5535</v>
      </c>
      <c r="Z3170" s="61" t="n">
        <v>132039</v>
      </c>
      <c r="AA3170" s="126" t="s">
        <v>451</v>
      </c>
    </row>
    <row r="3171" s="164" customFormat="true" ht="12.75" hidden="false" customHeight="false" outlineLevel="0" collapsed="false">
      <c r="A3171" s="42" t="n">
        <v>5370</v>
      </c>
      <c r="B3171" s="43" t="n">
        <v>910036</v>
      </c>
      <c r="C3171" s="112" t="s">
        <v>1</v>
      </c>
      <c r="D3171" s="113" t="n">
        <v>193252</v>
      </c>
      <c r="E3171" s="114" t="s">
        <v>447</v>
      </c>
      <c r="F3171" s="66" t="n">
        <v>150086</v>
      </c>
      <c r="G3171" s="114"/>
      <c r="H3171" s="188" t="s">
        <v>5536</v>
      </c>
      <c r="I3171" s="115" t="n">
        <v>1150114</v>
      </c>
      <c r="J3171" s="45" t="n">
        <v>1146</v>
      </c>
      <c r="K3171" s="189" t="s">
        <v>43</v>
      </c>
      <c r="L3171" s="196" t="n">
        <v>150059</v>
      </c>
      <c r="M3171" s="114"/>
      <c r="N3171" s="188" t="s">
        <v>5400</v>
      </c>
      <c r="O3171" s="188" t="s">
        <v>5537</v>
      </c>
      <c r="P3171" s="63" t="str">
        <f aca="false">IF(N3171="","",IF(ISERR(FIND(LEFT(N3171,1),"aeio")),"is a "&amp;N3171&amp;" "&amp;O3171,"is an "&amp;N3171&amp;" "&amp;O3171))</f>
        <v>is a lap winding in which the number of parallel circuits is equal to the number of poles</v>
      </c>
      <c r="Q3171" s="119"/>
      <c r="R3171" s="188"/>
      <c r="S3171" s="190"/>
      <c r="T3171" s="191" t="s">
        <v>47</v>
      </c>
      <c r="U3171" s="192"/>
      <c r="V3171" s="193" t="n">
        <v>36168</v>
      </c>
      <c r="W3171" s="193" t="n">
        <v>36168</v>
      </c>
      <c r="X3171" s="194" t="s">
        <v>1710</v>
      </c>
      <c r="Y3171" s="190" t="s">
        <v>5538</v>
      </c>
      <c r="Z3171" s="61" t="n">
        <v>132039</v>
      </c>
      <c r="AA3171" s="126" t="s">
        <v>451</v>
      </c>
    </row>
    <row r="3172" s="164" customFormat="true" ht="12.75" hidden="false" customHeight="false" outlineLevel="0" collapsed="false">
      <c r="A3172" s="42" t="n">
        <v>5371</v>
      </c>
      <c r="B3172" s="43" t="n">
        <v>910036</v>
      </c>
      <c r="C3172" s="112" t="s">
        <v>1</v>
      </c>
      <c r="D3172" s="113" t="n">
        <v>193252</v>
      </c>
      <c r="E3172" s="114" t="s">
        <v>447</v>
      </c>
      <c r="F3172" s="66" t="n">
        <v>150087</v>
      </c>
      <c r="G3172" s="114"/>
      <c r="H3172" s="188" t="s">
        <v>5539</v>
      </c>
      <c r="I3172" s="115" t="n">
        <v>1150115</v>
      </c>
      <c r="J3172" s="45" t="n">
        <v>1146</v>
      </c>
      <c r="K3172" s="189" t="s">
        <v>43</v>
      </c>
      <c r="L3172" s="196" t="n">
        <v>150102</v>
      </c>
      <c r="M3172" s="114"/>
      <c r="N3172" s="188" t="s">
        <v>5404</v>
      </c>
      <c r="O3172" s="188" t="s">
        <v>5540</v>
      </c>
      <c r="P3172" s="63" t="str">
        <f aca="false">IF(N3172="","",IF(ISERR(FIND(LEFT(N3172,1),"aeio")),"is a "&amp;N3172&amp;" "&amp;O3172,"is an "&amp;N3172&amp;" "&amp;O3172))</f>
        <v>is a wave winding in which the number of parallel circuits is two, whatever the number of poles</v>
      </c>
      <c r="Q3172" s="119"/>
      <c r="R3172" s="188"/>
      <c r="S3172" s="190"/>
      <c r="T3172" s="191" t="s">
        <v>47</v>
      </c>
      <c r="U3172" s="192"/>
      <c r="V3172" s="193" t="n">
        <v>36168</v>
      </c>
      <c r="W3172" s="193" t="n">
        <v>36168</v>
      </c>
      <c r="X3172" s="194" t="s">
        <v>1710</v>
      </c>
      <c r="Y3172" s="190" t="s">
        <v>5541</v>
      </c>
      <c r="Z3172" s="61" t="n">
        <v>132039</v>
      </c>
      <c r="AA3172" s="126" t="s">
        <v>451</v>
      </c>
    </row>
    <row r="3173" s="164" customFormat="true" ht="12.75" hidden="false" customHeight="false" outlineLevel="0" collapsed="false">
      <c r="A3173" s="42" t="n">
        <v>5372</v>
      </c>
      <c r="B3173" s="43" t="n">
        <v>910036</v>
      </c>
      <c r="C3173" s="112" t="s">
        <v>1</v>
      </c>
      <c r="D3173" s="113" t="n">
        <v>193252</v>
      </c>
      <c r="E3173" s="114" t="s">
        <v>447</v>
      </c>
      <c r="F3173" s="66" t="n">
        <v>150088</v>
      </c>
      <c r="G3173" s="114"/>
      <c r="H3173" s="188" t="s">
        <v>5542</v>
      </c>
      <c r="I3173" s="115" t="n">
        <v>1150116</v>
      </c>
      <c r="J3173" s="45" t="n">
        <v>1146</v>
      </c>
      <c r="K3173" s="189" t="s">
        <v>43</v>
      </c>
      <c r="L3173" s="196" t="n">
        <v>150039</v>
      </c>
      <c r="M3173" s="114"/>
      <c r="N3173" s="188" t="s">
        <v>5364</v>
      </c>
      <c r="O3173" s="188" t="s">
        <v>5543</v>
      </c>
      <c r="P3173" s="63" t="str">
        <f aca="false">IF(N3173="","",IF(ISERR(FIND(LEFT(N3173,1),"aeio")),"is a "&amp;N3173&amp;" "&amp;O3173,"is an "&amp;N3173&amp;" "&amp;O3173))</f>
        <v>is a distributed winding in which there is only one coil side in the depth of each slot</v>
      </c>
      <c r="Q3173" s="119"/>
      <c r="R3173" s="188"/>
      <c r="S3173" s="190"/>
      <c r="T3173" s="191" t="s">
        <v>47</v>
      </c>
      <c r="U3173" s="192"/>
      <c r="V3173" s="193" t="n">
        <v>36168</v>
      </c>
      <c r="W3173" s="193" t="n">
        <v>36168</v>
      </c>
      <c r="X3173" s="194" t="s">
        <v>1710</v>
      </c>
      <c r="Y3173" s="190" t="s">
        <v>5544</v>
      </c>
      <c r="Z3173" s="61" t="n">
        <v>132039</v>
      </c>
      <c r="AA3173" s="126" t="s">
        <v>451</v>
      </c>
    </row>
    <row r="3174" s="164" customFormat="true" ht="12.75" hidden="false" customHeight="false" outlineLevel="0" collapsed="false">
      <c r="A3174" s="42" t="n">
        <v>5373</v>
      </c>
      <c r="B3174" s="43" t="n">
        <v>910036</v>
      </c>
      <c r="C3174" s="112" t="s">
        <v>1</v>
      </c>
      <c r="D3174" s="113" t="n">
        <v>193252</v>
      </c>
      <c r="E3174" s="114" t="s">
        <v>447</v>
      </c>
      <c r="F3174" s="66" t="n">
        <v>150089</v>
      </c>
      <c r="G3174" s="114"/>
      <c r="H3174" s="225" t="s">
        <v>5545</v>
      </c>
      <c r="I3174" s="115" t="n">
        <v>1150027</v>
      </c>
      <c r="J3174" s="45" t="n">
        <v>1146</v>
      </c>
      <c r="K3174" s="191" t="s">
        <v>43</v>
      </c>
      <c r="L3174" s="239" t="n">
        <v>251551</v>
      </c>
      <c r="M3174" s="114"/>
      <c r="N3174" s="225" t="s">
        <v>5546</v>
      </c>
      <c r="O3174" s="225" t="s">
        <v>5547</v>
      </c>
      <c r="P3174" s="63" t="str">
        <f aca="false">IF(N3174="","",IF(ISERR(FIND(LEFT(N3174,1),"aeio")),"is a "&amp;N3174&amp;" "&amp;O3174,"is an "&amp;N3174&amp;" "&amp;O3174))</f>
        <v>is a single phase machine with a single phase armature winding fed through a commutator</v>
      </c>
      <c r="Q3174" s="119"/>
      <c r="R3174" s="225"/>
      <c r="S3174" s="125" t="s">
        <v>5548</v>
      </c>
      <c r="T3174" s="191" t="s">
        <v>47</v>
      </c>
      <c r="U3174" s="241"/>
      <c r="V3174" s="193" t="n">
        <v>36168</v>
      </c>
      <c r="W3174" s="193" t="n">
        <v>36168</v>
      </c>
      <c r="X3174" s="194" t="s">
        <v>1710</v>
      </c>
      <c r="Y3174" s="240" t="s">
        <v>5549</v>
      </c>
      <c r="Z3174" s="61" t="n">
        <v>132039</v>
      </c>
      <c r="AA3174" s="126" t="s">
        <v>451</v>
      </c>
    </row>
    <row r="3175" s="164" customFormat="true" ht="12.75" hidden="false" customHeight="false" outlineLevel="0" collapsed="false">
      <c r="A3175" s="42" t="n">
        <v>5374</v>
      </c>
      <c r="B3175" s="43" t="n">
        <v>910036</v>
      </c>
      <c r="C3175" s="112" t="s">
        <v>1</v>
      </c>
      <c r="D3175" s="113" t="n">
        <v>193252</v>
      </c>
      <c r="E3175" s="114" t="s">
        <v>447</v>
      </c>
      <c r="F3175" s="66" t="n">
        <v>150089</v>
      </c>
      <c r="G3175" s="114"/>
      <c r="H3175" s="225" t="s">
        <v>5545</v>
      </c>
      <c r="I3175" s="115" t="n">
        <v>1150117</v>
      </c>
      <c r="J3175" s="45" t="n">
        <v>1146</v>
      </c>
      <c r="K3175" s="191" t="s">
        <v>43</v>
      </c>
      <c r="L3175" s="239" t="n">
        <v>250147</v>
      </c>
      <c r="M3175" s="114"/>
      <c r="N3175" s="225" t="s">
        <v>449</v>
      </c>
      <c r="O3175" s="225" t="s">
        <v>5547</v>
      </c>
      <c r="P3175" s="63" t="str">
        <f aca="false">IF(N3175="","",IF(ISERR(FIND(LEFT(N3175,1),"aeio")),"is a "&amp;N3175&amp;" "&amp;O3175,"is an "&amp;N3175&amp;" "&amp;O3175))</f>
        <v>is an electric motor with a single phase armature winding fed through a commutator</v>
      </c>
      <c r="Q3175" s="119"/>
      <c r="R3175" s="225"/>
      <c r="S3175" s="125" t="s">
        <v>5548</v>
      </c>
      <c r="T3175" s="191" t="s">
        <v>47</v>
      </c>
      <c r="U3175" s="241"/>
      <c r="V3175" s="193" t="n">
        <v>36168</v>
      </c>
      <c r="W3175" s="193" t="n">
        <v>36168</v>
      </c>
      <c r="X3175" s="194" t="s">
        <v>1710</v>
      </c>
      <c r="Y3175" s="240" t="s">
        <v>5549</v>
      </c>
      <c r="Z3175" s="61" t="n">
        <v>132039</v>
      </c>
      <c r="AA3175" s="126" t="s">
        <v>451</v>
      </c>
    </row>
    <row r="3176" s="164" customFormat="true" ht="12.75" hidden="false" customHeight="false" outlineLevel="0" collapsed="false">
      <c r="A3176" s="42" t="n">
        <v>5375</v>
      </c>
      <c r="B3176" s="43" t="n">
        <v>910036</v>
      </c>
      <c r="C3176" s="112" t="s">
        <v>1</v>
      </c>
      <c r="D3176" s="113" t="n">
        <v>193252</v>
      </c>
      <c r="E3176" s="114" t="s">
        <v>447</v>
      </c>
      <c r="F3176" s="66" t="n">
        <v>150091</v>
      </c>
      <c r="G3176" s="114"/>
      <c r="H3176" s="225" t="s">
        <v>5550</v>
      </c>
      <c r="I3176" s="115" t="n">
        <v>1150119</v>
      </c>
      <c r="J3176" s="45" t="n">
        <v>1146</v>
      </c>
      <c r="K3176" s="191" t="s">
        <v>43</v>
      </c>
      <c r="L3176" s="239" t="n">
        <v>250636</v>
      </c>
      <c r="M3176" s="114"/>
      <c r="N3176" s="225" t="s">
        <v>5551</v>
      </c>
      <c r="O3176" s="225" t="s">
        <v>5552</v>
      </c>
      <c r="P3176" s="63" t="str">
        <f aca="false">IF(N3176="","",IF(ISERR(FIND(LEFT(N3176,1),"aeio")),"is a "&amp;N3176&amp;" "&amp;O3176,"is an "&amp;N3176&amp;" "&amp;O3176))</f>
        <v>is a wound-rotor induction motor with secondary winding(s) connected to slip rings</v>
      </c>
      <c r="Q3176" s="119"/>
      <c r="R3176" s="225"/>
      <c r="S3176" s="240"/>
      <c r="T3176" s="191" t="s">
        <v>47</v>
      </c>
      <c r="U3176" s="241"/>
      <c r="V3176" s="193" t="n">
        <v>36168</v>
      </c>
      <c r="W3176" s="193" t="n">
        <v>36168</v>
      </c>
      <c r="X3176" s="194" t="s">
        <v>1710</v>
      </c>
      <c r="Y3176" s="240" t="s">
        <v>5553</v>
      </c>
      <c r="Z3176" s="61" t="n">
        <v>132039</v>
      </c>
      <c r="AA3176" s="126" t="s">
        <v>451</v>
      </c>
    </row>
    <row r="3177" s="147" customFormat="true" ht="11.25" hidden="true" customHeight="false" outlineLevel="0" collapsed="false">
      <c r="A3177" s="42" t="n">
        <v>5376</v>
      </c>
      <c r="B3177" s="43" t="n">
        <v>910036</v>
      </c>
      <c r="C3177" s="112" t="s">
        <v>1</v>
      </c>
      <c r="D3177" s="113" t="n">
        <v>193252</v>
      </c>
      <c r="E3177" s="97" t="s">
        <v>447</v>
      </c>
      <c r="F3177" s="66" t="n">
        <v>150091</v>
      </c>
      <c r="G3177" s="97"/>
      <c r="H3177" s="98" t="s">
        <v>5554</v>
      </c>
      <c r="I3177" s="115" t="n">
        <v>1150171</v>
      </c>
      <c r="J3177" s="50" t="n">
        <v>1981</v>
      </c>
      <c r="K3177" s="116" t="s">
        <v>34</v>
      </c>
      <c r="L3177" s="66" t="n">
        <v>150091</v>
      </c>
      <c r="M3177" s="97"/>
      <c r="N3177" s="225" t="s">
        <v>5550</v>
      </c>
      <c r="O3177" s="118"/>
      <c r="P3177" s="98"/>
      <c r="Q3177" s="115"/>
      <c r="R3177" s="120"/>
      <c r="S3177" s="121"/>
      <c r="T3177" s="116" t="s">
        <v>47</v>
      </c>
      <c r="U3177" s="122"/>
      <c r="V3177" s="123" t="n">
        <v>36168</v>
      </c>
      <c r="W3177" s="123" t="n">
        <v>36168</v>
      </c>
      <c r="X3177" s="124" t="s">
        <v>1710</v>
      </c>
      <c r="Y3177" s="125" t="s">
        <v>5553</v>
      </c>
      <c r="Z3177" s="61" t="n">
        <v>132039</v>
      </c>
      <c r="AA3177" s="126" t="s">
        <v>451</v>
      </c>
    </row>
    <row r="3178" s="164" customFormat="true" ht="12.75" hidden="false" customHeight="false" outlineLevel="0" collapsed="false">
      <c r="A3178" s="42" t="n">
        <v>5377</v>
      </c>
      <c r="B3178" s="43" t="n">
        <v>910036</v>
      </c>
      <c r="C3178" s="112" t="s">
        <v>1</v>
      </c>
      <c r="D3178" s="113" t="n">
        <v>193252</v>
      </c>
      <c r="E3178" s="114" t="s">
        <v>447</v>
      </c>
      <c r="F3178" s="66" t="n">
        <v>150092</v>
      </c>
      <c r="G3178" s="114"/>
      <c r="H3178" s="225" t="s">
        <v>5555</v>
      </c>
      <c r="I3178" s="115" t="n">
        <v>1150120</v>
      </c>
      <c r="J3178" s="45" t="n">
        <v>1146</v>
      </c>
      <c r="K3178" s="191" t="s">
        <v>43</v>
      </c>
      <c r="L3178" s="239" t="n">
        <v>251553</v>
      </c>
      <c r="M3178" s="114"/>
      <c r="N3178" s="225" t="s">
        <v>5556</v>
      </c>
      <c r="O3178" s="225" t="s">
        <v>5557</v>
      </c>
      <c r="P3178" s="63" t="str">
        <f aca="false">IF(N3178="","",IF(ISERR(FIND(LEFT(N3178,1),"aeio")),"is a "&amp;N3178&amp;" "&amp;O3178,"is an "&amp;N3178&amp;" "&amp;O3178))</f>
        <v>is a salient pole machine having non-laminated pole shoes</v>
      </c>
      <c r="Q3178" s="119"/>
      <c r="R3178" s="225"/>
      <c r="S3178" s="240"/>
      <c r="T3178" s="191" t="s">
        <v>47</v>
      </c>
      <c r="U3178" s="241"/>
      <c r="V3178" s="193" t="n">
        <v>36168</v>
      </c>
      <c r="W3178" s="193" t="n">
        <v>36168</v>
      </c>
      <c r="X3178" s="194" t="s">
        <v>1710</v>
      </c>
      <c r="Y3178" s="240" t="s">
        <v>5558</v>
      </c>
      <c r="Z3178" s="61" t="n">
        <v>132039</v>
      </c>
      <c r="AA3178" s="126" t="s">
        <v>451</v>
      </c>
    </row>
    <row r="3179" s="161" customFormat="true" ht="12.75" hidden="false" customHeight="false" outlineLevel="0" collapsed="false">
      <c r="A3179" s="42" t="n">
        <v>5378</v>
      </c>
      <c r="B3179" s="43" t="n">
        <v>910036</v>
      </c>
      <c r="C3179" s="112" t="s">
        <v>1</v>
      </c>
      <c r="D3179" s="113" t="n">
        <v>193252</v>
      </c>
      <c r="E3179" s="114" t="s">
        <v>447</v>
      </c>
      <c r="F3179" s="66" t="n">
        <v>150093</v>
      </c>
      <c r="G3179" s="114"/>
      <c r="H3179" s="188" t="s">
        <v>5559</v>
      </c>
      <c r="I3179" s="115" t="n">
        <v>1150121</v>
      </c>
      <c r="J3179" s="45" t="n">
        <v>1146</v>
      </c>
      <c r="K3179" s="189" t="s">
        <v>43</v>
      </c>
      <c r="L3179" s="196" t="n">
        <v>150101</v>
      </c>
      <c r="M3179" s="114"/>
      <c r="N3179" s="188" t="s">
        <v>5428</v>
      </c>
      <c r="O3179" s="188" t="s">
        <v>5560</v>
      </c>
      <c r="P3179" s="63" t="str">
        <f aca="false">IF(N3179="","",IF(ISERR(FIND(LEFT(N3179,1),"aeio")),"is a "&amp;N3179&amp;" "&amp;O3179,"is an "&amp;N3179&amp;" "&amp;O3179))</f>
        <v>is a two layer winding in which the conductors which constitute a coil side in one slot are not all together in another slot</v>
      </c>
      <c r="Q3179" s="119"/>
      <c r="R3179" s="188"/>
      <c r="S3179" s="190"/>
      <c r="T3179" s="191" t="s">
        <v>47</v>
      </c>
      <c r="U3179" s="192"/>
      <c r="V3179" s="193" t="n">
        <v>36168</v>
      </c>
      <c r="W3179" s="193" t="n">
        <v>36168</v>
      </c>
      <c r="X3179" s="194" t="s">
        <v>1710</v>
      </c>
      <c r="Y3179" s="190" t="s">
        <v>5561</v>
      </c>
      <c r="Z3179" s="61" t="n">
        <v>132039</v>
      </c>
      <c r="AA3179" s="126" t="s">
        <v>451</v>
      </c>
    </row>
    <row r="3180" s="218" customFormat="true" ht="11.25" hidden="true" customHeight="false" outlineLevel="0" collapsed="false">
      <c r="A3180" s="42" t="n">
        <v>5379</v>
      </c>
      <c r="B3180" s="43" t="n">
        <v>910036</v>
      </c>
      <c r="C3180" s="112" t="s">
        <v>1</v>
      </c>
      <c r="D3180" s="113" t="n">
        <v>193252</v>
      </c>
      <c r="E3180" s="114" t="s">
        <v>447</v>
      </c>
      <c r="F3180" s="281" t="n">
        <v>150094</v>
      </c>
      <c r="G3180" s="68" t="s">
        <v>345</v>
      </c>
      <c r="H3180" s="188" t="s">
        <v>5298</v>
      </c>
      <c r="I3180" s="115" t="n">
        <v>1150007</v>
      </c>
      <c r="J3180" s="187" t="n">
        <v>5343</v>
      </c>
      <c r="K3180" s="48" t="s">
        <v>347</v>
      </c>
      <c r="L3180" s="196" t="n">
        <v>150060</v>
      </c>
      <c r="M3180" s="68" t="s">
        <v>348</v>
      </c>
      <c r="N3180" s="188" t="s">
        <v>5259</v>
      </c>
      <c r="O3180" s="188" t="s">
        <v>5562</v>
      </c>
      <c r="P3180" s="143"/>
      <c r="Q3180" s="113"/>
      <c r="R3180" s="188"/>
      <c r="S3180" s="190"/>
      <c r="T3180" s="191" t="s">
        <v>47</v>
      </c>
      <c r="U3180" s="192"/>
      <c r="V3180" s="193" t="n">
        <v>36168</v>
      </c>
      <c r="W3180" s="193" t="n">
        <v>36168</v>
      </c>
      <c r="X3180" s="194" t="s">
        <v>1710</v>
      </c>
      <c r="Y3180" s="190" t="s">
        <v>5563</v>
      </c>
      <c r="Z3180" s="61" t="n">
        <v>132039</v>
      </c>
      <c r="AA3180" s="126" t="s">
        <v>451</v>
      </c>
    </row>
    <row r="3181" s="161" customFormat="true" ht="12.75" hidden="false" customHeight="false" outlineLevel="0" collapsed="false">
      <c r="A3181" s="42" t="n">
        <v>5380</v>
      </c>
      <c r="B3181" s="43" t="n">
        <v>910036</v>
      </c>
      <c r="C3181" s="112" t="s">
        <v>1</v>
      </c>
      <c r="D3181" s="113" t="n">
        <v>193252</v>
      </c>
      <c r="E3181" s="114" t="s">
        <v>447</v>
      </c>
      <c r="F3181" s="66" t="n">
        <v>150094</v>
      </c>
      <c r="G3181" s="114"/>
      <c r="H3181" s="188" t="s">
        <v>5298</v>
      </c>
      <c r="I3181" s="115" t="n">
        <v>1150122</v>
      </c>
      <c r="J3181" s="45" t="n">
        <v>1146</v>
      </c>
      <c r="K3181" s="189" t="s">
        <v>43</v>
      </c>
      <c r="L3181" s="70" t="n">
        <v>553812</v>
      </c>
      <c r="M3181" s="99"/>
      <c r="N3181" s="100" t="s">
        <v>366</v>
      </c>
      <c r="O3181" s="188" t="s">
        <v>5564</v>
      </c>
      <c r="P3181" s="63" t="str">
        <f aca="false">IF(N3181="","",IF(ISERR(FIND(LEFT(N3181,1),"aeio")),"is a "&amp;N3181&amp;" "&amp;O3181,"is an "&amp;N3181&amp;" "&amp;O3181))</f>
        <v>is an application of a winding when used for the purpose of starting a machine</v>
      </c>
      <c r="Q3181" s="119"/>
      <c r="R3181" s="188"/>
      <c r="S3181" s="190"/>
      <c r="T3181" s="191" t="s">
        <v>47</v>
      </c>
      <c r="U3181" s="192"/>
      <c r="V3181" s="193" t="n">
        <v>36168</v>
      </c>
      <c r="W3181" s="193" t="n">
        <v>36168</v>
      </c>
      <c r="X3181" s="194" t="s">
        <v>1710</v>
      </c>
      <c r="Y3181" s="190" t="s">
        <v>5563</v>
      </c>
      <c r="Z3181" s="61" t="n">
        <v>132039</v>
      </c>
      <c r="AA3181" s="126" t="s">
        <v>451</v>
      </c>
    </row>
    <row r="3182" s="164" customFormat="true" ht="12.75" hidden="false" customHeight="false" outlineLevel="0" collapsed="false">
      <c r="A3182" s="42" t="n">
        <v>5381</v>
      </c>
      <c r="B3182" s="43" t="n">
        <v>910036</v>
      </c>
      <c r="C3182" s="112" t="s">
        <v>1</v>
      </c>
      <c r="D3182" s="113" t="n">
        <v>193252</v>
      </c>
      <c r="E3182" s="114" t="s">
        <v>447</v>
      </c>
      <c r="F3182" s="66" t="n">
        <v>150095</v>
      </c>
      <c r="G3182" s="114"/>
      <c r="H3182" s="188" t="s">
        <v>5565</v>
      </c>
      <c r="I3182" s="115" t="n">
        <v>1150123</v>
      </c>
      <c r="J3182" s="45" t="n">
        <v>1146</v>
      </c>
      <c r="K3182" s="189" t="s">
        <v>43</v>
      </c>
      <c r="L3182" s="196" t="n">
        <v>150060</v>
      </c>
      <c r="M3182" s="114"/>
      <c r="N3182" s="188" t="s">
        <v>5259</v>
      </c>
      <c r="O3182" s="188" t="s">
        <v>5566</v>
      </c>
      <c r="P3182" s="63" t="str">
        <f aca="false">IF(N3182="","",IF(ISERR(FIND(LEFT(N3182,1),"aeio")),"is a "&amp;N3182&amp;" "&amp;O3182,"is an "&amp;N3182&amp;" "&amp;O3182))</f>
        <v>is a machine winding on the stator of a machine</v>
      </c>
      <c r="Q3182" s="119"/>
      <c r="R3182" s="188"/>
      <c r="S3182" s="121" t="s">
        <v>5567</v>
      </c>
      <c r="T3182" s="191" t="s">
        <v>47</v>
      </c>
      <c r="U3182" s="192"/>
      <c r="V3182" s="193" t="n">
        <v>36168</v>
      </c>
      <c r="W3182" s="193" t="n">
        <v>36168</v>
      </c>
      <c r="X3182" s="194" t="s">
        <v>1710</v>
      </c>
      <c r="Y3182" s="190" t="s">
        <v>5568</v>
      </c>
      <c r="Z3182" s="61" t="n">
        <v>132039</v>
      </c>
      <c r="AA3182" s="126" t="s">
        <v>451</v>
      </c>
    </row>
    <row r="3183" s="226" customFormat="true" ht="12.75" hidden="false" customHeight="false" outlineLevel="0" collapsed="false">
      <c r="A3183" s="42" t="n">
        <v>5382</v>
      </c>
      <c r="B3183" s="43" t="n">
        <v>910036</v>
      </c>
      <c r="C3183" s="112" t="s">
        <v>1</v>
      </c>
      <c r="D3183" s="113" t="n">
        <v>193252</v>
      </c>
      <c r="E3183" s="114" t="s">
        <v>447</v>
      </c>
      <c r="F3183" s="66" t="n">
        <v>150096</v>
      </c>
      <c r="G3183" s="114"/>
      <c r="H3183" s="188" t="s">
        <v>5569</v>
      </c>
      <c r="I3183" s="115" t="n">
        <v>1150124</v>
      </c>
      <c r="J3183" s="45" t="n">
        <v>1146</v>
      </c>
      <c r="K3183" s="189" t="s">
        <v>43</v>
      </c>
      <c r="L3183" s="196" t="n">
        <v>150047</v>
      </c>
      <c r="M3183" s="114"/>
      <c r="N3183" s="188" t="s">
        <v>5417</v>
      </c>
      <c r="O3183" s="188" t="s">
        <v>5570</v>
      </c>
      <c r="P3183" s="63" t="str">
        <f aca="false">IF(N3183="","",IF(ISERR(FIND(LEFT(N3183,1),"aeio")),"is a "&amp;N3183&amp;" "&amp;O3183,"is an "&amp;N3183&amp;" "&amp;O3183))</f>
        <v>is a fractional slot winding in which a symmetrical polyphase voltage system is induced by the principal air-gap field</v>
      </c>
      <c r="Q3183" s="119"/>
      <c r="R3183" s="188"/>
      <c r="S3183" s="190"/>
      <c r="T3183" s="191" t="s">
        <v>47</v>
      </c>
      <c r="U3183" s="192"/>
      <c r="V3183" s="193" t="n">
        <v>36168</v>
      </c>
      <c r="W3183" s="193" t="n">
        <v>36168</v>
      </c>
      <c r="X3183" s="194" t="s">
        <v>1710</v>
      </c>
      <c r="Y3183" s="190" t="s">
        <v>5571</v>
      </c>
      <c r="Z3183" s="61" t="n">
        <v>132039</v>
      </c>
      <c r="AA3183" s="126" t="s">
        <v>451</v>
      </c>
    </row>
    <row r="3184" s="167" customFormat="true" ht="11.25" hidden="false" customHeight="false" outlineLevel="0" collapsed="false">
      <c r="A3184" s="42" t="n">
        <v>5383</v>
      </c>
      <c r="B3184" s="43" t="n">
        <v>910036</v>
      </c>
      <c r="C3184" s="112" t="s">
        <v>1</v>
      </c>
      <c r="D3184" s="113" t="n">
        <v>193252</v>
      </c>
      <c r="E3184" s="114" t="s">
        <v>447</v>
      </c>
      <c r="F3184" s="66" t="n">
        <v>150097</v>
      </c>
      <c r="G3184" s="114"/>
      <c r="H3184" s="188" t="s">
        <v>5572</v>
      </c>
      <c r="I3184" s="115" t="n">
        <v>1150125</v>
      </c>
      <c r="J3184" s="45" t="n">
        <v>1146</v>
      </c>
      <c r="K3184" s="189" t="s">
        <v>43</v>
      </c>
      <c r="L3184" s="196" t="n">
        <v>251545</v>
      </c>
      <c r="M3184" s="114"/>
      <c r="N3184" s="188" t="s">
        <v>2341</v>
      </c>
      <c r="O3184" s="225" t="s">
        <v>5573</v>
      </c>
      <c r="P3184" s="63" t="str">
        <f aca="false">IF(N3184="","",IF(ISERR(FIND(LEFT(N3184,1),"aeio")),"is a "&amp;N3184&amp;" "&amp;O3184,"is an "&amp;N3184&amp;" "&amp;O3184))</f>
        <v>is a synchronous machine running without mechanical load and supplying or absorbing reactive power.</v>
      </c>
      <c r="Q3184" s="119"/>
      <c r="R3184" s="225"/>
      <c r="S3184" s="240"/>
      <c r="T3184" s="191" t="s">
        <v>47</v>
      </c>
      <c r="U3184" s="241"/>
      <c r="V3184" s="193" t="n">
        <v>36168</v>
      </c>
      <c r="W3184" s="193" t="n">
        <v>36168</v>
      </c>
      <c r="X3184" s="194" t="s">
        <v>1710</v>
      </c>
      <c r="Y3184" s="240" t="s">
        <v>5574</v>
      </c>
      <c r="Z3184" s="61" t="n">
        <v>132039</v>
      </c>
      <c r="AA3184" s="126" t="s">
        <v>451</v>
      </c>
    </row>
    <row r="3185" s="147" customFormat="true" ht="11.25" hidden="false" customHeight="false" outlineLevel="0" collapsed="false">
      <c r="A3185" s="42" t="n">
        <v>5384</v>
      </c>
      <c r="B3185" s="43" t="n">
        <v>910036</v>
      </c>
      <c r="C3185" s="112" t="s">
        <v>1</v>
      </c>
      <c r="D3185" s="113" t="n">
        <v>193252</v>
      </c>
      <c r="E3185" s="114" t="s">
        <v>447</v>
      </c>
      <c r="F3185" s="66" t="n">
        <v>150098</v>
      </c>
      <c r="G3185" s="114"/>
      <c r="H3185" s="188" t="s">
        <v>5575</v>
      </c>
      <c r="I3185" s="115" t="n">
        <v>1150126</v>
      </c>
      <c r="J3185" s="45" t="n">
        <v>1146</v>
      </c>
      <c r="K3185" s="191" t="s">
        <v>43</v>
      </c>
      <c r="L3185" s="239" t="n">
        <v>150043</v>
      </c>
      <c r="M3185" s="114"/>
      <c r="N3185" s="225" t="s">
        <v>5576</v>
      </c>
      <c r="O3185" s="225" t="s">
        <v>5577</v>
      </c>
      <c r="P3185" s="63" t="str">
        <f aca="false">IF(N3185="","",IF(ISERR(FIND(LEFT(N3185,1),"aeio")),"is a "&amp;N3185&amp;" "&amp;O3185,"is an "&amp;N3185&amp;" "&amp;O3185))</f>
        <v>is an electric coupling in which torque is transmitted by attraction between magnetic poles on both the driving and driven members which rotate at the same speed.</v>
      </c>
      <c r="Q3185" s="119"/>
      <c r="R3185" s="225"/>
      <c r="S3185" s="240"/>
      <c r="T3185" s="191" t="s">
        <v>47</v>
      </c>
      <c r="U3185" s="241"/>
      <c r="V3185" s="193" t="n">
        <v>36168</v>
      </c>
      <c r="W3185" s="193" t="n">
        <v>36168</v>
      </c>
      <c r="X3185" s="194" t="s">
        <v>1710</v>
      </c>
      <c r="Y3185" s="240" t="s">
        <v>5578</v>
      </c>
      <c r="Z3185" s="61" t="n">
        <v>132039</v>
      </c>
      <c r="AA3185" s="126" t="s">
        <v>451</v>
      </c>
    </row>
    <row r="3186" s="167" customFormat="true" ht="11.25" hidden="false" customHeight="false" outlineLevel="0" collapsed="false">
      <c r="A3186" s="42" t="n">
        <v>5385</v>
      </c>
      <c r="B3186" s="43" t="n">
        <v>910036</v>
      </c>
      <c r="C3186" s="112" t="s">
        <v>1</v>
      </c>
      <c r="D3186" s="113" t="n">
        <v>193252</v>
      </c>
      <c r="E3186" s="114" t="s">
        <v>447</v>
      </c>
      <c r="F3186" s="66" t="n">
        <v>150099</v>
      </c>
      <c r="G3186" s="114"/>
      <c r="H3186" s="283" t="s">
        <v>5579</v>
      </c>
      <c r="I3186" s="115" t="n">
        <v>1150127</v>
      </c>
      <c r="J3186" s="45" t="n">
        <v>1146</v>
      </c>
      <c r="K3186" s="284" t="s">
        <v>43</v>
      </c>
      <c r="L3186" s="196" t="n">
        <v>150048</v>
      </c>
      <c r="M3186" s="114"/>
      <c r="N3186" s="283" t="s">
        <v>5420</v>
      </c>
      <c r="O3186" s="283" t="s">
        <v>5580</v>
      </c>
      <c r="P3186" s="63" t="str">
        <f aca="false">IF(N3186="","",IF(ISERR(FIND(LEFT(N3186,1),"aeio")),"is a "&amp;N3186&amp;" "&amp;O3186,"is an "&amp;N3186&amp;" "&amp;O3186))</f>
        <v>is a frame surface cooled machine over which the surrounding air is driven by a fan for cooling purposes</v>
      </c>
      <c r="Q3186" s="119"/>
      <c r="R3186" s="283"/>
      <c r="S3186" s="190"/>
      <c r="T3186" s="191" t="s">
        <v>47</v>
      </c>
      <c r="U3186" s="285"/>
      <c r="V3186" s="193" t="n">
        <v>36168</v>
      </c>
      <c r="W3186" s="193" t="n">
        <v>36168</v>
      </c>
      <c r="X3186" s="197" t="s">
        <v>1710</v>
      </c>
      <c r="Y3186" s="190"/>
      <c r="Z3186" s="61" t="n">
        <v>132039</v>
      </c>
      <c r="AA3186" s="126" t="s">
        <v>451</v>
      </c>
    </row>
    <row r="3187" s="164" customFormat="true" ht="12.75" hidden="true" customHeight="false" outlineLevel="0" collapsed="false">
      <c r="A3187" s="42" t="n">
        <v>5386</v>
      </c>
      <c r="B3187" s="43" t="n">
        <v>910036</v>
      </c>
      <c r="C3187" s="112" t="s">
        <v>1</v>
      </c>
      <c r="D3187" s="113" t="n">
        <v>193252</v>
      </c>
      <c r="E3187" s="114" t="s">
        <v>447</v>
      </c>
      <c r="F3187" s="286" t="n">
        <v>150099</v>
      </c>
      <c r="G3187" s="114"/>
      <c r="H3187" s="283" t="s">
        <v>5581</v>
      </c>
      <c r="I3187" s="115" t="n">
        <v>1150140</v>
      </c>
      <c r="J3187" s="50" t="n">
        <v>1982</v>
      </c>
      <c r="K3187" s="284" t="s">
        <v>375</v>
      </c>
      <c r="L3187" s="196" t="n">
        <v>150099</v>
      </c>
      <c r="M3187" s="114"/>
      <c r="N3187" s="283" t="s">
        <v>5579</v>
      </c>
      <c r="O3187" s="283"/>
      <c r="P3187" s="283"/>
      <c r="Q3187" s="196"/>
      <c r="R3187" s="283"/>
      <c r="S3187" s="190"/>
      <c r="T3187" s="191" t="s">
        <v>47</v>
      </c>
      <c r="U3187" s="285"/>
      <c r="V3187" s="193" t="n">
        <v>36168</v>
      </c>
      <c r="W3187" s="193" t="n">
        <v>36168</v>
      </c>
      <c r="X3187" s="197" t="s">
        <v>1710</v>
      </c>
      <c r="Y3187" s="190"/>
      <c r="Z3187" s="61" t="n">
        <v>132039</v>
      </c>
      <c r="AA3187" s="126" t="s">
        <v>451</v>
      </c>
    </row>
    <row r="3188" s="161" customFormat="true" ht="12.75" hidden="false" customHeight="false" outlineLevel="0" collapsed="false">
      <c r="A3188" s="42" t="n">
        <v>5387</v>
      </c>
      <c r="B3188" s="43" t="n">
        <v>910036</v>
      </c>
      <c r="C3188" s="112" t="s">
        <v>1</v>
      </c>
      <c r="D3188" s="113" t="n">
        <v>193252</v>
      </c>
      <c r="E3188" s="114" t="s">
        <v>447</v>
      </c>
      <c r="F3188" s="66" t="n">
        <v>150100</v>
      </c>
      <c r="G3188" s="114"/>
      <c r="H3188" s="225" t="s">
        <v>5582</v>
      </c>
      <c r="I3188" s="115" t="n">
        <v>1150128</v>
      </c>
      <c r="J3188" s="45" t="n">
        <v>1146</v>
      </c>
      <c r="K3188" s="191" t="s">
        <v>43</v>
      </c>
      <c r="L3188" s="239" t="n">
        <v>251554</v>
      </c>
      <c r="M3188" s="114"/>
      <c r="N3188" s="225" t="s">
        <v>5583</v>
      </c>
      <c r="O3188" s="225" t="s">
        <v>5584</v>
      </c>
      <c r="P3188" s="63" t="str">
        <f aca="false">IF(N3188="","",IF(ISERR(FIND(LEFT(N3188,1),"aeio")),"is a "&amp;N3188&amp;" "&amp;O3188,"is an "&amp;N3188&amp;" "&amp;O3188))</f>
        <v>is a cylindrical rotor machine designed for operation at high peripheral rotor speed</v>
      </c>
      <c r="Q3188" s="119"/>
      <c r="R3188" s="225"/>
      <c r="S3188" s="240"/>
      <c r="T3188" s="191" t="s">
        <v>47</v>
      </c>
      <c r="U3188" s="241"/>
      <c r="V3188" s="193" t="n">
        <v>36168</v>
      </c>
      <c r="W3188" s="193" t="n">
        <v>36168</v>
      </c>
      <c r="X3188" s="194" t="s">
        <v>1710</v>
      </c>
      <c r="Y3188" s="240" t="s">
        <v>5585</v>
      </c>
      <c r="Z3188" s="61" t="n">
        <v>132039</v>
      </c>
      <c r="AA3188" s="126" t="s">
        <v>451</v>
      </c>
    </row>
    <row r="3189" s="161" customFormat="true" ht="12.75" hidden="false" customHeight="false" outlineLevel="0" collapsed="false">
      <c r="A3189" s="42" t="n">
        <v>5388</v>
      </c>
      <c r="B3189" s="43" t="n">
        <v>910036</v>
      </c>
      <c r="C3189" s="112" t="s">
        <v>1</v>
      </c>
      <c r="D3189" s="113" t="n">
        <v>193252</v>
      </c>
      <c r="E3189" s="114" t="s">
        <v>447</v>
      </c>
      <c r="F3189" s="66" t="n">
        <v>150101</v>
      </c>
      <c r="G3189" s="114"/>
      <c r="H3189" s="188" t="s">
        <v>5428</v>
      </c>
      <c r="I3189" s="115" t="n">
        <v>1150129</v>
      </c>
      <c r="J3189" s="45" t="n">
        <v>1146</v>
      </c>
      <c r="K3189" s="189" t="s">
        <v>43</v>
      </c>
      <c r="L3189" s="196" t="n">
        <v>150039</v>
      </c>
      <c r="M3189" s="114"/>
      <c r="N3189" s="188" t="s">
        <v>5364</v>
      </c>
      <c r="O3189" s="188" t="s">
        <v>5586</v>
      </c>
      <c r="P3189" s="63" t="str">
        <f aca="false">IF(N3189="","",IF(ISERR(FIND(LEFT(N3189,1),"aeio")),"is a "&amp;N3189&amp;" "&amp;O3189,"is an "&amp;N3189&amp;" "&amp;O3189))</f>
        <v>is a distributed winding in which there are two coil sides in the depth of each slot</v>
      </c>
      <c r="Q3189" s="119"/>
      <c r="R3189" s="188"/>
      <c r="S3189" s="190"/>
      <c r="T3189" s="191" t="s">
        <v>47</v>
      </c>
      <c r="U3189" s="192"/>
      <c r="V3189" s="193" t="n">
        <v>36168</v>
      </c>
      <c r="W3189" s="193" t="n">
        <v>36168</v>
      </c>
      <c r="X3189" s="194" t="s">
        <v>1710</v>
      </c>
      <c r="Y3189" s="190" t="s">
        <v>5587</v>
      </c>
      <c r="Z3189" s="61" t="n">
        <v>132039</v>
      </c>
      <c r="AA3189" s="126" t="s">
        <v>451</v>
      </c>
    </row>
    <row r="3190" s="127" customFormat="true" ht="11.25" hidden="false" customHeight="false" outlineLevel="0" collapsed="false">
      <c r="A3190" s="42" t="n">
        <v>5389</v>
      </c>
      <c r="B3190" s="43" t="n">
        <v>910036</v>
      </c>
      <c r="C3190" s="112" t="s">
        <v>1</v>
      </c>
      <c r="D3190" s="113" t="n">
        <v>193252</v>
      </c>
      <c r="E3190" s="46" t="s">
        <v>447</v>
      </c>
      <c r="F3190" s="66" t="n">
        <v>150102</v>
      </c>
      <c r="G3190" s="97"/>
      <c r="H3190" s="84" t="s">
        <v>5404</v>
      </c>
      <c r="I3190" s="115" t="n">
        <v>1150130</v>
      </c>
      <c r="J3190" s="45" t="n">
        <v>1146</v>
      </c>
      <c r="K3190" s="68" t="s">
        <v>43</v>
      </c>
      <c r="L3190" s="70" t="n">
        <v>150101</v>
      </c>
      <c r="M3190" s="97"/>
      <c r="N3190" s="63" t="s">
        <v>5428</v>
      </c>
      <c r="O3190" s="84" t="s">
        <v>5588</v>
      </c>
      <c r="P3190" s="63" t="str">
        <f aca="false">IF(N3190="","",IF(ISERR(FIND(LEFT(N3190,1),"aeio")),"is a "&amp;N3190&amp;" "&amp;O3190,"is an "&amp;N3190&amp;" "&amp;O3190))</f>
        <v>is a two layer winding in which the sequence of connections is such that consecutive coil sections lie under adjacent main pole pairs in one direction around the machine</v>
      </c>
      <c r="Q3190" s="115"/>
      <c r="R3190" s="176"/>
      <c r="S3190" s="177"/>
      <c r="T3190" s="68" t="s">
        <v>47</v>
      </c>
      <c r="U3190" s="86"/>
      <c r="V3190" s="87" t="n">
        <v>36168</v>
      </c>
      <c r="W3190" s="87" t="n">
        <v>36168</v>
      </c>
      <c r="X3190" s="46" t="s">
        <v>1710</v>
      </c>
      <c r="Y3190" s="177" t="s">
        <v>5589</v>
      </c>
      <c r="Z3190" s="61" t="n">
        <v>132039</v>
      </c>
      <c r="AA3190" s="126" t="s">
        <v>451</v>
      </c>
    </row>
    <row r="3191" s="167" customFormat="true" ht="11.25" hidden="true" customHeight="false" outlineLevel="0" collapsed="false">
      <c r="A3191" s="42" t="n">
        <v>5390</v>
      </c>
      <c r="B3191" s="43" t="n">
        <v>910036</v>
      </c>
      <c r="C3191" s="112" t="s">
        <v>1</v>
      </c>
      <c r="D3191" s="113" t="n">
        <v>193252</v>
      </c>
      <c r="E3191" s="97" t="s">
        <v>447</v>
      </c>
      <c r="F3191" s="66" t="n">
        <v>150103</v>
      </c>
      <c r="G3191" s="97"/>
      <c r="H3191" s="98" t="s">
        <v>5590</v>
      </c>
      <c r="I3191" s="115" t="n">
        <v>1150152</v>
      </c>
      <c r="J3191" s="187" t="n">
        <v>5343</v>
      </c>
      <c r="K3191" s="48" t="s">
        <v>347</v>
      </c>
      <c r="L3191" s="50" t="n">
        <v>130955</v>
      </c>
      <c r="M3191" s="97"/>
      <c r="N3191" s="72" t="s">
        <v>413</v>
      </c>
      <c r="O3191" s="118" t="s">
        <v>5591</v>
      </c>
      <c r="P3191" s="53"/>
      <c r="Q3191" s="119"/>
      <c r="R3191" s="120"/>
      <c r="S3191" s="121" t="s">
        <v>1269</v>
      </c>
      <c r="T3191" s="116" t="s">
        <v>38</v>
      </c>
      <c r="U3191" s="122"/>
      <c r="V3191" s="146" t="n">
        <v>35460</v>
      </c>
      <c r="W3191" s="146" t="n">
        <v>38483</v>
      </c>
      <c r="X3191" s="124" t="s">
        <v>59</v>
      </c>
      <c r="Y3191" s="125"/>
      <c r="Z3191" s="61" t="n">
        <v>132039</v>
      </c>
      <c r="AA3191" s="126" t="s">
        <v>451</v>
      </c>
    </row>
    <row r="3192" s="167" customFormat="true" ht="11.25" hidden="false" customHeight="false" outlineLevel="0" collapsed="false">
      <c r="A3192" s="42" t="n">
        <v>5391</v>
      </c>
      <c r="B3192" s="43" t="n">
        <v>910036</v>
      </c>
      <c r="C3192" s="112" t="s">
        <v>1</v>
      </c>
      <c r="D3192" s="113" t="n">
        <v>193252</v>
      </c>
      <c r="E3192" s="97" t="s">
        <v>447</v>
      </c>
      <c r="F3192" s="66" t="n">
        <v>150104</v>
      </c>
      <c r="G3192" s="97"/>
      <c r="H3192" s="98" t="s">
        <v>5592</v>
      </c>
      <c r="I3192" s="115" t="n">
        <v>1150153</v>
      </c>
      <c r="J3192" s="45" t="n">
        <v>1146</v>
      </c>
      <c r="K3192" s="116" t="s">
        <v>43</v>
      </c>
      <c r="L3192" s="117" t="n">
        <v>150103</v>
      </c>
      <c r="M3192" s="97"/>
      <c r="N3192" s="72" t="s">
        <v>5590</v>
      </c>
      <c r="O3192" s="118" t="s">
        <v>5593</v>
      </c>
      <c r="P3192" s="63" t="str">
        <f aca="false">IF(N3192="","",IF(ISERR(FIND(LEFT(N3192,1),"aeio")),"is a "&amp;N3192&amp;" "&amp;O3192,"is an "&amp;N3192&amp;" "&amp;O3192))</f>
        <v>is an electric motor cooling fan that is external and made of metal.</v>
      </c>
      <c r="Q3192" s="119"/>
      <c r="R3192" s="120"/>
      <c r="S3192" s="121" t="s">
        <v>5594</v>
      </c>
      <c r="T3192" s="116" t="s">
        <v>38</v>
      </c>
      <c r="U3192" s="122"/>
      <c r="V3192" s="146" t="n">
        <v>35460</v>
      </c>
      <c r="W3192" s="146" t="n">
        <v>35460</v>
      </c>
      <c r="X3192" s="124"/>
      <c r="Y3192" s="125"/>
      <c r="Z3192" s="61" t="n">
        <v>132039</v>
      </c>
      <c r="AA3192" s="126" t="s">
        <v>451</v>
      </c>
    </row>
    <row r="3193" s="226" customFormat="true" ht="12.75" hidden="false" customHeight="false" outlineLevel="0" collapsed="false">
      <c r="A3193" s="42" t="n">
        <v>5392</v>
      </c>
      <c r="B3193" s="43" t="n">
        <v>910036</v>
      </c>
      <c r="C3193" s="112" t="s">
        <v>1</v>
      </c>
      <c r="D3193" s="113" t="n">
        <v>193252</v>
      </c>
      <c r="E3193" s="97" t="s">
        <v>447</v>
      </c>
      <c r="F3193" s="66" t="n">
        <v>150105</v>
      </c>
      <c r="G3193" s="97"/>
      <c r="H3193" s="98" t="s">
        <v>5595</v>
      </c>
      <c r="I3193" s="115" t="n">
        <v>1150154</v>
      </c>
      <c r="J3193" s="45" t="n">
        <v>1146</v>
      </c>
      <c r="K3193" s="116" t="s">
        <v>43</v>
      </c>
      <c r="L3193" s="162" t="n">
        <v>250513</v>
      </c>
      <c r="M3193" s="97"/>
      <c r="N3193" s="72" t="s">
        <v>5596</v>
      </c>
      <c r="O3193" s="118"/>
      <c r="P3193" s="63" t="str">
        <f aca="false">IF(N3193="","",IF(ISERR(FIND(LEFT(N3193,1),"aeio")),"is a "&amp;N3193&amp;" "&amp;O3193,"is an "&amp;N3193&amp;" "&amp;O3193))</f>
        <v>is a cage induction motor </v>
      </c>
      <c r="Q3193" s="119"/>
      <c r="R3193" s="120"/>
      <c r="S3193" s="121" t="s">
        <v>5597</v>
      </c>
      <c r="T3193" s="116" t="s">
        <v>38</v>
      </c>
      <c r="U3193" s="122"/>
      <c r="V3193" s="146" t="n">
        <v>35460</v>
      </c>
      <c r="W3193" s="146" t="n">
        <v>35460</v>
      </c>
      <c r="X3193" s="124"/>
      <c r="Y3193" s="125"/>
      <c r="Z3193" s="61" t="n">
        <v>132039</v>
      </c>
      <c r="AA3193" s="126" t="s">
        <v>451</v>
      </c>
    </row>
    <row r="3194" s="164" customFormat="true" ht="12.75" hidden="false" customHeight="false" outlineLevel="0" collapsed="false">
      <c r="A3194" s="42" t="n">
        <v>5393</v>
      </c>
      <c r="B3194" s="43" t="n">
        <v>910036</v>
      </c>
      <c r="C3194" s="112" t="s">
        <v>1</v>
      </c>
      <c r="D3194" s="113" t="n">
        <v>193252</v>
      </c>
      <c r="E3194" s="97" t="s">
        <v>447</v>
      </c>
      <c r="F3194" s="66" t="n">
        <v>150106</v>
      </c>
      <c r="G3194" s="97"/>
      <c r="H3194" s="98" t="s">
        <v>5598</v>
      </c>
      <c r="I3194" s="115" t="n">
        <v>1150155</v>
      </c>
      <c r="J3194" s="45" t="n">
        <v>1146</v>
      </c>
      <c r="K3194" s="116" t="s">
        <v>43</v>
      </c>
      <c r="L3194" s="117" t="n">
        <v>150103</v>
      </c>
      <c r="M3194" s="97"/>
      <c r="N3194" s="72" t="s">
        <v>5590</v>
      </c>
      <c r="O3194" s="118" t="s">
        <v>5599</v>
      </c>
      <c r="P3194" s="63" t="str">
        <f aca="false">IF(N3194="","",IF(ISERR(FIND(LEFT(N3194,1),"aeio")),"is a "&amp;N3194&amp;" "&amp;O3194,"is an "&amp;N3194&amp;" "&amp;O3194))</f>
        <v>is an electric motor cooling fan that is external and made of thermoplastic material.</v>
      </c>
      <c r="Q3194" s="119"/>
      <c r="R3194" s="120"/>
      <c r="S3194" s="121" t="s">
        <v>5600</v>
      </c>
      <c r="T3194" s="116" t="s">
        <v>38</v>
      </c>
      <c r="U3194" s="122"/>
      <c r="V3194" s="146" t="n">
        <v>35460</v>
      </c>
      <c r="W3194" s="146" t="n">
        <v>35460</v>
      </c>
      <c r="X3194" s="124"/>
      <c r="Y3194" s="125"/>
      <c r="Z3194" s="61" t="n">
        <v>132039</v>
      </c>
      <c r="AA3194" s="126" t="s">
        <v>451</v>
      </c>
    </row>
    <row r="3195" s="164" customFormat="true" ht="12.75" hidden="false" customHeight="false" outlineLevel="0" collapsed="false">
      <c r="A3195" s="42" t="n">
        <v>5394</v>
      </c>
      <c r="B3195" s="43" t="n">
        <v>910036</v>
      </c>
      <c r="C3195" s="112" t="s">
        <v>1</v>
      </c>
      <c r="D3195" s="113" t="n">
        <v>193252</v>
      </c>
      <c r="E3195" s="97" t="s">
        <v>447</v>
      </c>
      <c r="F3195" s="66" t="n">
        <v>150107</v>
      </c>
      <c r="G3195" s="97"/>
      <c r="H3195" s="98" t="s">
        <v>5601</v>
      </c>
      <c r="I3195" s="115" t="n">
        <v>1150166</v>
      </c>
      <c r="J3195" s="45" t="n">
        <v>1146</v>
      </c>
      <c r="K3195" s="116" t="s">
        <v>43</v>
      </c>
      <c r="L3195" s="117" t="n">
        <v>251521</v>
      </c>
      <c r="M3195" s="97"/>
      <c r="N3195" s="72" t="s">
        <v>5602</v>
      </c>
      <c r="O3195" s="118" t="s">
        <v>5603</v>
      </c>
      <c r="P3195" s="63" t="str">
        <f aca="false">IF(N3195="","",IF(ISERR(FIND(LEFT(N3195,1),"aeio")),"is a "&amp;N3195&amp;" "&amp;O3195,"is an "&amp;N3195&amp;" "&amp;O3195))</f>
        <v>is an electric machine intended to supply reactive power to the secondary of a wound-rotor induction motor or improve the power factor of the latter.</v>
      </c>
      <c r="Q3195" s="119"/>
      <c r="R3195" s="120"/>
      <c r="S3195" s="121" t="s">
        <v>5604</v>
      </c>
      <c r="T3195" s="116" t="s">
        <v>73</v>
      </c>
      <c r="U3195" s="298"/>
      <c r="V3195" s="123" t="n">
        <v>35837</v>
      </c>
      <c r="W3195" s="123" t="n">
        <v>35837</v>
      </c>
      <c r="X3195" s="124"/>
      <c r="Y3195" s="125" t="s">
        <v>5605</v>
      </c>
      <c r="Z3195" s="61" t="n">
        <v>132039</v>
      </c>
      <c r="AA3195" s="126" t="s">
        <v>451</v>
      </c>
    </row>
    <row r="3196" s="164" customFormat="true" ht="12.75" hidden="false" customHeight="false" outlineLevel="0" collapsed="false">
      <c r="A3196" s="42" t="n">
        <v>5395</v>
      </c>
      <c r="B3196" s="43" t="n">
        <v>910036</v>
      </c>
      <c r="C3196" s="112" t="s">
        <v>1</v>
      </c>
      <c r="D3196" s="113" t="n">
        <v>193252</v>
      </c>
      <c r="E3196" s="97" t="s">
        <v>447</v>
      </c>
      <c r="F3196" s="66" t="n">
        <v>150108</v>
      </c>
      <c r="G3196" s="97"/>
      <c r="H3196" s="98" t="s">
        <v>5606</v>
      </c>
      <c r="I3196" s="115" t="n">
        <v>1150149</v>
      </c>
      <c r="J3196" s="45" t="n">
        <v>1146</v>
      </c>
      <c r="K3196" s="116" t="s">
        <v>43</v>
      </c>
      <c r="L3196" s="239" t="n">
        <v>150043</v>
      </c>
      <c r="M3196" s="114"/>
      <c r="N3196" s="225" t="s">
        <v>5576</v>
      </c>
      <c r="O3196" s="118" t="s">
        <v>5607</v>
      </c>
      <c r="P3196" s="63" t="str">
        <f aca="false">IF(N3196="","",IF(ISERR(FIND(LEFT(N3196,1),"aeio")),"is a "&amp;N3196&amp;" "&amp;O3196,"is an "&amp;N3196&amp;" "&amp;O3196))</f>
        <v>is an electric coupling intended to use a magnetic field set up between the input and output member to obtain variable torque and speed between a constant speed driver and a driven equipment.</v>
      </c>
      <c r="Q3196" s="119"/>
      <c r="R3196" s="120"/>
      <c r="S3196" s="121"/>
      <c r="T3196" s="116" t="s">
        <v>73</v>
      </c>
      <c r="U3196" s="122"/>
      <c r="V3196" s="146" t="n">
        <v>35460</v>
      </c>
      <c r="W3196" s="146" t="n">
        <v>35460</v>
      </c>
      <c r="X3196" s="124"/>
      <c r="Y3196" s="125"/>
      <c r="Z3196" s="61" t="n">
        <v>132039</v>
      </c>
      <c r="AA3196" s="126" t="s">
        <v>451</v>
      </c>
    </row>
    <row r="3197" s="164" customFormat="true" ht="12.75" hidden="false" customHeight="false" outlineLevel="0" collapsed="false">
      <c r="A3197" s="42" t="n">
        <v>5396</v>
      </c>
      <c r="B3197" s="43" t="n">
        <v>910036</v>
      </c>
      <c r="C3197" s="112" t="s">
        <v>1</v>
      </c>
      <c r="D3197" s="113" t="n">
        <v>193252</v>
      </c>
      <c r="E3197" s="97" t="s">
        <v>447</v>
      </c>
      <c r="F3197" s="66" t="n">
        <v>150109</v>
      </c>
      <c r="G3197" s="97"/>
      <c r="H3197" s="98" t="s">
        <v>5608</v>
      </c>
      <c r="I3197" s="115" t="n">
        <v>1150150</v>
      </c>
      <c r="J3197" s="45" t="n">
        <v>1146</v>
      </c>
      <c r="K3197" s="116" t="s">
        <v>43</v>
      </c>
      <c r="L3197" s="117" t="n">
        <v>250147</v>
      </c>
      <c r="M3197" s="97"/>
      <c r="N3197" s="72" t="s">
        <v>449</v>
      </c>
      <c r="O3197" s="118" t="s">
        <v>5609</v>
      </c>
      <c r="P3197" s="63" t="str">
        <f aca="false">IF(N3197="","",IF(ISERR(FIND(LEFT(N3197,1),"aeio")),"is a "&amp;N3197&amp;" "&amp;O3197,"is an "&amp;N3197&amp;" "&amp;O3197))</f>
        <v>is an electric motor intended for industrial use</v>
      </c>
      <c r="Q3197" s="119"/>
      <c r="R3197" s="120"/>
      <c r="S3197" s="121"/>
      <c r="T3197" s="116" t="s">
        <v>73</v>
      </c>
      <c r="U3197" s="122"/>
      <c r="V3197" s="146" t="n">
        <v>35460</v>
      </c>
      <c r="W3197" s="146" t="n">
        <v>35460</v>
      </c>
      <c r="X3197" s="124"/>
      <c r="Y3197" s="125"/>
      <c r="Z3197" s="61" t="n">
        <v>132039</v>
      </c>
      <c r="AA3197" s="126" t="s">
        <v>451</v>
      </c>
    </row>
    <row r="3198" s="164" customFormat="true" ht="12.75" hidden="false" customHeight="false" outlineLevel="0" collapsed="false">
      <c r="A3198" s="42" t="n">
        <v>5397</v>
      </c>
      <c r="B3198" s="43" t="n">
        <v>910036</v>
      </c>
      <c r="C3198" s="112" t="s">
        <v>1</v>
      </c>
      <c r="D3198" s="113" t="n">
        <v>193252</v>
      </c>
      <c r="E3198" s="97" t="s">
        <v>447</v>
      </c>
      <c r="F3198" s="66" t="n">
        <v>150110</v>
      </c>
      <c r="G3198" s="97"/>
      <c r="H3198" s="98" t="s">
        <v>5610</v>
      </c>
      <c r="I3198" s="115" t="n">
        <v>1150151</v>
      </c>
      <c r="J3198" s="45" t="n">
        <v>1146</v>
      </c>
      <c r="K3198" s="116" t="s">
        <v>43</v>
      </c>
      <c r="L3198" s="117" t="n">
        <v>250147</v>
      </c>
      <c r="M3198" s="97"/>
      <c r="N3198" s="72" t="s">
        <v>449</v>
      </c>
      <c r="O3198" s="118" t="s">
        <v>5611</v>
      </c>
      <c r="P3198" s="63" t="str">
        <f aca="false">IF(N3198="","",IF(ISERR(FIND(LEFT(N3198,1),"aeio")),"is a "&amp;N3198&amp;" "&amp;O3198,"is an "&amp;N3198&amp;" "&amp;O3198))</f>
        <v>is an electric motor that is designed for marine purposes</v>
      </c>
      <c r="Q3198" s="119"/>
      <c r="R3198" s="120"/>
      <c r="S3198" s="121"/>
      <c r="T3198" s="116" t="s">
        <v>73</v>
      </c>
      <c r="U3198" s="122"/>
      <c r="V3198" s="146" t="n">
        <v>35460</v>
      </c>
      <c r="W3198" s="146" t="n">
        <v>35460</v>
      </c>
      <c r="X3198" s="124"/>
      <c r="Y3198" s="125"/>
      <c r="Z3198" s="61" t="n">
        <v>132039</v>
      </c>
      <c r="AA3198" s="126" t="s">
        <v>451</v>
      </c>
    </row>
    <row r="3199" s="195" customFormat="true" ht="11.25" hidden="false" customHeight="false" outlineLevel="0" collapsed="false">
      <c r="A3199" s="42" t="n">
        <v>5398</v>
      </c>
      <c r="B3199" s="43" t="n">
        <v>910036</v>
      </c>
      <c r="C3199" s="112" t="s">
        <v>1</v>
      </c>
      <c r="D3199" s="50" t="n">
        <v>191072</v>
      </c>
      <c r="E3199" s="97" t="s">
        <v>157</v>
      </c>
      <c r="F3199" s="66" t="n">
        <v>150113</v>
      </c>
      <c r="G3199" s="97"/>
      <c r="H3199" s="299" t="s">
        <v>5612</v>
      </c>
      <c r="I3199" s="115" t="n">
        <v>1253557</v>
      </c>
      <c r="J3199" s="45" t="n">
        <v>1146</v>
      </c>
      <c r="K3199" s="116" t="s">
        <v>43</v>
      </c>
      <c r="L3199" s="117" t="n">
        <v>251730</v>
      </c>
      <c r="M3199" s="97"/>
      <c r="N3199" s="232" t="s">
        <v>5613</v>
      </c>
      <c r="O3199" s="299" t="s">
        <v>5614</v>
      </c>
      <c r="P3199" s="63" t="str">
        <f aca="false">IF(N3199="","",IF(ISERR(FIND(LEFT(N3199,1),"aeio")),"is a "&amp;N3199&amp;" "&amp;O3199,"is an "&amp;N3199&amp;" "&amp;O3199))</f>
        <v>is a thermal generating set in which the prime mover consists of a gas turbine.</v>
      </c>
      <c r="Q3199" s="119"/>
      <c r="R3199" s="84"/>
      <c r="S3199" s="54"/>
      <c r="T3199" s="116" t="s">
        <v>73</v>
      </c>
      <c r="U3199" s="50"/>
      <c r="V3199" s="123" t="n">
        <v>35905</v>
      </c>
      <c r="W3199" s="56" t="n">
        <v>36269</v>
      </c>
      <c r="X3199" s="58" t="s">
        <v>39</v>
      </c>
      <c r="Y3199" s="85" t="s">
        <v>77</v>
      </c>
      <c r="Z3199" s="61" t="n">
        <v>132039</v>
      </c>
      <c r="AA3199" s="126" t="s">
        <v>451</v>
      </c>
    </row>
    <row r="3200" s="161" customFormat="true" ht="12.75" hidden="false" customHeight="false" outlineLevel="0" collapsed="false">
      <c r="A3200" s="42" t="n">
        <v>5399</v>
      </c>
      <c r="B3200" s="43" t="n">
        <v>910036</v>
      </c>
      <c r="C3200" s="112" t="s">
        <v>1</v>
      </c>
      <c r="D3200" s="113" t="n">
        <v>193252</v>
      </c>
      <c r="E3200" s="46" t="s">
        <v>447</v>
      </c>
      <c r="F3200" s="66" t="n">
        <v>150114</v>
      </c>
      <c r="G3200" s="97"/>
      <c r="H3200" s="299" t="s">
        <v>5615</v>
      </c>
      <c r="I3200" s="115" t="n">
        <v>1150167</v>
      </c>
      <c r="J3200" s="45" t="n">
        <v>1146</v>
      </c>
      <c r="K3200" s="116" t="s">
        <v>43</v>
      </c>
      <c r="L3200" s="50" t="n">
        <v>150115</v>
      </c>
      <c r="M3200" s="97"/>
      <c r="N3200" s="299" t="s">
        <v>5616</v>
      </c>
      <c r="O3200" s="118" t="s">
        <v>5617</v>
      </c>
      <c r="P3200" s="63" t="str">
        <f aca="false">IF(N3200="","",IF(ISERR(FIND(LEFT(N3200,1),"aeio")),"is a "&amp;N3200&amp;" "&amp;O3200,"is an "&amp;N3200&amp;" "&amp;O3200))</f>
        <v>is a linear motor intended to move circular.</v>
      </c>
      <c r="Q3200" s="119"/>
      <c r="R3200" s="84"/>
      <c r="S3200" s="54"/>
      <c r="T3200" s="116" t="s">
        <v>73</v>
      </c>
      <c r="U3200" s="50"/>
      <c r="V3200" s="123" t="n">
        <v>35837</v>
      </c>
      <c r="W3200" s="56" t="n">
        <v>36342</v>
      </c>
      <c r="X3200" s="58" t="s">
        <v>5618</v>
      </c>
      <c r="Y3200" s="85" t="s">
        <v>77</v>
      </c>
      <c r="Z3200" s="61" t="n">
        <v>132039</v>
      </c>
      <c r="AA3200" s="126" t="s">
        <v>451</v>
      </c>
    </row>
    <row r="3201" s="164" customFormat="true" ht="12.75" hidden="false" customHeight="false" outlineLevel="0" collapsed="false">
      <c r="A3201" s="42" t="n">
        <v>5400</v>
      </c>
      <c r="B3201" s="43" t="n">
        <v>910036</v>
      </c>
      <c r="C3201" s="112" t="s">
        <v>1</v>
      </c>
      <c r="D3201" s="113" t="n">
        <v>193252</v>
      </c>
      <c r="E3201" s="46" t="s">
        <v>447</v>
      </c>
      <c r="F3201" s="66" t="n">
        <v>150115</v>
      </c>
      <c r="G3201" s="97"/>
      <c r="H3201" s="299" t="s">
        <v>5616</v>
      </c>
      <c r="I3201" s="115" t="n">
        <v>1150163</v>
      </c>
      <c r="J3201" s="45" t="n">
        <v>1146</v>
      </c>
      <c r="K3201" s="116" t="s">
        <v>43</v>
      </c>
      <c r="L3201" s="50" t="n">
        <v>250147</v>
      </c>
      <c r="M3201" s="97"/>
      <c r="N3201" s="299" t="s">
        <v>449</v>
      </c>
      <c r="O3201" s="299"/>
      <c r="P3201" s="63" t="str">
        <f aca="false">IF(N3201="","",IF(ISERR(FIND(LEFT(N3201,1),"aeio")),"is a "&amp;N3201&amp;" "&amp;O3201,"is an "&amp;N3201&amp;" "&amp;O3201))</f>
        <v>is an electric motor </v>
      </c>
      <c r="Q3201" s="119"/>
      <c r="R3201" s="84"/>
      <c r="S3201" s="54" t="s">
        <v>5597</v>
      </c>
      <c r="T3201" s="116" t="s">
        <v>73</v>
      </c>
      <c r="U3201" s="50"/>
      <c r="V3201" s="182" t="n">
        <v>35142</v>
      </c>
      <c r="W3201" s="56" t="n">
        <v>36342</v>
      </c>
      <c r="X3201" s="58" t="s">
        <v>5618</v>
      </c>
      <c r="Y3201" s="85" t="s">
        <v>77</v>
      </c>
      <c r="Z3201" s="61" t="n">
        <v>132039</v>
      </c>
      <c r="AA3201" s="126" t="s">
        <v>451</v>
      </c>
    </row>
    <row r="3202" s="147" customFormat="true" ht="11.25" hidden="false" customHeight="false" outlineLevel="0" collapsed="false">
      <c r="A3202" s="42" t="n">
        <v>5401</v>
      </c>
      <c r="B3202" s="43" t="n">
        <v>910036</v>
      </c>
      <c r="C3202" s="229" t="s">
        <v>1</v>
      </c>
      <c r="D3202" s="113" t="n">
        <v>193252</v>
      </c>
      <c r="E3202" s="246" t="s">
        <v>447</v>
      </c>
      <c r="F3202" s="66" t="n">
        <v>150116</v>
      </c>
      <c r="G3202" s="176"/>
      <c r="H3202" s="300" t="s">
        <v>5619</v>
      </c>
      <c r="I3202" s="115" t="n">
        <v>1150180</v>
      </c>
      <c r="J3202" s="45" t="n">
        <v>1146</v>
      </c>
      <c r="K3202" s="176" t="s">
        <v>43</v>
      </c>
      <c r="L3202" s="70" t="n">
        <v>520168</v>
      </c>
      <c r="M3202" s="46"/>
      <c r="N3202" s="95" t="s">
        <v>797</v>
      </c>
      <c r="O3202" s="120"/>
      <c r="P3202" s="63" t="str">
        <f aca="false">IF(N3202="","",IF(ISERR(FIND(LEFT(N3202,1),"aeio")),"is a "&amp;N3202&amp;" "&amp;O3202,"is an "&amp;N3202&amp;" "&amp;O3202))</f>
        <v>is a plate </v>
      </c>
      <c r="Q3202" s="45"/>
      <c r="R3202" s="120"/>
      <c r="S3202" s="238"/>
      <c r="T3202" s="120" t="s">
        <v>73</v>
      </c>
      <c r="U3202" s="244"/>
      <c r="V3202" s="245" t="n">
        <v>35460</v>
      </c>
      <c r="W3202" s="245" t="n">
        <v>36865</v>
      </c>
      <c r="X3202" s="238" t="s">
        <v>59</v>
      </c>
      <c r="Y3202" s="238" t="s">
        <v>1183</v>
      </c>
      <c r="Z3202" s="61" t="n">
        <v>132039</v>
      </c>
      <c r="AA3202" s="126" t="s">
        <v>451</v>
      </c>
    </row>
    <row r="3203" s="164" customFormat="true" ht="12.75" hidden="false" customHeight="false" outlineLevel="0" collapsed="false">
      <c r="A3203" s="42" t="n">
        <v>5404</v>
      </c>
      <c r="B3203" s="43" t="n">
        <v>910036</v>
      </c>
      <c r="C3203" s="112" t="s">
        <v>1</v>
      </c>
      <c r="D3203" s="113" t="n">
        <v>193252</v>
      </c>
      <c r="E3203" s="114" t="s">
        <v>447</v>
      </c>
      <c r="F3203" s="66" t="n">
        <v>150117</v>
      </c>
      <c r="G3203" s="114"/>
      <c r="H3203" s="141" t="s">
        <v>1518</v>
      </c>
      <c r="I3203" s="115" t="n">
        <v>1150009</v>
      </c>
      <c r="J3203" s="45" t="n">
        <v>1146</v>
      </c>
      <c r="K3203" s="116" t="s">
        <v>43</v>
      </c>
      <c r="L3203" s="117" t="n">
        <v>130232</v>
      </c>
      <c r="M3203" s="97"/>
      <c r="N3203" s="72" t="s">
        <v>688</v>
      </c>
      <c r="O3203" s="118" t="s">
        <v>5620</v>
      </c>
      <c r="P3203" s="63" t="str">
        <f aca="false">IF(N3203="","",IF(ISERR(FIND(LEFT(N3203,1),"aeio")),"is a "&amp;N3203&amp;" "&amp;O3203,"is an "&amp;N3203&amp;" "&amp;O3203))</f>
        <v>is a rotor that is a rotating part intended to induce or to be driven by electromotive power in an electric machine.</v>
      </c>
      <c r="Q3203" s="119"/>
      <c r="R3203" s="301"/>
      <c r="S3203" s="190"/>
      <c r="T3203" s="191" t="s">
        <v>47</v>
      </c>
      <c r="U3203" s="192"/>
      <c r="V3203" s="193" t="n">
        <v>36168</v>
      </c>
      <c r="W3203" s="193" t="n">
        <v>36168</v>
      </c>
      <c r="X3203" s="194" t="s">
        <v>1710</v>
      </c>
      <c r="Y3203" s="190" t="s">
        <v>5621</v>
      </c>
      <c r="Z3203" s="61" t="n">
        <v>132039</v>
      </c>
      <c r="AA3203" s="126" t="s">
        <v>451</v>
      </c>
    </row>
    <row r="3204" s="215" customFormat="true" ht="11.25" hidden="false" customHeight="false" outlineLevel="0" collapsed="false">
      <c r="A3204" s="42" t="n">
        <v>5405</v>
      </c>
      <c r="B3204" s="43" t="n">
        <v>910036</v>
      </c>
      <c r="C3204" s="112" t="s">
        <v>1</v>
      </c>
      <c r="D3204" s="113" t="n">
        <v>193252</v>
      </c>
      <c r="E3204" s="97" t="s">
        <v>447</v>
      </c>
      <c r="F3204" s="66" t="n">
        <v>150118</v>
      </c>
      <c r="G3204" s="97"/>
      <c r="H3204" s="98" t="s">
        <v>5622</v>
      </c>
      <c r="I3204" s="115" t="n">
        <v>1150173</v>
      </c>
      <c r="J3204" s="45" t="n">
        <v>1146</v>
      </c>
      <c r="K3204" s="116" t="s">
        <v>43</v>
      </c>
      <c r="L3204" s="239" t="n">
        <v>250513</v>
      </c>
      <c r="M3204" s="97"/>
      <c r="N3204" s="225" t="s">
        <v>5596</v>
      </c>
      <c r="O3204" s="118" t="s">
        <v>5623</v>
      </c>
      <c r="P3204" s="63" t="str">
        <f aca="false">IF(N3204="","",IF(ISERR(FIND(LEFT(N3204,1),"aeio")),"is a "&amp;N3204&amp;" "&amp;O3204,"is an "&amp;N3204&amp;" "&amp;O3204))</f>
        <v>is a cage induction motor that has a rotor winding which consist of a number of copper bars distributed in slots round the periphery, with the ends solidly connected to two heavy copper end-rings, the whole forms a ridged cage embedded in the rotor.</v>
      </c>
      <c r="Q3204" s="115"/>
      <c r="R3204" s="120"/>
      <c r="S3204" s="121"/>
      <c r="T3204" s="116" t="s">
        <v>73</v>
      </c>
      <c r="U3204" s="122"/>
      <c r="V3204" s="123" t="n">
        <v>36263</v>
      </c>
      <c r="W3204" s="123" t="n">
        <v>36263</v>
      </c>
      <c r="X3204" s="124" t="s">
        <v>5618</v>
      </c>
      <c r="Y3204" s="125" t="s">
        <v>77</v>
      </c>
      <c r="Z3204" s="61" t="n">
        <v>132039</v>
      </c>
      <c r="AA3204" s="126" t="s">
        <v>451</v>
      </c>
    </row>
    <row r="3205" s="147" customFormat="true" ht="11.25" hidden="false" customHeight="false" outlineLevel="0" collapsed="false">
      <c r="A3205" s="42" t="n">
        <v>5406</v>
      </c>
      <c r="B3205" s="43" t="n">
        <v>910036</v>
      </c>
      <c r="C3205" s="112" t="s">
        <v>1</v>
      </c>
      <c r="D3205" s="113" t="n">
        <v>193252</v>
      </c>
      <c r="E3205" s="114" t="s">
        <v>447</v>
      </c>
      <c r="F3205" s="66" t="n">
        <v>150119</v>
      </c>
      <c r="G3205" s="97"/>
      <c r="H3205" s="98" t="s">
        <v>5624</v>
      </c>
      <c r="I3205" s="115" t="n">
        <v>1150184</v>
      </c>
      <c r="J3205" s="45" t="n">
        <v>1146</v>
      </c>
      <c r="K3205" s="116" t="s">
        <v>43</v>
      </c>
      <c r="L3205" s="61" t="n">
        <v>250147</v>
      </c>
      <c r="M3205" s="97"/>
      <c r="N3205" s="72" t="s">
        <v>449</v>
      </c>
      <c r="O3205" s="118" t="s">
        <v>5625</v>
      </c>
      <c r="P3205" s="63" t="str">
        <f aca="false">IF(N3205="","",IF(ISERR(FIND(LEFT(N3205,1),"aeio")),"is a "&amp;N3205&amp;" "&amp;O3205,"is an "&amp;N3205&amp;" "&amp;O3205))</f>
        <v>is an electric motor intended to be installed in hazardous areas.</v>
      </c>
      <c r="Q3205" s="119"/>
      <c r="R3205" s="120"/>
      <c r="S3205" s="121"/>
      <c r="T3205" s="116" t="s">
        <v>73</v>
      </c>
      <c r="U3205" s="122"/>
      <c r="V3205" s="123" t="n">
        <v>35460</v>
      </c>
      <c r="W3205" s="123" t="n">
        <v>35460</v>
      </c>
      <c r="X3205" s="124"/>
      <c r="Y3205" s="125"/>
      <c r="Z3205" s="61" t="n">
        <v>132039</v>
      </c>
      <c r="AA3205" s="126" t="s">
        <v>451</v>
      </c>
    </row>
    <row r="3206" s="147" customFormat="true" ht="11.25" hidden="false" customHeight="false" outlineLevel="0" collapsed="false">
      <c r="A3206" s="42" t="n">
        <v>5407</v>
      </c>
      <c r="B3206" s="43" t="n">
        <v>910036</v>
      </c>
      <c r="C3206" s="112" t="s">
        <v>1</v>
      </c>
      <c r="D3206" s="113" t="n">
        <v>193252</v>
      </c>
      <c r="E3206" s="114" t="s">
        <v>447</v>
      </c>
      <c r="F3206" s="66" t="n">
        <v>150120</v>
      </c>
      <c r="G3206" s="97"/>
      <c r="H3206" s="98" t="s">
        <v>5626</v>
      </c>
      <c r="I3206" s="115" t="n">
        <v>1150185</v>
      </c>
      <c r="J3206" s="45" t="n">
        <v>1146</v>
      </c>
      <c r="K3206" s="116" t="s">
        <v>43</v>
      </c>
      <c r="L3206" s="117" t="n">
        <v>340160</v>
      </c>
      <c r="M3206" s="97"/>
      <c r="N3206" s="72" t="s">
        <v>928</v>
      </c>
      <c r="O3206" s="118" t="s">
        <v>5627</v>
      </c>
      <c r="P3206" s="63" t="str">
        <f aca="false">IF(N3206="","",IF(ISERR(FIND(LEFT(N3206,1),"aeio")),"is a "&amp;N3206&amp;" "&amp;O3206,"is an "&amp;N3206&amp;" "&amp;O3206))</f>
        <v>is a flange as defined in IEC 60072.</v>
      </c>
      <c r="Q3206" s="119"/>
      <c r="R3206" s="120"/>
      <c r="S3206" s="121"/>
      <c r="T3206" s="116" t="s">
        <v>73</v>
      </c>
      <c r="U3206" s="122"/>
      <c r="V3206" s="123" t="n">
        <v>35460</v>
      </c>
      <c r="W3206" s="123" t="n">
        <v>35460</v>
      </c>
      <c r="X3206" s="124"/>
      <c r="Y3206" s="125"/>
      <c r="Z3206" s="61" t="n">
        <v>132039</v>
      </c>
      <c r="AA3206" s="126" t="s">
        <v>451</v>
      </c>
    </row>
    <row r="3207" s="147" customFormat="true" ht="11.25" hidden="false" customHeight="false" outlineLevel="0" collapsed="false">
      <c r="A3207" s="42" t="n">
        <v>5408</v>
      </c>
      <c r="B3207" s="43" t="n">
        <v>910036</v>
      </c>
      <c r="C3207" s="112" t="s">
        <v>1</v>
      </c>
      <c r="D3207" s="113" t="n">
        <v>193252</v>
      </c>
      <c r="E3207" s="114" t="s">
        <v>447</v>
      </c>
      <c r="F3207" s="66" t="n">
        <v>150121</v>
      </c>
      <c r="G3207" s="97"/>
      <c r="H3207" s="98" t="s">
        <v>5628</v>
      </c>
      <c r="I3207" s="115" t="n">
        <v>1150186</v>
      </c>
      <c r="J3207" s="45" t="n">
        <v>1146</v>
      </c>
      <c r="K3207" s="116" t="s">
        <v>43</v>
      </c>
      <c r="L3207" s="117" t="n">
        <v>40080</v>
      </c>
      <c r="M3207" s="97"/>
      <c r="N3207" s="72" t="s">
        <v>5629</v>
      </c>
      <c r="O3207" s="118" t="s">
        <v>5627</v>
      </c>
      <c r="P3207" s="63" t="str">
        <f aca="false">IF(N3207="","",IF(ISERR(FIND(LEFT(N3207,1),"aeio")),"is a "&amp;N3207&amp;" "&amp;O3207,"is an "&amp;N3207&amp;" "&amp;O3207))</f>
        <v>is a frame as defined in IEC 60072.</v>
      </c>
      <c r="Q3207" s="119"/>
      <c r="R3207" s="120"/>
      <c r="S3207" s="121"/>
      <c r="T3207" s="116" t="s">
        <v>73</v>
      </c>
      <c r="U3207" s="122"/>
      <c r="V3207" s="123" t="n">
        <v>35460</v>
      </c>
      <c r="W3207" s="123" t="n">
        <v>35460</v>
      </c>
      <c r="X3207" s="124"/>
      <c r="Y3207" s="125"/>
      <c r="Z3207" s="61" t="n">
        <v>132039</v>
      </c>
      <c r="AA3207" s="126" t="s">
        <v>451</v>
      </c>
    </row>
    <row r="3208" s="226" customFormat="true" ht="12.75" hidden="false" customHeight="false" outlineLevel="0" collapsed="false">
      <c r="A3208" s="42" t="n">
        <v>5409</v>
      </c>
      <c r="B3208" s="43" t="n">
        <v>910036</v>
      </c>
      <c r="C3208" s="112" t="s">
        <v>1</v>
      </c>
      <c r="D3208" s="113" t="n">
        <v>193252</v>
      </c>
      <c r="E3208" s="114" t="s">
        <v>447</v>
      </c>
      <c r="F3208" s="66" t="n">
        <v>150122</v>
      </c>
      <c r="G3208" s="97"/>
      <c r="H3208" s="98" t="s">
        <v>5630</v>
      </c>
      <c r="I3208" s="115" t="n">
        <v>1150188</v>
      </c>
      <c r="J3208" s="45" t="n">
        <v>1146</v>
      </c>
      <c r="K3208" s="116" t="s">
        <v>43</v>
      </c>
      <c r="L3208" s="117" t="n">
        <v>252147</v>
      </c>
      <c r="M3208" s="97"/>
      <c r="N3208" s="72" t="s">
        <v>5631</v>
      </c>
      <c r="O3208" s="118" t="s">
        <v>5632</v>
      </c>
      <c r="P3208" s="63" t="str">
        <f aca="false">IF(N3208="","",IF(ISERR(FIND(LEFT(N3208,1),"aeio")),"is a "&amp;N3208&amp;" "&amp;O3208,"is an "&amp;N3208&amp;" "&amp;O3208))</f>
        <v>is a power capacitor intended to cause a phase shift in an auxiliary winding of a motor and which is switched out of circuit once the motor is running.</v>
      </c>
      <c r="Q3208" s="119"/>
      <c r="R3208" s="120"/>
      <c r="S3208" s="121"/>
      <c r="T3208" s="116" t="s">
        <v>73</v>
      </c>
      <c r="U3208" s="122"/>
      <c r="V3208" s="123" t="n">
        <v>36263</v>
      </c>
      <c r="W3208" s="123" t="n">
        <v>36263</v>
      </c>
      <c r="X3208" s="124" t="s">
        <v>5618</v>
      </c>
      <c r="Y3208" s="125" t="s">
        <v>77</v>
      </c>
      <c r="Z3208" s="61" t="n">
        <v>132039</v>
      </c>
      <c r="AA3208" s="126" t="s">
        <v>451</v>
      </c>
    </row>
    <row r="3209" s="195" customFormat="true" ht="11.25" hidden="false" customHeight="false" outlineLevel="0" collapsed="false">
      <c r="A3209" s="42" t="n">
        <v>5410</v>
      </c>
      <c r="B3209" s="43" t="n">
        <v>910036</v>
      </c>
      <c r="C3209" s="112" t="s">
        <v>1</v>
      </c>
      <c r="D3209" s="113" t="n">
        <v>193252</v>
      </c>
      <c r="E3209" s="46" t="s">
        <v>447</v>
      </c>
      <c r="F3209" s="66" t="n">
        <v>150123</v>
      </c>
      <c r="G3209" s="97"/>
      <c r="H3209" s="84" t="s">
        <v>5633</v>
      </c>
      <c r="I3209" s="115" t="n">
        <v>1150200</v>
      </c>
      <c r="J3209" s="45" t="n">
        <v>1146</v>
      </c>
      <c r="K3209" s="68" t="s">
        <v>43</v>
      </c>
      <c r="L3209" s="70" t="n">
        <v>250147</v>
      </c>
      <c r="M3209" s="97"/>
      <c r="N3209" s="63" t="s">
        <v>449</v>
      </c>
      <c r="O3209" s="84" t="s">
        <v>5634</v>
      </c>
      <c r="P3209" s="63" t="str">
        <f aca="false">IF(N3209="","",IF(ISERR(FIND(LEFT(N3209,1),"aeio")),"is a "&amp;N3209&amp;" "&amp;O3209,"is an "&amp;N3209&amp;" "&amp;O3209))</f>
        <v>is an electric motor that is equipped with a motor canopy to prevent rain from entering the cooling air inlet.</v>
      </c>
      <c r="Q3209" s="115"/>
      <c r="R3209" s="176"/>
      <c r="S3209" s="177" t="s">
        <v>5635</v>
      </c>
      <c r="T3209" s="68" t="s">
        <v>38</v>
      </c>
      <c r="U3209" s="86"/>
      <c r="V3209" s="87" t="n">
        <v>37069</v>
      </c>
      <c r="W3209" s="87" t="n">
        <v>37069</v>
      </c>
      <c r="X3209" s="177" t="s">
        <v>77</v>
      </c>
      <c r="Y3209" s="177" t="s">
        <v>77</v>
      </c>
      <c r="Z3209" s="61" t="n">
        <v>132039</v>
      </c>
      <c r="AA3209" s="126" t="s">
        <v>451</v>
      </c>
    </row>
    <row r="3210" s="164" customFormat="true" ht="12.75" hidden="false" customHeight="false" outlineLevel="0" collapsed="false">
      <c r="A3210" s="42" t="n">
        <v>5413</v>
      </c>
      <c r="B3210" s="43" t="n">
        <v>910036</v>
      </c>
      <c r="C3210" s="112" t="s">
        <v>1</v>
      </c>
      <c r="D3210" s="113" t="n">
        <v>193252</v>
      </c>
      <c r="E3210" s="46" t="s">
        <v>447</v>
      </c>
      <c r="F3210" s="66" t="n">
        <v>150124</v>
      </c>
      <c r="G3210" s="97"/>
      <c r="H3210" s="84" t="s">
        <v>5636</v>
      </c>
      <c r="I3210" s="115" t="n">
        <v>1150201</v>
      </c>
      <c r="J3210" s="45" t="n">
        <v>1146</v>
      </c>
      <c r="K3210" s="68" t="s">
        <v>43</v>
      </c>
      <c r="L3210" s="66" t="n">
        <v>251682</v>
      </c>
      <c r="M3210" s="97"/>
      <c r="N3210" s="63" t="s">
        <v>5637</v>
      </c>
      <c r="O3210" s="84" t="s">
        <v>5638</v>
      </c>
      <c r="P3210" s="63" t="str">
        <f aca="false">IF(N3210="","",IF(ISERR(FIND(LEFT(N3210,1),"aeio")),"is a "&amp;N3210&amp;" "&amp;O3210,"is an "&amp;N3210&amp;" "&amp;O3210))</f>
        <v>is a rain canopy supported on legs intended to act as a protection shield or roof over the air intake on an electrical motor.</v>
      </c>
      <c r="Q3210" s="115"/>
      <c r="R3210" s="176"/>
      <c r="S3210" s="177"/>
      <c r="T3210" s="68" t="s">
        <v>47</v>
      </c>
      <c r="U3210" s="86"/>
      <c r="V3210" s="87" t="n">
        <v>37069</v>
      </c>
      <c r="W3210" s="87" t="n">
        <v>37069</v>
      </c>
      <c r="X3210" s="177" t="s">
        <v>59</v>
      </c>
      <c r="Y3210" s="177" t="s">
        <v>77</v>
      </c>
      <c r="Z3210" s="61" t="n">
        <v>132039</v>
      </c>
      <c r="AA3210" s="126" t="s">
        <v>451</v>
      </c>
    </row>
    <row r="3211" s="147" customFormat="true" ht="11.25" hidden="false" customHeight="false" outlineLevel="0" collapsed="false">
      <c r="A3211" s="42" t="n">
        <v>5414</v>
      </c>
      <c r="B3211" s="43" t="n">
        <v>910036</v>
      </c>
      <c r="C3211" s="112" t="s">
        <v>1</v>
      </c>
      <c r="D3211" s="113" t="n">
        <v>193252</v>
      </c>
      <c r="E3211" s="46" t="s">
        <v>447</v>
      </c>
      <c r="F3211" s="66" t="n">
        <v>150126</v>
      </c>
      <c r="G3211" s="97"/>
      <c r="H3211" s="84" t="s">
        <v>5639</v>
      </c>
      <c r="I3211" s="115" t="n">
        <v>1150203</v>
      </c>
      <c r="J3211" s="45" t="n">
        <v>1146</v>
      </c>
      <c r="K3211" s="68" t="s">
        <v>43</v>
      </c>
      <c r="L3211" s="70" t="n">
        <v>250147</v>
      </c>
      <c r="M3211" s="97"/>
      <c r="N3211" s="63" t="s">
        <v>449</v>
      </c>
      <c r="O3211" s="136" t="s">
        <v>5640</v>
      </c>
      <c r="P3211" s="63" t="str">
        <f aca="false">IF(N3211="","",IF(ISERR(FIND(LEFT(N3211,1),"aeio")),"is a "&amp;N3211&amp;" "&amp;O3211,"is an "&amp;N3211&amp;" "&amp;O3211))</f>
        <v>is an electric motor that has two sets of stator windings, allowing the motor speed to be varied by use of one or the other of these sets of windings.</v>
      </c>
      <c r="Q3211" s="115"/>
      <c r="R3211" s="176"/>
      <c r="S3211" s="177"/>
      <c r="T3211" s="68" t="s">
        <v>47</v>
      </c>
      <c r="U3211" s="86"/>
      <c r="V3211" s="87" t="n">
        <v>37069</v>
      </c>
      <c r="W3211" s="87" t="n">
        <v>37069</v>
      </c>
      <c r="X3211" s="177" t="s">
        <v>77</v>
      </c>
      <c r="Y3211" s="177" t="s">
        <v>77</v>
      </c>
      <c r="Z3211" s="61" t="n">
        <v>132039</v>
      </c>
      <c r="AA3211" s="126" t="s">
        <v>451</v>
      </c>
    </row>
    <row r="3212" s="164" customFormat="true" ht="12.75" hidden="true" customHeight="false" outlineLevel="0" collapsed="false">
      <c r="A3212" s="42" t="n">
        <v>5415</v>
      </c>
      <c r="B3212" s="43" t="n">
        <v>910036</v>
      </c>
      <c r="C3212" s="112" t="s">
        <v>1</v>
      </c>
      <c r="D3212" s="113" t="n">
        <v>193252</v>
      </c>
      <c r="E3212" s="114" t="s">
        <v>447</v>
      </c>
      <c r="F3212" s="66" t="n">
        <v>150127</v>
      </c>
      <c r="G3212" s="114"/>
      <c r="H3212" s="141" t="s">
        <v>5641</v>
      </c>
      <c r="I3212" s="113" t="n">
        <v>1131586</v>
      </c>
      <c r="J3212" s="50" t="n">
        <v>1981</v>
      </c>
      <c r="K3212" s="302" t="s">
        <v>34</v>
      </c>
      <c r="L3212" s="66" t="n">
        <v>150127</v>
      </c>
      <c r="M3212" s="97"/>
      <c r="N3212" s="98" t="s">
        <v>5642</v>
      </c>
      <c r="O3212" s="143"/>
      <c r="P3212" s="170"/>
      <c r="Q3212" s="119"/>
      <c r="R3212" s="142"/>
      <c r="S3212" s="121" t="s">
        <v>5643</v>
      </c>
      <c r="T3212" s="142" t="s">
        <v>73</v>
      </c>
      <c r="U3212" s="145"/>
      <c r="V3212" s="146" t="n">
        <v>35460</v>
      </c>
      <c r="W3212" s="146" t="n">
        <v>36411</v>
      </c>
      <c r="X3212" s="151" t="s">
        <v>48</v>
      </c>
      <c r="Y3212" s="151" t="s">
        <v>1183</v>
      </c>
      <c r="Z3212" s="61" t="n">
        <v>132039</v>
      </c>
      <c r="AA3212" s="126" t="s">
        <v>451</v>
      </c>
    </row>
    <row r="3213" s="297" customFormat="true" ht="11.25" hidden="false" customHeight="false" outlineLevel="0" collapsed="false">
      <c r="A3213" s="42" t="n">
        <v>5416</v>
      </c>
      <c r="B3213" s="43" t="n">
        <v>910036</v>
      </c>
      <c r="C3213" s="112" t="s">
        <v>1</v>
      </c>
      <c r="D3213" s="113" t="n">
        <v>193252</v>
      </c>
      <c r="E3213" s="97" t="s">
        <v>447</v>
      </c>
      <c r="F3213" s="66" t="n">
        <v>150127</v>
      </c>
      <c r="G3213" s="97"/>
      <c r="H3213" s="98" t="s">
        <v>5642</v>
      </c>
      <c r="I3213" s="115" t="n">
        <v>1253214</v>
      </c>
      <c r="J3213" s="45" t="n">
        <v>1146</v>
      </c>
      <c r="K3213" s="68" t="s">
        <v>43</v>
      </c>
      <c r="L3213" s="117" t="n">
        <v>251619</v>
      </c>
      <c r="M3213" s="97"/>
      <c r="N3213" s="72" t="s">
        <v>5644</v>
      </c>
      <c r="O3213" s="84" t="s">
        <v>5645</v>
      </c>
      <c r="P3213" s="63" t="str">
        <f aca="false">IF(N3213="","",IF(ISERR(FIND(LEFT(N3213,1),"aeio")),"is a "&amp;N3213&amp;" "&amp;O3213,"is an "&amp;N3213&amp;" "&amp;O3213))</f>
        <v>is a small power motor that has a continuous rating not exceeding 1 HP per 1000 revolutions per minute.</v>
      </c>
      <c r="Q3213" s="119"/>
      <c r="R3213" s="120"/>
      <c r="S3213" s="121" t="s">
        <v>5643</v>
      </c>
      <c r="T3213" s="116" t="s">
        <v>47</v>
      </c>
      <c r="U3213" s="122"/>
      <c r="V3213" s="123" t="n">
        <v>35837</v>
      </c>
      <c r="W3213" s="123" t="n">
        <v>37074</v>
      </c>
      <c r="X3213" s="124" t="s">
        <v>1710</v>
      </c>
      <c r="Y3213" s="125" t="s">
        <v>5646</v>
      </c>
      <c r="Z3213" s="61" t="n">
        <v>132039</v>
      </c>
      <c r="AA3213" s="126" t="s">
        <v>451</v>
      </c>
    </row>
    <row r="3214" s="297" customFormat="true" ht="11.25" hidden="false" customHeight="false" outlineLevel="0" collapsed="false">
      <c r="A3214" s="42" t="n">
        <v>5417</v>
      </c>
      <c r="B3214" s="43" t="n">
        <v>910036</v>
      </c>
      <c r="C3214" s="65" t="s">
        <v>1</v>
      </c>
      <c r="D3214" s="50" t="n">
        <v>191072</v>
      </c>
      <c r="E3214" s="303" t="s">
        <v>157</v>
      </c>
      <c r="F3214" s="66" t="n">
        <v>150128</v>
      </c>
      <c r="G3214" s="303"/>
      <c r="H3214" s="232" t="s">
        <v>5647</v>
      </c>
      <c r="I3214" s="115" t="n">
        <v>1150207</v>
      </c>
      <c r="J3214" s="45" t="n">
        <v>1146</v>
      </c>
      <c r="K3214" s="304" t="s">
        <v>43</v>
      </c>
      <c r="L3214" s="70" t="n">
        <v>251556</v>
      </c>
      <c r="M3214" s="97"/>
      <c r="N3214" s="178" t="s">
        <v>1796</v>
      </c>
      <c r="O3214" s="232" t="s">
        <v>5648</v>
      </c>
      <c r="P3214" s="63" t="str">
        <f aca="false">IF(N3214="","",IF(ISERR(FIND(LEFT(N3214,1),"aeio")),"is a "&amp;N3214&amp;" "&amp;O3214,"is an "&amp;N3214&amp;" "&amp;O3214))</f>
        <v>is an electric generator intended to generate currents with a voltage above 1000 V (according to IEC 282).</v>
      </c>
      <c r="Q3214" s="115"/>
      <c r="R3214" s="232"/>
      <c r="S3214" s="259"/>
      <c r="T3214" s="232" t="s">
        <v>73</v>
      </c>
      <c r="U3214" s="305"/>
      <c r="V3214" s="123" t="n">
        <v>37575</v>
      </c>
      <c r="W3214" s="123" t="n">
        <v>37575</v>
      </c>
      <c r="X3214" s="125" t="s">
        <v>59</v>
      </c>
      <c r="Y3214" s="125" t="s">
        <v>5649</v>
      </c>
      <c r="Z3214" s="61" t="n">
        <v>132039</v>
      </c>
      <c r="AA3214" s="126" t="s">
        <v>451</v>
      </c>
    </row>
    <row r="3215" s="297" customFormat="true" ht="11.25" hidden="true" customHeight="false" outlineLevel="0" collapsed="false">
      <c r="A3215" s="42" t="n">
        <v>5418</v>
      </c>
      <c r="B3215" s="43" t="n">
        <v>910036</v>
      </c>
      <c r="C3215" s="65" t="s">
        <v>1</v>
      </c>
      <c r="D3215" s="50" t="n">
        <v>191072</v>
      </c>
      <c r="E3215" s="303" t="s">
        <v>157</v>
      </c>
      <c r="F3215" s="66" t="n">
        <v>150128</v>
      </c>
      <c r="G3215" s="303"/>
      <c r="H3215" s="232" t="s">
        <v>5650</v>
      </c>
      <c r="I3215" s="115" t="n">
        <v>1150215</v>
      </c>
      <c r="J3215" s="50" t="n">
        <v>1982</v>
      </c>
      <c r="K3215" s="304" t="s">
        <v>375</v>
      </c>
      <c r="L3215" s="66" t="n">
        <v>150128</v>
      </c>
      <c r="M3215" s="303"/>
      <c r="N3215" s="232" t="s">
        <v>5647</v>
      </c>
      <c r="O3215" s="232"/>
      <c r="P3215" s="98"/>
      <c r="Q3215" s="115"/>
      <c r="R3215" s="232"/>
      <c r="S3215" s="259"/>
      <c r="T3215" s="232" t="s">
        <v>47</v>
      </c>
      <c r="U3215" s="305"/>
      <c r="V3215" s="123" t="n">
        <v>37628</v>
      </c>
      <c r="W3215" s="123" t="n">
        <v>37628</v>
      </c>
      <c r="X3215" s="125" t="s">
        <v>59</v>
      </c>
      <c r="Y3215" s="125" t="s">
        <v>5649</v>
      </c>
      <c r="Z3215" s="61" t="n">
        <v>132039</v>
      </c>
      <c r="AA3215" s="126" t="s">
        <v>451</v>
      </c>
    </row>
    <row r="3216" customFormat="false" ht="12.75" hidden="false" customHeight="false" outlineLevel="0" collapsed="false">
      <c r="A3216" s="42" t="n">
        <v>5419</v>
      </c>
      <c r="B3216" s="43" t="n">
        <v>910036</v>
      </c>
      <c r="C3216" s="65" t="s">
        <v>1</v>
      </c>
      <c r="D3216" s="50" t="n">
        <v>191072</v>
      </c>
      <c r="E3216" s="303" t="s">
        <v>157</v>
      </c>
      <c r="F3216" s="66" t="n">
        <v>150129</v>
      </c>
      <c r="G3216" s="303"/>
      <c r="H3216" s="232" t="s">
        <v>5651</v>
      </c>
      <c r="I3216" s="115" t="n">
        <v>1150208</v>
      </c>
      <c r="J3216" s="45" t="n">
        <v>1146</v>
      </c>
      <c r="K3216" s="304" t="s">
        <v>43</v>
      </c>
      <c r="L3216" s="70" t="n">
        <v>251556</v>
      </c>
      <c r="M3216" s="97"/>
      <c r="N3216" s="178" t="s">
        <v>1796</v>
      </c>
      <c r="O3216" s="232" t="s">
        <v>5652</v>
      </c>
      <c r="P3216" s="63" t="str">
        <f aca="false">IF(N3216="","",IF(ISERR(FIND(LEFT(N3216,1),"aeio")),"is a "&amp;N3216&amp;" "&amp;O3216,"is an "&amp;N3216&amp;" "&amp;O3216))</f>
        <v>is an electric generator intended to generate currents with a voltage below 1000 V (according to IEC 282).</v>
      </c>
      <c r="Q3216" s="115"/>
      <c r="R3216" s="232"/>
      <c r="S3216" s="259"/>
      <c r="T3216" s="232" t="s">
        <v>73</v>
      </c>
      <c r="U3216" s="305"/>
      <c r="V3216" s="123" t="n">
        <v>37575</v>
      </c>
      <c r="W3216" s="123" t="n">
        <v>37575</v>
      </c>
      <c r="X3216" s="125" t="s">
        <v>59</v>
      </c>
      <c r="Y3216" s="125" t="s">
        <v>5649</v>
      </c>
      <c r="Z3216" s="61" t="n">
        <v>132039</v>
      </c>
      <c r="AA3216" s="126" t="s">
        <v>451</v>
      </c>
    </row>
    <row r="3217" s="297" customFormat="true" ht="11.25" hidden="true" customHeight="false" outlineLevel="0" collapsed="false">
      <c r="A3217" s="42" t="n">
        <v>5420</v>
      </c>
      <c r="B3217" s="43" t="n">
        <v>910036</v>
      </c>
      <c r="C3217" s="65" t="s">
        <v>1</v>
      </c>
      <c r="D3217" s="50" t="n">
        <v>191072</v>
      </c>
      <c r="E3217" s="303" t="s">
        <v>157</v>
      </c>
      <c r="F3217" s="66" t="n">
        <v>150129</v>
      </c>
      <c r="G3217" s="303"/>
      <c r="H3217" s="232" t="s">
        <v>5653</v>
      </c>
      <c r="I3217" s="115" t="n">
        <v>1150213</v>
      </c>
      <c r="J3217" s="50" t="n">
        <v>1982</v>
      </c>
      <c r="K3217" s="142" t="s">
        <v>375</v>
      </c>
      <c r="L3217" s="66" t="n">
        <v>150129</v>
      </c>
      <c r="M3217" s="303"/>
      <c r="N3217" s="232" t="s">
        <v>5651</v>
      </c>
      <c r="O3217" s="143"/>
      <c r="P3217" s="170"/>
      <c r="Q3217" s="119"/>
      <c r="R3217" s="142"/>
      <c r="S3217" s="144"/>
      <c r="T3217" s="142" t="s">
        <v>47</v>
      </c>
      <c r="U3217" s="305"/>
      <c r="V3217" s="146" t="n">
        <v>37628</v>
      </c>
      <c r="W3217" s="56" t="n">
        <v>37628</v>
      </c>
      <c r="X3217" s="151" t="s">
        <v>59</v>
      </c>
      <c r="Y3217" s="151" t="s">
        <v>59</v>
      </c>
      <c r="Z3217" s="61" t="n">
        <v>132039</v>
      </c>
      <c r="AA3217" s="126" t="s">
        <v>451</v>
      </c>
    </row>
    <row r="3218" s="297" customFormat="true" ht="11.25" hidden="false" customHeight="false" outlineLevel="0" collapsed="false">
      <c r="A3218" s="42" t="n">
        <v>5421</v>
      </c>
      <c r="B3218" s="43" t="n">
        <v>910036</v>
      </c>
      <c r="C3218" s="65" t="s">
        <v>1</v>
      </c>
      <c r="D3218" s="50" t="n">
        <v>191072</v>
      </c>
      <c r="E3218" s="303" t="s">
        <v>157</v>
      </c>
      <c r="F3218" s="66" t="n">
        <v>150130</v>
      </c>
      <c r="G3218" s="303"/>
      <c r="H3218" s="232" t="s">
        <v>5654</v>
      </c>
      <c r="I3218" s="115" t="n">
        <v>1150209</v>
      </c>
      <c r="J3218" s="45" t="n">
        <v>1146</v>
      </c>
      <c r="K3218" s="304" t="s">
        <v>43</v>
      </c>
      <c r="L3218" s="50" t="n">
        <v>130457</v>
      </c>
      <c r="M3218" s="114"/>
      <c r="N3218" s="62" t="s">
        <v>1156</v>
      </c>
      <c r="O3218" s="232" t="s">
        <v>5655</v>
      </c>
      <c r="P3218" s="63" t="str">
        <f aca="false">IF(N3218="","",IF(ISERR(FIND(LEFT(N3218,1),"aeio")),"is a "&amp;N3218&amp;" "&amp;O3218,"is an "&amp;N3218&amp;" "&amp;O3218))</f>
        <v>is an asynchronous motor intended to operate with a power supply with a voltage above 1000 V (according to IEC 282).</v>
      </c>
      <c r="Q3218" s="115"/>
      <c r="R3218" s="232"/>
      <c r="S3218" s="259"/>
      <c r="T3218" s="232" t="s">
        <v>73</v>
      </c>
      <c r="U3218" s="305"/>
      <c r="V3218" s="123" t="n">
        <v>37575</v>
      </c>
      <c r="W3218" s="123" t="n">
        <v>37575</v>
      </c>
      <c r="X3218" s="125" t="s">
        <v>59</v>
      </c>
      <c r="Y3218" s="125" t="s">
        <v>5649</v>
      </c>
      <c r="Z3218" s="61" t="n">
        <v>132039</v>
      </c>
      <c r="AA3218" s="126" t="s">
        <v>451</v>
      </c>
    </row>
    <row r="3219" s="297" customFormat="true" ht="11.25" hidden="true" customHeight="false" outlineLevel="0" collapsed="false">
      <c r="A3219" s="42" t="n">
        <v>5422</v>
      </c>
      <c r="B3219" s="43" t="n">
        <v>910036</v>
      </c>
      <c r="C3219" s="65" t="s">
        <v>1</v>
      </c>
      <c r="D3219" s="50" t="n">
        <v>191072</v>
      </c>
      <c r="E3219" s="303" t="s">
        <v>157</v>
      </c>
      <c r="F3219" s="66" t="n">
        <v>150130</v>
      </c>
      <c r="G3219" s="303"/>
      <c r="H3219" s="232" t="s">
        <v>5656</v>
      </c>
      <c r="I3219" s="115" t="n">
        <v>1150216</v>
      </c>
      <c r="J3219" s="50" t="n">
        <v>1982</v>
      </c>
      <c r="K3219" s="304" t="s">
        <v>375</v>
      </c>
      <c r="L3219" s="66" t="n">
        <v>150130</v>
      </c>
      <c r="M3219" s="303"/>
      <c r="N3219" s="232" t="s">
        <v>5654</v>
      </c>
      <c r="O3219" s="232"/>
      <c r="P3219" s="98"/>
      <c r="Q3219" s="115"/>
      <c r="R3219" s="232"/>
      <c r="S3219" s="259"/>
      <c r="T3219" s="232" t="s">
        <v>47</v>
      </c>
      <c r="U3219" s="305"/>
      <c r="V3219" s="123" t="n">
        <v>37628</v>
      </c>
      <c r="W3219" s="123" t="n">
        <v>37628</v>
      </c>
      <c r="X3219" s="125" t="s">
        <v>59</v>
      </c>
      <c r="Y3219" s="125" t="s">
        <v>5649</v>
      </c>
      <c r="Z3219" s="61" t="n">
        <v>132039</v>
      </c>
      <c r="AA3219" s="126" t="s">
        <v>451</v>
      </c>
    </row>
    <row r="3220" s="297" customFormat="true" ht="11.25" hidden="false" customHeight="false" outlineLevel="0" collapsed="false">
      <c r="A3220" s="42" t="n">
        <v>5423</v>
      </c>
      <c r="B3220" s="43" t="n">
        <v>910036</v>
      </c>
      <c r="C3220" s="65" t="s">
        <v>1</v>
      </c>
      <c r="D3220" s="50" t="n">
        <v>191072</v>
      </c>
      <c r="E3220" s="303" t="s">
        <v>157</v>
      </c>
      <c r="F3220" s="66" t="n">
        <v>150131</v>
      </c>
      <c r="G3220" s="303"/>
      <c r="H3220" s="232" t="s">
        <v>5657</v>
      </c>
      <c r="I3220" s="115" t="n">
        <v>1150210</v>
      </c>
      <c r="J3220" s="45" t="n">
        <v>1146</v>
      </c>
      <c r="K3220" s="304" t="s">
        <v>43</v>
      </c>
      <c r="L3220" s="66" t="n">
        <v>251575</v>
      </c>
      <c r="M3220" s="114"/>
      <c r="N3220" s="84" t="s">
        <v>5658</v>
      </c>
      <c r="O3220" s="232" t="s">
        <v>5655</v>
      </c>
      <c r="P3220" s="63" t="str">
        <f aca="false">IF(N3220="","",IF(ISERR(FIND(LEFT(N3220,1),"aeio")),"is a "&amp;N3220&amp;" "&amp;O3220,"is an "&amp;N3220&amp;" "&amp;O3220))</f>
        <v>is a synchronous motor intended to operate with a power supply with a voltage above 1000 V (according to IEC 282).</v>
      </c>
      <c r="Q3220" s="115"/>
      <c r="R3220" s="232"/>
      <c r="S3220" s="259"/>
      <c r="T3220" s="232" t="s">
        <v>73</v>
      </c>
      <c r="U3220" s="305"/>
      <c r="V3220" s="123" t="n">
        <v>37575</v>
      </c>
      <c r="W3220" s="123" t="n">
        <v>37575</v>
      </c>
      <c r="X3220" s="125" t="s">
        <v>59</v>
      </c>
      <c r="Y3220" s="125" t="s">
        <v>5649</v>
      </c>
      <c r="Z3220" s="61" t="n">
        <v>132039</v>
      </c>
      <c r="AA3220" s="126" t="s">
        <v>451</v>
      </c>
    </row>
    <row r="3221" s="297" customFormat="true" ht="11.25" hidden="true" customHeight="false" outlineLevel="0" collapsed="false">
      <c r="A3221" s="42" t="n">
        <v>5424</v>
      </c>
      <c r="B3221" s="43" t="n">
        <v>910036</v>
      </c>
      <c r="C3221" s="65" t="s">
        <v>1</v>
      </c>
      <c r="D3221" s="50" t="n">
        <v>191072</v>
      </c>
      <c r="E3221" s="303" t="s">
        <v>157</v>
      </c>
      <c r="F3221" s="66" t="n">
        <v>150131</v>
      </c>
      <c r="G3221" s="303"/>
      <c r="H3221" s="232" t="s">
        <v>5659</v>
      </c>
      <c r="I3221" s="115" t="n">
        <v>1150217</v>
      </c>
      <c r="J3221" s="50" t="n">
        <v>1982</v>
      </c>
      <c r="K3221" s="304" t="s">
        <v>375</v>
      </c>
      <c r="L3221" s="66" t="n">
        <v>150131</v>
      </c>
      <c r="M3221" s="303"/>
      <c r="N3221" s="232" t="s">
        <v>5657</v>
      </c>
      <c r="O3221" s="232"/>
      <c r="P3221" s="98"/>
      <c r="Q3221" s="115"/>
      <c r="R3221" s="232"/>
      <c r="S3221" s="259"/>
      <c r="T3221" s="232" t="s">
        <v>47</v>
      </c>
      <c r="U3221" s="305"/>
      <c r="V3221" s="123" t="n">
        <v>37628</v>
      </c>
      <c r="W3221" s="123" t="n">
        <v>37628</v>
      </c>
      <c r="X3221" s="125" t="s">
        <v>59</v>
      </c>
      <c r="Y3221" s="125" t="s">
        <v>5649</v>
      </c>
      <c r="Z3221" s="61" t="n">
        <v>132039</v>
      </c>
      <c r="AA3221" s="126" t="s">
        <v>451</v>
      </c>
    </row>
    <row r="3222" s="297" customFormat="true" ht="11.25" hidden="false" customHeight="false" outlineLevel="0" collapsed="false">
      <c r="A3222" s="42" t="n">
        <v>5425</v>
      </c>
      <c r="B3222" s="43" t="n">
        <v>910036</v>
      </c>
      <c r="C3222" s="65" t="s">
        <v>1</v>
      </c>
      <c r="D3222" s="45" t="n">
        <v>193263</v>
      </c>
      <c r="E3222" s="46" t="s">
        <v>69</v>
      </c>
      <c r="F3222" s="66" t="n">
        <v>150132</v>
      </c>
      <c r="G3222" s="303"/>
      <c r="H3222" s="232" t="s">
        <v>5660</v>
      </c>
      <c r="I3222" s="50" t="n">
        <v>1134497</v>
      </c>
      <c r="J3222" s="45" t="n">
        <v>1146</v>
      </c>
      <c r="K3222" s="304" t="s">
        <v>43</v>
      </c>
      <c r="L3222" s="50" t="n">
        <v>130069</v>
      </c>
      <c r="M3222" s="68"/>
      <c r="N3222" s="62" t="s">
        <v>278</v>
      </c>
      <c r="O3222" s="232" t="s">
        <v>5661</v>
      </c>
      <c r="P3222" s="63" t="str">
        <f aca="false">IF(N3222="","",IF(ISERR(FIND(LEFT(N3222,1),"aeio")),"is a "&amp;N3222&amp;" "&amp;O3222,"is an "&amp;N3222&amp;" "&amp;O3222))</f>
        <v>is a compressor that is transportable.</v>
      </c>
      <c r="Q3222" s="115"/>
      <c r="R3222" s="232"/>
      <c r="S3222" s="259"/>
      <c r="T3222" s="232" t="s">
        <v>73</v>
      </c>
      <c r="U3222" s="305"/>
      <c r="V3222" s="123" t="n">
        <v>37575</v>
      </c>
      <c r="W3222" s="123" t="n">
        <v>37575</v>
      </c>
      <c r="X3222" s="125" t="s">
        <v>59</v>
      </c>
      <c r="Y3222" s="125" t="s">
        <v>5649</v>
      </c>
      <c r="Z3222" s="50" t="n">
        <v>132040</v>
      </c>
      <c r="AA3222" s="58" t="s">
        <v>40</v>
      </c>
    </row>
    <row r="3223" s="59" customFormat="true" ht="12.75" hidden="false" customHeight="false" outlineLevel="0" collapsed="false">
      <c r="A3223" s="42" t="n">
        <v>5426</v>
      </c>
      <c r="B3223" s="43" t="n">
        <v>910036</v>
      </c>
      <c r="C3223" s="65" t="s">
        <v>1</v>
      </c>
      <c r="D3223" s="50" t="n">
        <v>191072</v>
      </c>
      <c r="E3223" s="303" t="s">
        <v>157</v>
      </c>
      <c r="F3223" s="66" t="n">
        <v>150133</v>
      </c>
      <c r="G3223" s="303"/>
      <c r="H3223" s="232" t="s">
        <v>5662</v>
      </c>
      <c r="I3223" s="115" t="n">
        <v>1150211</v>
      </c>
      <c r="J3223" s="45" t="n">
        <v>1146</v>
      </c>
      <c r="K3223" s="304" t="s">
        <v>43</v>
      </c>
      <c r="L3223" s="70" t="n">
        <v>251556</v>
      </c>
      <c r="M3223" s="97"/>
      <c r="N3223" s="178" t="s">
        <v>1796</v>
      </c>
      <c r="O3223" s="232" t="s">
        <v>5661</v>
      </c>
      <c r="P3223" s="63" t="str">
        <f aca="false">IF(N3223="","",IF(ISERR(FIND(LEFT(N3223,1),"aeio")),"is a "&amp;N3223&amp;" "&amp;O3223,"is an "&amp;N3223&amp;" "&amp;O3223))</f>
        <v>is an electric generator that is transportable.</v>
      </c>
      <c r="Q3223" s="115"/>
      <c r="R3223" s="232"/>
      <c r="S3223" s="259"/>
      <c r="T3223" s="232" t="s">
        <v>73</v>
      </c>
      <c r="U3223" s="305"/>
      <c r="V3223" s="123" t="n">
        <v>37575</v>
      </c>
      <c r="W3223" s="123" t="n">
        <v>37575</v>
      </c>
      <c r="X3223" s="125" t="s">
        <v>59</v>
      </c>
      <c r="Y3223" s="125" t="s">
        <v>5649</v>
      </c>
      <c r="Z3223" s="61" t="n">
        <v>132039</v>
      </c>
      <c r="AA3223" s="126" t="s">
        <v>451</v>
      </c>
    </row>
    <row r="3224" customFormat="false" ht="12.75" hidden="false" customHeight="false" outlineLevel="0" collapsed="false">
      <c r="A3224" s="42" t="n">
        <v>5427</v>
      </c>
      <c r="B3224" s="43" t="n">
        <v>910036</v>
      </c>
      <c r="C3224" s="93" t="s">
        <v>1</v>
      </c>
      <c r="D3224" s="45" t="n">
        <v>193263</v>
      </c>
      <c r="E3224" s="46" t="s">
        <v>69</v>
      </c>
      <c r="F3224" s="66" t="n">
        <v>150134</v>
      </c>
      <c r="G3224" s="68"/>
      <c r="H3224" s="62" t="s">
        <v>5663</v>
      </c>
      <c r="I3224" s="115" t="n">
        <v>1150220</v>
      </c>
      <c r="J3224" s="45" t="n">
        <v>1146</v>
      </c>
      <c r="K3224" s="68" t="s">
        <v>43</v>
      </c>
      <c r="L3224" s="45" t="n">
        <v>130900</v>
      </c>
      <c r="M3224" s="68"/>
      <c r="N3224" s="62" t="s">
        <v>1820</v>
      </c>
      <c r="O3224" s="136" t="s">
        <v>5664</v>
      </c>
      <c r="P3224" s="63" t="str">
        <f aca="false">IF(N3224="","",IF(ISERR(FIND(LEFT(N3224,1),"aeio")),"is a "&amp;N3224&amp;" "&amp;O3224,"is an "&amp;N3224&amp;" "&amp;O3224))</f>
        <v>is an extruder that contains a piston in a batch process. Typically used for small scale forming, i.e. pilot or lab trials.</v>
      </c>
      <c r="Q3224" s="50"/>
      <c r="R3224" s="48"/>
      <c r="S3224" s="54"/>
      <c r="T3224" s="48" t="s">
        <v>47</v>
      </c>
      <c r="U3224" s="55"/>
      <c r="V3224" s="56" t="n">
        <v>37635</v>
      </c>
      <c r="W3224" s="56" t="n">
        <v>37635</v>
      </c>
      <c r="X3224" s="92" t="s">
        <v>59</v>
      </c>
      <c r="Y3224" s="58" t="s">
        <v>59</v>
      </c>
      <c r="Z3224" s="50" t="n">
        <v>132040</v>
      </c>
      <c r="AA3224" s="58" t="s">
        <v>40</v>
      </c>
    </row>
    <row r="3225" customFormat="false" ht="12.75" hidden="false" customHeight="false" outlineLevel="0" collapsed="false">
      <c r="A3225" s="42" t="n">
        <v>5429</v>
      </c>
      <c r="B3225" s="43" t="n">
        <v>910036</v>
      </c>
      <c r="C3225" s="93" t="s">
        <v>1</v>
      </c>
      <c r="D3225" s="45" t="n">
        <v>193263</v>
      </c>
      <c r="E3225" s="46" t="s">
        <v>69</v>
      </c>
      <c r="F3225" s="66" t="n">
        <v>150135</v>
      </c>
      <c r="G3225" s="68"/>
      <c r="H3225" s="62" t="s">
        <v>5665</v>
      </c>
      <c r="I3225" s="115" t="n">
        <v>1150221</v>
      </c>
      <c r="J3225" s="45" t="n">
        <v>1146</v>
      </c>
      <c r="K3225" s="68" t="s">
        <v>43</v>
      </c>
      <c r="L3225" s="45" t="n">
        <v>130900</v>
      </c>
      <c r="M3225" s="68"/>
      <c r="N3225" s="62" t="s">
        <v>1820</v>
      </c>
      <c r="O3225" s="136" t="s">
        <v>5666</v>
      </c>
      <c r="P3225" s="63" t="str">
        <f aca="false">IF(N3225="","",IF(ISERR(FIND(LEFT(N3225,1),"aeio")),"is a "&amp;N3225&amp;" "&amp;O3225,"is an "&amp;N3225&amp;" "&amp;O3225))</f>
        <v>is an extruder intended to operate in a continuous process. Typically using a screw to build up pressure in the melt. It can incorporate a mixing stage with a forming stage.</v>
      </c>
      <c r="Q3225" s="50"/>
      <c r="R3225" s="48"/>
      <c r="S3225" s="54"/>
      <c r="T3225" s="48" t="s">
        <v>47</v>
      </c>
      <c r="U3225" s="55"/>
      <c r="V3225" s="56" t="n">
        <v>37635</v>
      </c>
      <c r="W3225" s="56" t="n">
        <v>37635</v>
      </c>
      <c r="X3225" s="92" t="s">
        <v>59</v>
      </c>
      <c r="Y3225" s="58" t="s">
        <v>59</v>
      </c>
      <c r="Z3225" s="50" t="n">
        <v>132040</v>
      </c>
      <c r="AA3225" s="58" t="s">
        <v>40</v>
      </c>
    </row>
    <row r="3226" customFormat="false" ht="12.75" hidden="false" customHeight="false" outlineLevel="0" collapsed="false">
      <c r="A3226" s="42" t="n">
        <v>5433</v>
      </c>
      <c r="B3226" s="43" t="n">
        <v>910036</v>
      </c>
      <c r="C3226" s="93" t="s">
        <v>1</v>
      </c>
      <c r="D3226" s="45" t="n">
        <v>193263</v>
      </c>
      <c r="E3226" s="46" t="s">
        <v>69</v>
      </c>
      <c r="F3226" s="66" t="n">
        <v>150136</v>
      </c>
      <c r="G3226" s="68"/>
      <c r="H3226" s="62" t="s">
        <v>995</v>
      </c>
      <c r="I3226" s="115" t="n">
        <v>1150222</v>
      </c>
      <c r="J3226" s="45" t="n">
        <v>1146</v>
      </c>
      <c r="K3226" s="68" t="s">
        <v>43</v>
      </c>
      <c r="L3226" s="70" t="n">
        <v>553812</v>
      </c>
      <c r="M3226" s="99"/>
      <c r="N3226" s="100" t="s">
        <v>366</v>
      </c>
      <c r="O3226" s="53" t="s">
        <v>5667</v>
      </c>
      <c r="P3226" s="63" t="str">
        <f aca="false">IF(N3226="","",IF(ISERR(FIND(LEFT(N3226,1),"aeio")),"is a "&amp;N3226&amp;" "&amp;O3226,"is an "&amp;N3226&amp;" "&amp;O3226))</f>
        <v>is an application of a flange through which fluid enters a piece of equipment.</v>
      </c>
      <c r="Q3226" s="50"/>
      <c r="R3226" s="48"/>
      <c r="S3226" s="54"/>
      <c r="T3226" s="48" t="s">
        <v>47</v>
      </c>
      <c r="U3226" s="55"/>
      <c r="V3226" s="56" t="n">
        <v>37643</v>
      </c>
      <c r="W3226" s="56" t="n">
        <v>37643</v>
      </c>
      <c r="X3226" s="92" t="s">
        <v>59</v>
      </c>
      <c r="Y3226" s="58" t="s">
        <v>59</v>
      </c>
      <c r="Z3226" s="50" t="n">
        <v>132040</v>
      </c>
      <c r="AA3226" s="58" t="s">
        <v>40</v>
      </c>
    </row>
    <row r="3227" customFormat="false" ht="12.75" hidden="false" customHeight="false" outlineLevel="0" collapsed="false">
      <c r="A3227" s="42" t="n">
        <v>5437</v>
      </c>
      <c r="B3227" s="43" t="n">
        <v>910036</v>
      </c>
      <c r="C3227" s="93" t="s">
        <v>1</v>
      </c>
      <c r="D3227" s="45" t="n">
        <v>193263</v>
      </c>
      <c r="E3227" s="46" t="s">
        <v>69</v>
      </c>
      <c r="F3227" s="66" t="n">
        <v>150137</v>
      </c>
      <c r="G3227" s="68"/>
      <c r="H3227" s="62" t="s">
        <v>930</v>
      </c>
      <c r="I3227" s="115" t="n">
        <v>1150223</v>
      </c>
      <c r="J3227" s="45" t="n">
        <v>1146</v>
      </c>
      <c r="K3227" s="68" t="s">
        <v>43</v>
      </c>
      <c r="L3227" s="70" t="n">
        <v>553812</v>
      </c>
      <c r="M3227" s="99"/>
      <c r="N3227" s="100" t="s">
        <v>366</v>
      </c>
      <c r="O3227" s="53" t="s">
        <v>5668</v>
      </c>
      <c r="P3227" s="63" t="str">
        <f aca="false">IF(N3227="","",IF(ISERR(FIND(LEFT(N3227,1),"aeio")),"is a "&amp;N3227&amp;" "&amp;O3227,"is an "&amp;N3227&amp;" "&amp;O3227))</f>
        <v>is an application of a flange through which fluid leaves a piece of equipment.</v>
      </c>
      <c r="Q3227" s="50"/>
      <c r="R3227" s="48"/>
      <c r="S3227" s="54"/>
      <c r="T3227" s="48" t="s">
        <v>47</v>
      </c>
      <c r="U3227" s="55"/>
      <c r="V3227" s="56" t="n">
        <v>37643</v>
      </c>
      <c r="W3227" s="56" t="n">
        <v>37643</v>
      </c>
      <c r="X3227" s="92" t="s">
        <v>59</v>
      </c>
      <c r="Y3227" s="58" t="s">
        <v>59</v>
      </c>
      <c r="Z3227" s="50" t="n">
        <v>132040</v>
      </c>
      <c r="AA3227" s="58" t="s">
        <v>40</v>
      </c>
    </row>
    <row r="3228" s="59" customFormat="true" ht="12.75" hidden="false" customHeight="false" outlineLevel="0" collapsed="false">
      <c r="A3228" s="42" t="n">
        <v>5439</v>
      </c>
      <c r="B3228" s="43" t="n">
        <v>910036</v>
      </c>
      <c r="C3228" s="93" t="s">
        <v>1</v>
      </c>
      <c r="D3228" s="45" t="n">
        <v>193263</v>
      </c>
      <c r="E3228" s="46" t="s">
        <v>69</v>
      </c>
      <c r="F3228" s="66" t="n">
        <v>150138</v>
      </c>
      <c r="G3228" s="68"/>
      <c r="H3228" s="62" t="s">
        <v>5669</v>
      </c>
      <c r="I3228" s="115" t="n">
        <v>1150225</v>
      </c>
      <c r="J3228" s="186" t="n">
        <v>1146</v>
      </c>
      <c r="K3228" s="68" t="s">
        <v>43</v>
      </c>
      <c r="L3228" s="45" t="n">
        <v>130027</v>
      </c>
      <c r="M3228" s="68"/>
      <c r="N3228" s="62" t="s">
        <v>154</v>
      </c>
      <c r="O3228" s="53" t="s">
        <v>5670</v>
      </c>
      <c r="P3228" s="63" t="str">
        <f aca="false">IF(N3228="","",IF(ISERR(FIND(LEFT(N3228,1),"aeio")),"is a "&amp;N3228&amp;" "&amp;O3228,"is an "&amp;N3228&amp;" "&amp;O3228))</f>
        <v>is a barrel in an extruder that houses one or more screws. Typically cylindrical. It provides the bearing surface where shear is imparted to the extruded material such as plastic granules. </v>
      </c>
      <c r="Q3228" s="50"/>
      <c r="R3228" s="48"/>
      <c r="S3228" s="54"/>
      <c r="T3228" s="48" t="s">
        <v>47</v>
      </c>
      <c r="U3228" s="55"/>
      <c r="V3228" s="56" t="n">
        <v>37685</v>
      </c>
      <c r="W3228" s="56" t="n">
        <v>37685</v>
      </c>
      <c r="X3228" s="92" t="s">
        <v>59</v>
      </c>
      <c r="Y3228" s="58" t="s">
        <v>66</v>
      </c>
      <c r="Z3228" s="50" t="n">
        <v>132040</v>
      </c>
      <c r="AA3228" s="58" t="s">
        <v>40</v>
      </c>
    </row>
    <row r="3229" s="59" customFormat="true" ht="12.75" hidden="false" customHeight="false" outlineLevel="0" collapsed="false">
      <c r="A3229" s="42" t="n">
        <v>5442</v>
      </c>
      <c r="B3229" s="43" t="n">
        <v>910036</v>
      </c>
      <c r="C3229" s="93" t="s">
        <v>1</v>
      </c>
      <c r="D3229" s="45" t="n">
        <v>193263</v>
      </c>
      <c r="E3229" s="46" t="s">
        <v>69</v>
      </c>
      <c r="F3229" s="66" t="n">
        <v>150139</v>
      </c>
      <c r="G3229" s="68"/>
      <c r="H3229" s="62" t="s">
        <v>5671</v>
      </c>
      <c r="I3229" s="115" t="n">
        <v>1150226</v>
      </c>
      <c r="J3229" s="45" t="n">
        <v>1146</v>
      </c>
      <c r="K3229" s="68" t="s">
        <v>43</v>
      </c>
      <c r="L3229" s="66" t="n">
        <v>150140</v>
      </c>
      <c r="M3229" s="68"/>
      <c r="N3229" s="62" t="s">
        <v>5672</v>
      </c>
      <c r="O3229" s="53" t="s">
        <v>5673</v>
      </c>
      <c r="P3229" s="63" t="str">
        <f aca="false">IF(N3229="","",IF(ISERR(FIND(LEFT(N3229,1),"aeio")),"is a "&amp;N3229&amp;" "&amp;O3229,"is an "&amp;N3229&amp;" "&amp;O3229))</f>
        <v>is a barrel section in an extruder that consists of a barrel which houses one or more screws.</v>
      </c>
      <c r="Q3229" s="50"/>
      <c r="R3229" s="48"/>
      <c r="S3229" s="54"/>
      <c r="T3229" s="48" t="s">
        <v>47</v>
      </c>
      <c r="U3229" s="55"/>
      <c r="V3229" s="56" t="n">
        <v>37685</v>
      </c>
      <c r="W3229" s="56" t="n">
        <v>37685</v>
      </c>
      <c r="X3229" s="92" t="s">
        <v>59</v>
      </c>
      <c r="Y3229" s="58" t="s">
        <v>66</v>
      </c>
      <c r="Z3229" s="50" t="n">
        <v>132040</v>
      </c>
      <c r="AA3229" s="58" t="s">
        <v>40</v>
      </c>
    </row>
    <row r="3230" customFormat="false" ht="12.75" hidden="false" customHeight="false" outlineLevel="0" collapsed="false">
      <c r="A3230" s="42" t="n">
        <v>5445</v>
      </c>
      <c r="B3230" s="43" t="n">
        <v>910036</v>
      </c>
      <c r="C3230" s="93" t="s">
        <v>1</v>
      </c>
      <c r="D3230" s="45" t="n">
        <v>193263</v>
      </c>
      <c r="E3230" s="46" t="s">
        <v>69</v>
      </c>
      <c r="F3230" s="66" t="n">
        <v>150140</v>
      </c>
      <c r="G3230" s="68"/>
      <c r="H3230" s="62" t="s">
        <v>5672</v>
      </c>
      <c r="I3230" s="115" t="n">
        <v>1150227</v>
      </c>
      <c r="J3230" s="45" t="n">
        <v>1146</v>
      </c>
      <c r="K3230" s="68" t="s">
        <v>43</v>
      </c>
      <c r="L3230" s="50" t="n">
        <v>730054</v>
      </c>
      <c r="M3230" s="68"/>
      <c r="N3230" s="62" t="s">
        <v>2213</v>
      </c>
      <c r="O3230" s="53" t="s">
        <v>5674</v>
      </c>
      <c r="P3230" s="63" t="str">
        <f aca="false">IF(N3230="","",IF(ISERR(FIND(LEFT(N3230,1),"aeio")),"is a "&amp;N3230&amp;" "&amp;O3230,"is an "&amp;N3230&amp;" "&amp;O3230))</f>
        <v>is a section that houses material and/or mechanical equipment.</v>
      </c>
      <c r="Q3230" s="50"/>
      <c r="R3230" s="48"/>
      <c r="S3230" s="54"/>
      <c r="T3230" s="48" t="s">
        <v>47</v>
      </c>
      <c r="U3230" s="55"/>
      <c r="V3230" s="56" t="n">
        <v>37685</v>
      </c>
      <c r="W3230" s="56" t="n">
        <v>37685</v>
      </c>
      <c r="X3230" s="92" t="s">
        <v>59</v>
      </c>
      <c r="Y3230" s="58" t="s">
        <v>66</v>
      </c>
      <c r="Z3230" s="50" t="n">
        <v>132040</v>
      </c>
      <c r="AA3230" s="58" t="s">
        <v>40</v>
      </c>
    </row>
    <row r="3231" customFormat="false" ht="12.75" hidden="false" customHeight="false" outlineLevel="0" collapsed="false">
      <c r="A3231" s="42" t="n">
        <v>5447</v>
      </c>
      <c r="B3231" s="43" t="n">
        <v>910036</v>
      </c>
      <c r="C3231" s="93" t="s">
        <v>1</v>
      </c>
      <c r="D3231" s="45" t="n">
        <v>193263</v>
      </c>
      <c r="E3231" s="46" t="s">
        <v>69</v>
      </c>
      <c r="F3231" s="66" t="n">
        <v>150142</v>
      </c>
      <c r="G3231" s="68"/>
      <c r="H3231" s="62" t="s">
        <v>5675</v>
      </c>
      <c r="I3231" s="115" t="n">
        <v>1150231</v>
      </c>
      <c r="J3231" s="45" t="n">
        <v>1146</v>
      </c>
      <c r="K3231" s="68" t="s">
        <v>43</v>
      </c>
      <c r="L3231" s="45" t="n">
        <v>130900</v>
      </c>
      <c r="M3231" s="68"/>
      <c r="N3231" s="62" t="s">
        <v>1820</v>
      </c>
      <c r="O3231" s="53" t="s">
        <v>5676</v>
      </c>
      <c r="P3231" s="63" t="str">
        <f aca="false">IF(N3231="","",IF(ISERR(FIND(LEFT(N3231,1),"aeio")),"is a "&amp;N3231&amp;" "&amp;O3231,"is an "&amp;N3231&amp;" "&amp;O3231))</f>
        <v>is an extruder that contains one screw.</v>
      </c>
      <c r="Q3231" s="50"/>
      <c r="R3231" s="48"/>
      <c r="S3231" s="54"/>
      <c r="T3231" s="48" t="s">
        <v>47</v>
      </c>
      <c r="U3231" s="55"/>
      <c r="V3231" s="56" t="n">
        <v>37697</v>
      </c>
      <c r="W3231" s="56" t="n">
        <v>37697</v>
      </c>
      <c r="X3231" s="92" t="s">
        <v>59</v>
      </c>
      <c r="Y3231" s="58" t="s">
        <v>66</v>
      </c>
      <c r="Z3231" s="50" t="n">
        <v>132040</v>
      </c>
      <c r="AA3231" s="58" t="s">
        <v>40</v>
      </c>
    </row>
    <row r="3232" customFormat="false" ht="12.75" hidden="false" customHeight="false" outlineLevel="0" collapsed="false">
      <c r="A3232" s="42" t="n">
        <v>5449</v>
      </c>
      <c r="B3232" s="43" t="n">
        <v>910036</v>
      </c>
      <c r="C3232" s="93" t="s">
        <v>1</v>
      </c>
      <c r="D3232" s="45" t="n">
        <v>193263</v>
      </c>
      <c r="E3232" s="46" t="s">
        <v>69</v>
      </c>
      <c r="F3232" s="66" t="n">
        <v>150143</v>
      </c>
      <c r="G3232" s="68"/>
      <c r="H3232" s="62" t="s">
        <v>5677</v>
      </c>
      <c r="I3232" s="115" t="n">
        <v>1150232</v>
      </c>
      <c r="J3232" s="45" t="n">
        <v>1146</v>
      </c>
      <c r="K3232" s="68" t="s">
        <v>43</v>
      </c>
      <c r="L3232" s="45" t="n">
        <v>130900</v>
      </c>
      <c r="M3232" s="68"/>
      <c r="N3232" s="62" t="s">
        <v>1820</v>
      </c>
      <c r="O3232" s="53" t="s">
        <v>5678</v>
      </c>
      <c r="P3232" s="63" t="str">
        <f aca="false">IF(N3232="","",IF(ISERR(FIND(LEFT(N3232,1),"aeio")),"is a "&amp;N3232&amp;" "&amp;O3232,"is an "&amp;N3232&amp;" "&amp;O3232))</f>
        <v>is an extruder that contains two cooperating screws.</v>
      </c>
      <c r="Q3232" s="50"/>
      <c r="R3232" s="48"/>
      <c r="S3232" s="54"/>
      <c r="T3232" s="48" t="s">
        <v>47</v>
      </c>
      <c r="U3232" s="55"/>
      <c r="V3232" s="56" t="n">
        <v>37697</v>
      </c>
      <c r="W3232" s="56" t="n">
        <v>37697</v>
      </c>
      <c r="X3232" s="92" t="s">
        <v>59</v>
      </c>
      <c r="Y3232" s="58" t="s">
        <v>66</v>
      </c>
      <c r="Z3232" s="50" t="n">
        <v>132040</v>
      </c>
      <c r="AA3232" s="58" t="s">
        <v>40</v>
      </c>
    </row>
    <row r="3233" s="59" customFormat="true" ht="12.75" hidden="false" customHeight="false" outlineLevel="0" collapsed="false">
      <c r="A3233" s="42" t="n">
        <v>5451</v>
      </c>
      <c r="B3233" s="43" t="n">
        <v>910036</v>
      </c>
      <c r="C3233" s="93" t="s">
        <v>1</v>
      </c>
      <c r="D3233" s="45" t="n">
        <v>193263</v>
      </c>
      <c r="E3233" s="46" t="s">
        <v>69</v>
      </c>
      <c r="F3233" s="66" t="n">
        <v>150144</v>
      </c>
      <c r="G3233" s="68"/>
      <c r="H3233" s="62" t="s">
        <v>5679</v>
      </c>
      <c r="I3233" s="115" t="n">
        <v>1150233</v>
      </c>
      <c r="J3233" s="45" t="n">
        <v>1146</v>
      </c>
      <c r="K3233" s="68" t="s">
        <v>43</v>
      </c>
      <c r="L3233" s="66" t="n">
        <v>150146</v>
      </c>
      <c r="M3233" s="68"/>
      <c r="N3233" s="62" t="s">
        <v>5680</v>
      </c>
      <c r="O3233" s="53" t="s">
        <v>5676</v>
      </c>
      <c r="P3233" s="63" t="str">
        <f aca="false">IF(N3233="","",IF(ISERR(FIND(LEFT(N3233,1),"aeio")),"is a "&amp;N3233&amp;" "&amp;O3233,"is an "&amp;N3233&amp;" "&amp;O3233))</f>
        <v>is an archimedian screw assembly that contains one screw.</v>
      </c>
      <c r="Q3233" s="50"/>
      <c r="R3233" s="48"/>
      <c r="S3233" s="54"/>
      <c r="T3233" s="48" t="s">
        <v>47</v>
      </c>
      <c r="U3233" s="55"/>
      <c r="V3233" s="56" t="n">
        <v>37697</v>
      </c>
      <c r="W3233" s="56" t="n">
        <v>37697</v>
      </c>
      <c r="X3233" s="92" t="s">
        <v>59</v>
      </c>
      <c r="Y3233" s="58" t="s">
        <v>66</v>
      </c>
      <c r="Z3233" s="50" t="n">
        <v>132040</v>
      </c>
      <c r="AA3233" s="58" t="s">
        <v>40</v>
      </c>
    </row>
    <row r="3234" s="59" customFormat="true" ht="12.75" hidden="false" customHeight="false" outlineLevel="0" collapsed="false">
      <c r="A3234" s="42" t="n">
        <v>5452</v>
      </c>
      <c r="B3234" s="43" t="n">
        <v>910036</v>
      </c>
      <c r="C3234" s="93" t="s">
        <v>1</v>
      </c>
      <c r="D3234" s="45" t="n">
        <v>193263</v>
      </c>
      <c r="E3234" s="46" t="s">
        <v>69</v>
      </c>
      <c r="F3234" s="66" t="n">
        <v>150145</v>
      </c>
      <c r="G3234" s="68"/>
      <c r="H3234" s="62" t="s">
        <v>5681</v>
      </c>
      <c r="I3234" s="115" t="n">
        <v>1150234</v>
      </c>
      <c r="J3234" s="45" t="n">
        <v>1146</v>
      </c>
      <c r="K3234" s="68" t="s">
        <v>43</v>
      </c>
      <c r="L3234" s="66" t="n">
        <v>150146</v>
      </c>
      <c r="M3234" s="68"/>
      <c r="N3234" s="62" t="s">
        <v>5680</v>
      </c>
      <c r="O3234" s="53" t="s">
        <v>5678</v>
      </c>
      <c r="P3234" s="63" t="str">
        <f aca="false">IF(N3234="","",IF(ISERR(FIND(LEFT(N3234,1),"aeio")),"is a "&amp;N3234&amp;" "&amp;O3234,"is an "&amp;N3234&amp;" "&amp;O3234))</f>
        <v>is an archimedian screw assembly that contains two cooperating screws.</v>
      </c>
      <c r="Q3234" s="50"/>
      <c r="R3234" s="48"/>
      <c r="S3234" s="54"/>
      <c r="T3234" s="48" t="s">
        <v>47</v>
      </c>
      <c r="U3234" s="55"/>
      <c r="V3234" s="56" t="n">
        <v>37697</v>
      </c>
      <c r="W3234" s="56" t="n">
        <v>37697</v>
      </c>
      <c r="X3234" s="92" t="s">
        <v>59</v>
      </c>
      <c r="Y3234" s="58" t="s">
        <v>66</v>
      </c>
      <c r="Z3234" s="50" t="n">
        <v>132040</v>
      </c>
      <c r="AA3234" s="58" t="s">
        <v>40</v>
      </c>
    </row>
    <row r="3235" customFormat="false" ht="12.75" hidden="false" customHeight="false" outlineLevel="0" collapsed="false">
      <c r="A3235" s="42" t="n">
        <v>5453</v>
      </c>
      <c r="B3235" s="43" t="n">
        <v>910036</v>
      </c>
      <c r="C3235" s="93" t="s">
        <v>1</v>
      </c>
      <c r="D3235" s="45" t="n">
        <v>193263</v>
      </c>
      <c r="E3235" s="46" t="s">
        <v>69</v>
      </c>
      <c r="F3235" s="66" t="n">
        <v>150146</v>
      </c>
      <c r="G3235" s="68"/>
      <c r="H3235" s="62" t="s">
        <v>5680</v>
      </c>
      <c r="I3235" s="115" t="n">
        <v>1150235</v>
      </c>
      <c r="J3235" s="45" t="n">
        <v>1146</v>
      </c>
      <c r="K3235" s="68" t="s">
        <v>43</v>
      </c>
      <c r="L3235" s="50" t="n">
        <v>131289</v>
      </c>
      <c r="M3235" s="68"/>
      <c r="N3235" s="62" t="s">
        <v>163</v>
      </c>
      <c r="O3235" s="53" t="s">
        <v>5682</v>
      </c>
      <c r="P3235" s="63" t="str">
        <f aca="false">IF(N3235="","",IF(ISERR(FIND(LEFT(N3235,1),"aeio")),"is a "&amp;N3235&amp;" "&amp;O3235,"is an "&amp;N3235&amp;" "&amp;O3235))</f>
        <v>is an assembly which consists of one or more archimedian screws assembled in a construction.</v>
      </c>
      <c r="Q3235" s="50"/>
      <c r="R3235" s="48"/>
      <c r="S3235" s="54"/>
      <c r="T3235" s="48" t="s">
        <v>47</v>
      </c>
      <c r="U3235" s="55"/>
      <c r="V3235" s="56" t="n">
        <v>37697</v>
      </c>
      <c r="W3235" s="56" t="n">
        <v>37697</v>
      </c>
      <c r="X3235" s="92" t="s">
        <v>59</v>
      </c>
      <c r="Y3235" s="58" t="s">
        <v>66</v>
      </c>
      <c r="Z3235" s="50" t="n">
        <v>132040</v>
      </c>
      <c r="AA3235" s="58" t="s">
        <v>40</v>
      </c>
    </row>
    <row r="3236" customFormat="false" ht="12.75" hidden="false" customHeight="false" outlineLevel="0" collapsed="false">
      <c r="A3236" s="42" t="n">
        <v>5455</v>
      </c>
      <c r="B3236" s="43" t="n">
        <v>910036</v>
      </c>
      <c r="C3236" s="93" t="s">
        <v>1</v>
      </c>
      <c r="D3236" s="45" t="n">
        <v>193263</v>
      </c>
      <c r="E3236" s="46" t="s">
        <v>69</v>
      </c>
      <c r="F3236" s="66" t="n">
        <v>150147</v>
      </c>
      <c r="G3236" s="68"/>
      <c r="H3236" s="62" t="s">
        <v>5683</v>
      </c>
      <c r="I3236" s="115" t="n">
        <v>1150236</v>
      </c>
      <c r="J3236" s="45" t="n">
        <v>1146</v>
      </c>
      <c r="K3236" s="68" t="s">
        <v>43</v>
      </c>
      <c r="L3236" s="45" t="n">
        <v>130652</v>
      </c>
      <c r="M3236" s="68"/>
      <c r="N3236" s="62" t="s">
        <v>1464</v>
      </c>
      <c r="O3236" s="53" t="s">
        <v>5186</v>
      </c>
      <c r="P3236" s="63" t="str">
        <f aca="false">IF(N3236="","",IF(ISERR(FIND(LEFT(N3236,1),"aeio")),"is a "&amp;N3236&amp;" "&amp;O3236,"is an "&amp;N3236&amp;" "&amp;O3236))</f>
        <v>is a triple screw pump of which the pump shaft is horizontally oriented.</v>
      </c>
      <c r="Q3236" s="50"/>
      <c r="R3236" s="48"/>
      <c r="S3236" s="54"/>
      <c r="T3236" s="48" t="s">
        <v>47</v>
      </c>
      <c r="U3236" s="55"/>
      <c r="V3236" s="56" t="n">
        <v>37704</v>
      </c>
      <c r="W3236" s="56" t="n">
        <v>37704</v>
      </c>
      <c r="X3236" s="92" t="s">
        <v>59</v>
      </c>
      <c r="Y3236" s="58" t="s">
        <v>230</v>
      </c>
      <c r="Z3236" s="50" t="n">
        <v>132040</v>
      </c>
      <c r="AA3236" s="58" t="s">
        <v>40</v>
      </c>
    </row>
    <row r="3237" customFormat="false" ht="12.75" hidden="false" customHeight="false" outlineLevel="0" collapsed="false">
      <c r="A3237" s="42" t="n">
        <v>5459</v>
      </c>
      <c r="B3237" s="43" t="n">
        <v>910036</v>
      </c>
      <c r="C3237" s="93" t="s">
        <v>1</v>
      </c>
      <c r="D3237" s="45" t="n">
        <v>193263</v>
      </c>
      <c r="E3237" s="46" t="s">
        <v>69</v>
      </c>
      <c r="F3237" s="66" t="n">
        <v>150148</v>
      </c>
      <c r="G3237" s="68"/>
      <c r="H3237" s="62" t="s">
        <v>5684</v>
      </c>
      <c r="I3237" s="115" t="n">
        <v>1150237</v>
      </c>
      <c r="J3237" s="45" t="n">
        <v>1146</v>
      </c>
      <c r="K3237" s="68" t="s">
        <v>43</v>
      </c>
      <c r="L3237" s="50" t="n">
        <v>730002</v>
      </c>
      <c r="M3237" s="68"/>
      <c r="N3237" s="62" t="s">
        <v>818</v>
      </c>
      <c r="O3237" s="53" t="s">
        <v>5685</v>
      </c>
      <c r="P3237" s="63" t="str">
        <f aca="false">IF(N3237="","",IF(ISERR(FIND(LEFT(N3237,1),"aeio")),"is a "&amp;N3237&amp;" "&amp;O3237,"is an "&amp;N3237&amp;" "&amp;O3237))</f>
        <v>is a collection of items of which each item is a pole.</v>
      </c>
      <c r="Q3237" s="50"/>
      <c r="R3237" s="48"/>
      <c r="S3237" s="54"/>
      <c r="T3237" s="48" t="s">
        <v>47</v>
      </c>
      <c r="U3237" s="55"/>
      <c r="V3237" s="56" t="n">
        <v>37704</v>
      </c>
      <c r="W3237" s="56" t="n">
        <v>37704</v>
      </c>
      <c r="X3237" s="92" t="s">
        <v>59</v>
      </c>
      <c r="Y3237" s="58" t="s">
        <v>5649</v>
      </c>
      <c r="Z3237" s="50" t="n">
        <v>132040</v>
      </c>
      <c r="AA3237" s="58" t="s">
        <v>40</v>
      </c>
    </row>
    <row r="3238" customFormat="false" ht="12.75" hidden="false" customHeight="false" outlineLevel="0" collapsed="false">
      <c r="A3238" s="42" t="n">
        <v>5462</v>
      </c>
      <c r="B3238" s="43" t="n">
        <v>910036</v>
      </c>
      <c r="C3238" s="93" t="s">
        <v>1</v>
      </c>
      <c r="D3238" s="45" t="n">
        <v>193263</v>
      </c>
      <c r="E3238" s="46" t="s">
        <v>69</v>
      </c>
      <c r="F3238" s="66" t="n">
        <v>150149</v>
      </c>
      <c r="G3238" s="68"/>
      <c r="H3238" s="62" t="s">
        <v>5686</v>
      </c>
      <c r="I3238" s="115" t="n">
        <v>1150238</v>
      </c>
      <c r="J3238" s="45" t="n">
        <v>1146</v>
      </c>
      <c r="K3238" s="68" t="s">
        <v>43</v>
      </c>
      <c r="L3238" s="50" t="n">
        <v>730002</v>
      </c>
      <c r="M3238" s="68"/>
      <c r="N3238" s="62" t="s">
        <v>818</v>
      </c>
      <c r="O3238" s="53" t="s">
        <v>5687</v>
      </c>
      <c r="P3238" s="63" t="str">
        <f aca="false">IF(N3238="","",IF(ISERR(FIND(LEFT(N3238,1),"aeio")),"is a "&amp;N3238&amp;" "&amp;O3238,"is an "&amp;N3238&amp;" "&amp;O3238))</f>
        <v>is a collection of items of which each item is a groove.</v>
      </c>
      <c r="Q3238" s="50"/>
      <c r="R3238" s="48"/>
      <c r="S3238" s="54"/>
      <c r="T3238" s="48" t="s">
        <v>47</v>
      </c>
      <c r="U3238" s="55"/>
      <c r="V3238" s="56" t="n">
        <v>37704</v>
      </c>
      <c r="W3238" s="56" t="n">
        <v>37704</v>
      </c>
      <c r="X3238" s="92" t="s">
        <v>59</v>
      </c>
      <c r="Y3238" s="58" t="s">
        <v>5649</v>
      </c>
      <c r="Z3238" s="50" t="n">
        <v>132040</v>
      </c>
      <c r="AA3238" s="58" t="s">
        <v>40</v>
      </c>
    </row>
    <row r="3239" customFormat="false" ht="12.75" hidden="false" customHeight="false" outlineLevel="0" collapsed="false">
      <c r="A3239" s="42" t="n">
        <v>5465</v>
      </c>
      <c r="B3239" s="43" t="n">
        <v>910036</v>
      </c>
      <c r="C3239" s="93" t="s">
        <v>1</v>
      </c>
      <c r="D3239" s="45" t="n">
        <v>193263</v>
      </c>
      <c r="E3239" s="46" t="s">
        <v>69</v>
      </c>
      <c r="F3239" s="66" t="n">
        <v>150150</v>
      </c>
      <c r="G3239" s="68"/>
      <c r="H3239" s="62" t="s">
        <v>5688</v>
      </c>
      <c r="I3239" s="115" t="n">
        <v>1150239</v>
      </c>
      <c r="J3239" s="45" t="n">
        <v>1146</v>
      </c>
      <c r="K3239" s="68" t="s">
        <v>43</v>
      </c>
      <c r="L3239" s="45" t="n">
        <v>130031</v>
      </c>
      <c r="M3239" s="68"/>
      <c r="N3239" s="62" t="s">
        <v>162</v>
      </c>
      <c r="O3239" s="53" t="s">
        <v>5689</v>
      </c>
      <c r="P3239" s="63" t="str">
        <f aca="false">IF(N3239="","",IF(ISERR(FIND(LEFT(N3239,1),"aeio")),"is a "&amp;N3239&amp;" "&amp;O3239,"is an "&amp;N3239&amp;" "&amp;O3239))</f>
        <v>is a bearing assembly which consists of a bearing mounted in a hanger.</v>
      </c>
      <c r="Q3239" s="50"/>
      <c r="R3239" s="48"/>
      <c r="S3239" s="54"/>
      <c r="T3239" s="48" t="s">
        <v>47</v>
      </c>
      <c r="U3239" s="55"/>
      <c r="V3239" s="56" t="n">
        <v>37704</v>
      </c>
      <c r="W3239" s="56" t="n">
        <v>37704</v>
      </c>
      <c r="X3239" s="92" t="s">
        <v>59</v>
      </c>
      <c r="Y3239" s="58" t="s">
        <v>5649</v>
      </c>
      <c r="Z3239" s="50" t="n">
        <v>132040</v>
      </c>
      <c r="AA3239" s="58" t="s">
        <v>40</v>
      </c>
    </row>
    <row r="3240" customFormat="false" ht="12.75" hidden="false" customHeight="false" outlineLevel="0" collapsed="false">
      <c r="A3240" s="42" t="n">
        <v>5467</v>
      </c>
      <c r="B3240" s="43" t="n">
        <v>910036</v>
      </c>
      <c r="C3240" s="93" t="s">
        <v>1</v>
      </c>
      <c r="D3240" s="45" t="n">
        <v>193263</v>
      </c>
      <c r="E3240" s="46" t="s">
        <v>69</v>
      </c>
      <c r="F3240" s="66" t="n">
        <v>150151</v>
      </c>
      <c r="G3240" s="68"/>
      <c r="H3240" s="62" t="s">
        <v>5690</v>
      </c>
      <c r="I3240" s="115" t="n">
        <v>1150240</v>
      </c>
      <c r="J3240" s="45" t="n">
        <v>1146</v>
      </c>
      <c r="K3240" s="68" t="s">
        <v>43</v>
      </c>
      <c r="L3240" s="45" t="n">
        <v>10046</v>
      </c>
      <c r="M3240" s="68"/>
      <c r="N3240" s="62" t="s">
        <v>5691</v>
      </c>
      <c r="O3240" s="53" t="s">
        <v>5692</v>
      </c>
      <c r="P3240" s="63" t="str">
        <f aca="false">IF(N3240="","",IF(ISERR(FIND(LEFT(N3240,1),"aeio")),"is a "&amp;N3240&amp;" "&amp;O3240,"is an "&amp;N3240&amp;" "&amp;O3240))</f>
        <v>is a hanger for a bearing that on its turn is intended to support a shaft. So the hanger is intended to carry the full load on the bearing.</v>
      </c>
      <c r="Q3240" s="50"/>
      <c r="R3240" s="48"/>
      <c r="S3240" s="54"/>
      <c r="T3240" s="48" t="s">
        <v>47</v>
      </c>
      <c r="U3240" s="55"/>
      <c r="V3240" s="56" t="n">
        <v>37719</v>
      </c>
      <c r="W3240" s="56" t="n">
        <v>37719</v>
      </c>
      <c r="X3240" s="92" t="s">
        <v>59</v>
      </c>
      <c r="Y3240" s="58" t="s">
        <v>5649</v>
      </c>
      <c r="Z3240" s="50" t="n">
        <v>132040</v>
      </c>
      <c r="AA3240" s="58" t="s">
        <v>40</v>
      </c>
    </row>
    <row r="3241" s="59" customFormat="true" ht="12.75" hidden="true" customHeight="false" outlineLevel="0" collapsed="false">
      <c r="A3241" s="42" t="n">
        <v>5472</v>
      </c>
      <c r="B3241" s="43" t="n">
        <v>910036</v>
      </c>
      <c r="C3241" s="93" t="s">
        <v>1</v>
      </c>
      <c r="D3241" s="45" t="n">
        <v>193263</v>
      </c>
      <c r="E3241" s="46" t="s">
        <v>69</v>
      </c>
      <c r="F3241" s="66" t="n">
        <v>150152</v>
      </c>
      <c r="G3241" s="68" t="s">
        <v>345</v>
      </c>
      <c r="H3241" s="62" t="s">
        <v>5693</v>
      </c>
      <c r="I3241" s="115" t="n">
        <v>1150241</v>
      </c>
      <c r="J3241" s="187" t="n">
        <v>5343</v>
      </c>
      <c r="K3241" s="48" t="s">
        <v>347</v>
      </c>
      <c r="L3241" s="50" t="n">
        <v>130242</v>
      </c>
      <c r="M3241" s="68" t="s">
        <v>348</v>
      </c>
      <c r="N3241" s="62" t="s">
        <v>509</v>
      </c>
      <c r="O3241" s="53"/>
      <c r="P3241" s="53"/>
      <c r="Q3241" s="50"/>
      <c r="R3241" s="48"/>
      <c r="S3241" s="54"/>
      <c r="T3241" s="48" t="s">
        <v>47</v>
      </c>
      <c r="U3241" s="55"/>
      <c r="V3241" s="56" t="n">
        <v>37719</v>
      </c>
      <c r="W3241" s="56" t="n">
        <v>37719</v>
      </c>
      <c r="X3241" s="92" t="s">
        <v>59</v>
      </c>
      <c r="Y3241" s="58" t="s">
        <v>5649</v>
      </c>
      <c r="Z3241" s="50" t="n">
        <v>132040</v>
      </c>
      <c r="AA3241" s="58" t="s">
        <v>40</v>
      </c>
    </row>
    <row r="3242" customFormat="false" ht="12.75" hidden="false" customHeight="false" outlineLevel="0" collapsed="false">
      <c r="A3242" s="42" t="n">
        <v>5473</v>
      </c>
      <c r="B3242" s="43" t="n">
        <v>910036</v>
      </c>
      <c r="C3242" s="93" t="s">
        <v>1</v>
      </c>
      <c r="D3242" s="45" t="n">
        <v>193263</v>
      </c>
      <c r="E3242" s="46" t="s">
        <v>69</v>
      </c>
      <c r="F3242" s="66" t="n">
        <v>150152</v>
      </c>
      <c r="G3242" s="68" t="s">
        <v>345</v>
      </c>
      <c r="H3242" s="62" t="s">
        <v>5693</v>
      </c>
      <c r="I3242" s="115" t="n">
        <v>1150242</v>
      </c>
      <c r="J3242" s="45" t="n">
        <v>1146</v>
      </c>
      <c r="K3242" s="68" t="s">
        <v>43</v>
      </c>
      <c r="L3242" s="70" t="n">
        <v>553812</v>
      </c>
      <c r="M3242" s="99"/>
      <c r="N3242" s="100" t="s">
        <v>366</v>
      </c>
      <c r="O3242" s="53" t="s">
        <v>5694</v>
      </c>
      <c r="P3242" s="63" t="str">
        <f aca="false">IF(N3242="","",IF(ISERR(FIND(LEFT(N3242,1),"aeio")),"is a "&amp;N3242&amp;" "&amp;O3242,"is an "&amp;N3242&amp;" "&amp;O3242))</f>
        <v>is an application of a shaft being the entrance of mechanical energy and driven by an external energy source.</v>
      </c>
      <c r="Q3242" s="50"/>
      <c r="R3242" s="48"/>
      <c r="S3242" s="54"/>
      <c r="T3242" s="48" t="s">
        <v>47</v>
      </c>
      <c r="U3242" s="55"/>
      <c r="V3242" s="56" t="n">
        <v>37719</v>
      </c>
      <c r="W3242" s="56" t="n">
        <v>37719</v>
      </c>
      <c r="X3242" s="92" t="s">
        <v>59</v>
      </c>
      <c r="Y3242" s="58" t="s">
        <v>5649</v>
      </c>
      <c r="Z3242" s="50" t="n">
        <v>132040</v>
      </c>
      <c r="AA3242" s="58" t="s">
        <v>40</v>
      </c>
    </row>
    <row r="3243" s="59" customFormat="true" ht="12.75" hidden="true" customHeight="false" outlineLevel="0" collapsed="false">
      <c r="A3243" s="42" t="n">
        <v>5477</v>
      </c>
      <c r="B3243" s="43" t="n">
        <v>910036</v>
      </c>
      <c r="C3243" s="93" t="s">
        <v>1</v>
      </c>
      <c r="D3243" s="45" t="n">
        <v>193263</v>
      </c>
      <c r="E3243" s="46" t="s">
        <v>69</v>
      </c>
      <c r="F3243" s="66" t="n">
        <v>150153</v>
      </c>
      <c r="G3243" s="68" t="s">
        <v>345</v>
      </c>
      <c r="H3243" s="62" t="s">
        <v>5695</v>
      </c>
      <c r="I3243" s="115" t="n">
        <v>1150243</v>
      </c>
      <c r="J3243" s="187" t="n">
        <v>5343</v>
      </c>
      <c r="K3243" s="48" t="s">
        <v>347</v>
      </c>
      <c r="L3243" s="50" t="n">
        <v>130242</v>
      </c>
      <c r="M3243" s="68" t="s">
        <v>348</v>
      </c>
      <c r="N3243" s="62" t="s">
        <v>509</v>
      </c>
      <c r="O3243" s="53"/>
      <c r="P3243" s="53"/>
      <c r="Q3243" s="50"/>
      <c r="R3243" s="48"/>
      <c r="S3243" s="54"/>
      <c r="T3243" s="48" t="s">
        <v>47</v>
      </c>
      <c r="U3243" s="55"/>
      <c r="V3243" s="56" t="n">
        <v>37719</v>
      </c>
      <c r="W3243" s="56" t="n">
        <v>37719</v>
      </c>
      <c r="X3243" s="92" t="s">
        <v>59</v>
      </c>
      <c r="Y3243" s="58" t="s">
        <v>5649</v>
      </c>
      <c r="Z3243" s="50" t="n">
        <v>132040</v>
      </c>
      <c r="AA3243" s="58" t="s">
        <v>40</v>
      </c>
    </row>
    <row r="3244" customFormat="false" ht="12.75" hidden="false" customHeight="false" outlineLevel="0" collapsed="false">
      <c r="A3244" s="42" t="n">
        <v>5478</v>
      </c>
      <c r="B3244" s="43" t="n">
        <v>910036</v>
      </c>
      <c r="C3244" s="93" t="s">
        <v>1</v>
      </c>
      <c r="D3244" s="45" t="n">
        <v>193263</v>
      </c>
      <c r="E3244" s="46" t="s">
        <v>69</v>
      </c>
      <c r="F3244" s="66" t="n">
        <v>150153</v>
      </c>
      <c r="G3244" s="68" t="s">
        <v>345</v>
      </c>
      <c r="H3244" s="62" t="s">
        <v>5695</v>
      </c>
      <c r="I3244" s="115" t="n">
        <v>1150245</v>
      </c>
      <c r="J3244" s="45" t="n">
        <v>1146</v>
      </c>
      <c r="K3244" s="68" t="s">
        <v>43</v>
      </c>
      <c r="L3244" s="70" t="n">
        <v>553812</v>
      </c>
      <c r="M3244" s="99"/>
      <c r="N3244" s="100" t="s">
        <v>366</v>
      </c>
      <c r="O3244" s="53" t="s">
        <v>5696</v>
      </c>
      <c r="P3244" s="63" t="str">
        <f aca="false">IF(N3244="","",IF(ISERR(FIND(LEFT(N3244,1),"aeio")),"is a "&amp;N3244&amp;" "&amp;O3244,"is an "&amp;N3244&amp;" "&amp;O3244))</f>
        <v>is an application of a shaft being the exit of mechanical energy and driver of an external energy consumer.</v>
      </c>
      <c r="Q3244" s="50"/>
      <c r="R3244" s="48"/>
      <c r="S3244" s="54"/>
      <c r="T3244" s="48" t="s">
        <v>47</v>
      </c>
      <c r="U3244" s="55"/>
      <c r="V3244" s="56" t="n">
        <v>37719</v>
      </c>
      <c r="W3244" s="56" t="n">
        <v>37719</v>
      </c>
      <c r="X3244" s="92" t="s">
        <v>59</v>
      </c>
      <c r="Y3244" s="58" t="s">
        <v>5649</v>
      </c>
      <c r="Z3244" s="50" t="n">
        <v>132040</v>
      </c>
      <c r="AA3244" s="58" t="s">
        <v>40</v>
      </c>
    </row>
    <row r="3245" customFormat="false" ht="12.75" hidden="false" customHeight="false" outlineLevel="0" collapsed="false">
      <c r="A3245" s="42" t="n">
        <v>5480</v>
      </c>
      <c r="B3245" s="43" t="n">
        <v>910036</v>
      </c>
      <c r="C3245" s="93" t="s">
        <v>1</v>
      </c>
      <c r="D3245" s="45" t="n">
        <v>193263</v>
      </c>
      <c r="E3245" s="46" t="s">
        <v>69</v>
      </c>
      <c r="F3245" s="66" t="n">
        <v>150154</v>
      </c>
      <c r="G3245" s="68"/>
      <c r="H3245" s="62" t="s">
        <v>5697</v>
      </c>
      <c r="I3245" s="115" t="n">
        <v>1150246</v>
      </c>
      <c r="J3245" s="45" t="n">
        <v>1146</v>
      </c>
      <c r="K3245" s="68" t="s">
        <v>43</v>
      </c>
      <c r="L3245" s="50" t="n">
        <v>130227</v>
      </c>
      <c r="M3245" s="68"/>
      <c r="N3245" s="62" t="s">
        <v>193</v>
      </c>
      <c r="O3245" s="53" t="s">
        <v>5698</v>
      </c>
      <c r="P3245" s="63" t="str">
        <f aca="false">IF(N3245="","",IF(ISERR(FIND(LEFT(N3245,1),"aeio")),"is a "&amp;N3245&amp;" "&amp;O3245,"is an "&amp;N3245&amp;" "&amp;O3245))</f>
        <v>is a rotating equipment item intended to pump a fuel/air mixture into the cylinders of an internal combustion engine under pressure. It is similar in purpose to a turbocharger, but differs in that the supercharger is powered by gearing (or belts) off the engine's crankshaft, while the turbocharger is powered by the pressure of exhaust gases.</v>
      </c>
      <c r="Q3245" s="50"/>
      <c r="R3245" s="48"/>
      <c r="S3245" s="54"/>
      <c r="T3245" s="48" t="s">
        <v>47</v>
      </c>
      <c r="U3245" s="55"/>
      <c r="V3245" s="56" t="n">
        <v>37720</v>
      </c>
      <c r="W3245" s="56" t="n">
        <v>37720</v>
      </c>
      <c r="X3245" s="92" t="s">
        <v>59</v>
      </c>
      <c r="Y3245" s="202" t="s">
        <v>1789</v>
      </c>
      <c r="Z3245" s="50" t="n">
        <v>132040</v>
      </c>
      <c r="AA3245" s="58" t="s">
        <v>40</v>
      </c>
    </row>
    <row r="3246" s="59" customFormat="true" ht="12.75" hidden="false" customHeight="false" outlineLevel="0" collapsed="false">
      <c r="A3246" s="42" t="n">
        <v>5482</v>
      </c>
      <c r="B3246" s="43" t="n">
        <v>910036</v>
      </c>
      <c r="C3246" s="93" t="s">
        <v>1</v>
      </c>
      <c r="D3246" s="45" t="n">
        <v>193263</v>
      </c>
      <c r="E3246" s="46" t="s">
        <v>69</v>
      </c>
      <c r="F3246" s="66" t="n">
        <v>150155</v>
      </c>
      <c r="G3246" s="68"/>
      <c r="H3246" s="62" t="s">
        <v>5699</v>
      </c>
      <c r="I3246" s="115" t="n">
        <v>1150266</v>
      </c>
      <c r="J3246" s="45" t="n">
        <v>1146</v>
      </c>
      <c r="K3246" s="48" t="s">
        <v>43</v>
      </c>
      <c r="L3246" s="50" t="n">
        <v>251556</v>
      </c>
      <c r="M3246" s="68"/>
      <c r="N3246" s="62" t="s">
        <v>1796</v>
      </c>
      <c r="O3246" s="53" t="s">
        <v>5700</v>
      </c>
      <c r="P3246" s="63" t="str">
        <f aca="false">IF(N3246="","",IF(ISERR(FIND(LEFT(N3246,1),"aeio")),"is a "&amp;N3246&amp;" "&amp;O3246,"is an "&amp;N3246&amp;" "&amp;O3246))</f>
        <v>is an electric generator intended to convert heat directly into electricity, using the voltage generated at the junction of two different metals.</v>
      </c>
      <c r="Q3246" s="50"/>
      <c r="R3246" s="48"/>
      <c r="S3246" s="54"/>
      <c r="T3246" s="48" t="s">
        <v>47</v>
      </c>
      <c r="U3246" s="55"/>
      <c r="V3246" s="56" t="n">
        <v>38412</v>
      </c>
      <c r="W3246" s="56" t="n">
        <v>38412</v>
      </c>
      <c r="X3246" s="92" t="s">
        <v>59</v>
      </c>
      <c r="Y3246" s="58" t="s">
        <v>5701</v>
      </c>
      <c r="Z3246" s="50" t="n">
        <v>132040</v>
      </c>
      <c r="AA3246" s="58" t="s">
        <v>40</v>
      </c>
    </row>
    <row r="3247" s="184" customFormat="true" ht="11.25" hidden="true" customHeight="false" outlineLevel="0" collapsed="false">
      <c r="A3247" s="42" t="n">
        <v>5483</v>
      </c>
      <c r="B3247" s="43" t="n">
        <v>910036</v>
      </c>
      <c r="C3247" s="93" t="s">
        <v>1</v>
      </c>
      <c r="D3247" s="45" t="n">
        <v>193263</v>
      </c>
      <c r="E3247" s="46" t="s">
        <v>69</v>
      </c>
      <c r="F3247" s="66" t="n">
        <v>150155</v>
      </c>
      <c r="G3247" s="68"/>
      <c r="H3247" s="62" t="s">
        <v>5702</v>
      </c>
      <c r="I3247" s="115" t="n">
        <v>1150267</v>
      </c>
      <c r="J3247" s="50" t="n">
        <v>1981</v>
      </c>
      <c r="K3247" s="169" t="s">
        <v>34</v>
      </c>
      <c r="L3247" s="66" t="n">
        <v>150155</v>
      </c>
      <c r="M3247" s="68"/>
      <c r="N3247" s="62" t="s">
        <v>5699</v>
      </c>
      <c r="O3247" s="53"/>
      <c r="P3247" s="53"/>
      <c r="Q3247" s="50"/>
      <c r="R3247" s="48"/>
      <c r="S3247" s="54"/>
      <c r="T3247" s="48" t="s">
        <v>47</v>
      </c>
      <c r="U3247" s="55"/>
      <c r="V3247" s="56" t="n">
        <v>38412</v>
      </c>
      <c r="W3247" s="56" t="n">
        <v>38412</v>
      </c>
      <c r="X3247" s="92" t="s">
        <v>59</v>
      </c>
      <c r="Y3247" s="58" t="s">
        <v>5701</v>
      </c>
      <c r="Z3247" s="50" t="n">
        <v>132040</v>
      </c>
      <c r="AA3247" s="58" t="s">
        <v>40</v>
      </c>
    </row>
    <row r="3248" s="184" customFormat="true" ht="11.25" hidden="false" customHeight="false" outlineLevel="0" collapsed="false">
      <c r="A3248" s="42" t="n">
        <v>5484</v>
      </c>
      <c r="B3248" s="43" t="n">
        <v>910036</v>
      </c>
      <c r="C3248" s="65" t="s">
        <v>1</v>
      </c>
      <c r="D3248" s="96" t="n">
        <v>191072</v>
      </c>
      <c r="E3248" s="303" t="s">
        <v>157</v>
      </c>
      <c r="F3248" s="66" t="n">
        <v>150156</v>
      </c>
      <c r="G3248" s="97"/>
      <c r="H3248" s="178" t="s">
        <v>5703</v>
      </c>
      <c r="I3248" s="50" t="n">
        <v>1135081</v>
      </c>
      <c r="J3248" s="70" t="n">
        <v>1146</v>
      </c>
      <c r="K3248" s="274" t="s">
        <v>43</v>
      </c>
      <c r="L3248" s="306" t="n">
        <v>250481</v>
      </c>
      <c r="M3248" s="97"/>
      <c r="N3248" s="178" t="s">
        <v>5704</v>
      </c>
      <c r="O3248" s="178" t="s">
        <v>5705</v>
      </c>
      <c r="P3248" s="63" t="str">
        <f aca="false">IF(N3248="","",IF(ISERR(FIND(LEFT(N3248,1),"aeiou")),"is a "&amp;N3248&amp;" "&amp;O3248,"is an "&amp;N3248&amp;" "&amp;O3248))</f>
        <v>is a variable speed drive system that includes one or more alternating current motors and an electric speed control system that controls the speed of the motor.</v>
      </c>
      <c r="Q3248" s="98"/>
      <c r="R3248" s="179"/>
      <c r="S3248" s="180"/>
      <c r="T3248" s="179" t="s">
        <v>47</v>
      </c>
      <c r="U3248" s="181"/>
      <c r="V3248" s="182" t="n">
        <v>39329</v>
      </c>
      <c r="W3248" s="182" t="n">
        <v>39329</v>
      </c>
      <c r="X3248" s="183" t="s">
        <v>59</v>
      </c>
      <c r="Y3248" s="183" t="s">
        <v>59</v>
      </c>
      <c r="Z3248" s="61" t="n">
        <v>132039</v>
      </c>
      <c r="AA3248" s="126" t="s">
        <v>451</v>
      </c>
    </row>
    <row r="3249" s="184" customFormat="true" ht="11.25" hidden="true" customHeight="false" outlineLevel="0" collapsed="false">
      <c r="A3249" s="42" t="n">
        <v>5485</v>
      </c>
      <c r="B3249" s="43" t="n">
        <v>910036</v>
      </c>
      <c r="C3249" s="65" t="s">
        <v>1</v>
      </c>
      <c r="D3249" s="96" t="n">
        <v>191072</v>
      </c>
      <c r="E3249" s="303" t="s">
        <v>157</v>
      </c>
      <c r="F3249" s="66" t="n">
        <v>150156</v>
      </c>
      <c r="G3249" s="97"/>
      <c r="H3249" s="178" t="s">
        <v>5706</v>
      </c>
      <c r="I3249" s="50" t="n">
        <v>1135082</v>
      </c>
      <c r="J3249" s="50" t="n">
        <v>1981</v>
      </c>
      <c r="K3249" s="48" t="s">
        <v>90</v>
      </c>
      <c r="L3249" s="66" t="n">
        <v>150156</v>
      </c>
      <c r="M3249" s="97"/>
      <c r="N3249" s="178" t="s">
        <v>5703</v>
      </c>
      <c r="O3249" s="178"/>
      <c r="P3249" s="63"/>
      <c r="Q3249" s="98"/>
      <c r="R3249" s="179"/>
      <c r="S3249" s="180"/>
      <c r="T3249" s="179" t="s">
        <v>47</v>
      </c>
      <c r="U3249" s="181"/>
      <c r="V3249" s="182" t="n">
        <v>39329</v>
      </c>
      <c r="W3249" s="182" t="n">
        <v>39329</v>
      </c>
      <c r="X3249" s="183" t="s">
        <v>59</v>
      </c>
      <c r="Y3249" s="183" t="s">
        <v>59</v>
      </c>
      <c r="Z3249" s="61" t="n">
        <v>132039</v>
      </c>
      <c r="AA3249" s="126" t="s">
        <v>451</v>
      </c>
    </row>
    <row r="3250" s="184" customFormat="true" ht="11.25" hidden="true" customHeight="false" outlineLevel="0" collapsed="false">
      <c r="A3250" s="42" t="n">
        <v>5486</v>
      </c>
      <c r="B3250" s="43" t="n">
        <v>910036</v>
      </c>
      <c r="C3250" s="65" t="s">
        <v>1</v>
      </c>
      <c r="D3250" s="96" t="n">
        <v>191072</v>
      </c>
      <c r="E3250" s="303" t="s">
        <v>157</v>
      </c>
      <c r="F3250" s="66" t="n">
        <v>150156</v>
      </c>
      <c r="G3250" s="97"/>
      <c r="H3250" s="178" t="s">
        <v>5707</v>
      </c>
      <c r="I3250" s="50" t="n">
        <v>1135083</v>
      </c>
      <c r="J3250" s="50" t="n">
        <v>1981</v>
      </c>
      <c r="K3250" s="48" t="s">
        <v>90</v>
      </c>
      <c r="L3250" s="66" t="n">
        <v>150156</v>
      </c>
      <c r="M3250" s="97"/>
      <c r="N3250" s="178" t="s">
        <v>5703</v>
      </c>
      <c r="O3250" s="178"/>
      <c r="P3250" s="63"/>
      <c r="Q3250" s="98"/>
      <c r="R3250" s="179"/>
      <c r="S3250" s="180"/>
      <c r="T3250" s="179" t="s">
        <v>47</v>
      </c>
      <c r="U3250" s="181"/>
      <c r="V3250" s="182" t="n">
        <v>39329</v>
      </c>
      <c r="W3250" s="182" t="n">
        <v>39329</v>
      </c>
      <c r="X3250" s="183" t="s">
        <v>59</v>
      </c>
      <c r="Y3250" s="183" t="s">
        <v>59</v>
      </c>
      <c r="Z3250" s="61" t="n">
        <v>132039</v>
      </c>
      <c r="AA3250" s="126" t="s">
        <v>451</v>
      </c>
    </row>
    <row r="3251" s="184" customFormat="true" ht="11.25" hidden="false" customHeight="false" outlineLevel="0" collapsed="false">
      <c r="A3251" s="42" t="n">
        <v>5487</v>
      </c>
      <c r="B3251" s="43" t="n">
        <v>910036</v>
      </c>
      <c r="C3251" s="65" t="s">
        <v>1</v>
      </c>
      <c r="D3251" s="45" t="n">
        <v>193263</v>
      </c>
      <c r="E3251" s="46" t="s">
        <v>69</v>
      </c>
      <c r="F3251" s="66" t="n">
        <v>150157</v>
      </c>
      <c r="G3251" s="97"/>
      <c r="H3251" s="178" t="s">
        <v>5708</v>
      </c>
      <c r="I3251" s="50" t="n">
        <v>1135084</v>
      </c>
      <c r="J3251" s="70" t="n">
        <v>1146</v>
      </c>
      <c r="K3251" s="274" t="s">
        <v>43</v>
      </c>
      <c r="L3251" s="45" t="n">
        <v>132434</v>
      </c>
      <c r="M3251" s="136"/>
      <c r="N3251" s="136" t="s">
        <v>5151</v>
      </c>
      <c r="O3251" s="178" t="s">
        <v>5709</v>
      </c>
      <c r="P3251" s="63" t="str">
        <f aca="false">IF(N3251="","",IF(ISERR(FIND(LEFT(N3251,1),"aeio")),"is a "&amp;N3251&amp;" "&amp;O3251,"is an "&amp;N3251&amp;" "&amp;O3251))</f>
        <v>is a drive that controls the rotational speed of a motor or driven equipment (eg, a blower, compressor, fan, or pump).</v>
      </c>
      <c r="Q3251" s="98"/>
      <c r="R3251" s="179"/>
      <c r="S3251" s="180"/>
      <c r="T3251" s="179" t="s">
        <v>47</v>
      </c>
      <c r="U3251" s="181"/>
      <c r="V3251" s="182" t="n">
        <v>39329</v>
      </c>
      <c r="W3251" s="182" t="n">
        <v>39329</v>
      </c>
      <c r="X3251" s="183" t="s">
        <v>59</v>
      </c>
      <c r="Y3251" s="183" t="s">
        <v>59</v>
      </c>
      <c r="Z3251" s="61" t="n">
        <v>132039</v>
      </c>
      <c r="AA3251" s="126" t="s">
        <v>451</v>
      </c>
    </row>
    <row r="3252" s="164" customFormat="true" ht="12.75" hidden="true" customHeight="false" outlineLevel="0" collapsed="false">
      <c r="A3252" s="42" t="n">
        <v>5488</v>
      </c>
      <c r="B3252" s="43" t="n">
        <v>910036</v>
      </c>
      <c r="C3252" s="65" t="s">
        <v>1</v>
      </c>
      <c r="D3252" s="45" t="n">
        <v>193263</v>
      </c>
      <c r="E3252" s="46" t="s">
        <v>69</v>
      </c>
      <c r="F3252" s="66" t="n">
        <v>150157</v>
      </c>
      <c r="G3252" s="97"/>
      <c r="H3252" s="178" t="s">
        <v>5710</v>
      </c>
      <c r="I3252" s="50" t="n">
        <v>1135088</v>
      </c>
      <c r="J3252" s="50" t="n">
        <v>1981</v>
      </c>
      <c r="K3252" s="185" t="s">
        <v>34</v>
      </c>
      <c r="L3252" s="66" t="n">
        <v>150157</v>
      </c>
      <c r="M3252" s="97"/>
      <c r="N3252" s="178" t="s">
        <v>5708</v>
      </c>
      <c r="O3252" s="178"/>
      <c r="P3252" s="63"/>
      <c r="Q3252" s="98"/>
      <c r="R3252" s="179"/>
      <c r="S3252" s="180"/>
      <c r="T3252" s="179" t="s">
        <v>47</v>
      </c>
      <c r="U3252" s="181"/>
      <c r="V3252" s="182" t="n">
        <v>39329</v>
      </c>
      <c r="W3252" s="182" t="n">
        <v>39329</v>
      </c>
      <c r="X3252" s="183" t="s">
        <v>59</v>
      </c>
      <c r="Y3252" s="183" t="s">
        <v>59</v>
      </c>
      <c r="Z3252" s="61" t="n">
        <v>132039</v>
      </c>
      <c r="AA3252" s="126" t="s">
        <v>451</v>
      </c>
    </row>
    <row r="3253" s="184" customFormat="true" ht="11.25" hidden="true" customHeight="false" outlineLevel="0" collapsed="false">
      <c r="A3253" s="42" t="n">
        <v>5489</v>
      </c>
      <c r="B3253" s="43" t="n">
        <v>910036</v>
      </c>
      <c r="C3253" s="65" t="s">
        <v>1</v>
      </c>
      <c r="D3253" s="96" t="n">
        <v>191072</v>
      </c>
      <c r="E3253" s="290" t="s">
        <v>157</v>
      </c>
      <c r="F3253" s="66" t="n">
        <v>150157</v>
      </c>
      <c r="G3253" s="97"/>
      <c r="H3253" s="178" t="s">
        <v>5711</v>
      </c>
      <c r="I3253" s="115" t="n">
        <v>1254232</v>
      </c>
      <c r="J3253" s="66" t="n">
        <v>1982</v>
      </c>
      <c r="K3253" s="179" t="s">
        <v>375</v>
      </c>
      <c r="L3253" s="66" t="n">
        <v>150157</v>
      </c>
      <c r="M3253" s="136"/>
      <c r="N3253" s="136" t="s">
        <v>5708</v>
      </c>
      <c r="O3253" s="136"/>
      <c r="P3253" s="98"/>
      <c r="Q3253" s="98"/>
      <c r="R3253" s="179"/>
      <c r="S3253" s="183"/>
      <c r="T3253" s="288" t="s">
        <v>47</v>
      </c>
      <c r="U3253" s="273"/>
      <c r="V3253" s="287" t="n">
        <v>36167</v>
      </c>
      <c r="W3253" s="139" t="n">
        <v>36167</v>
      </c>
      <c r="X3253" s="74" t="s">
        <v>1710</v>
      </c>
      <c r="Y3253" s="121" t="s">
        <v>1710</v>
      </c>
      <c r="Z3253" s="61" t="n">
        <v>132039</v>
      </c>
      <c r="AA3253" s="126" t="s">
        <v>451</v>
      </c>
    </row>
    <row r="3254" s="184" customFormat="true" ht="11.25" hidden="false" customHeight="false" outlineLevel="0" collapsed="false">
      <c r="A3254" s="42" t="n">
        <v>5490</v>
      </c>
      <c r="B3254" s="43" t="n">
        <v>910036</v>
      </c>
      <c r="C3254" s="65" t="s">
        <v>1</v>
      </c>
      <c r="D3254" s="96" t="n">
        <v>191072</v>
      </c>
      <c r="E3254" s="303" t="s">
        <v>157</v>
      </c>
      <c r="F3254" s="66" t="n">
        <v>150158</v>
      </c>
      <c r="G3254" s="97"/>
      <c r="H3254" s="178" t="s">
        <v>5712</v>
      </c>
      <c r="I3254" s="50" t="n">
        <v>1135089</v>
      </c>
      <c r="J3254" s="70" t="n">
        <v>1146</v>
      </c>
      <c r="K3254" s="274" t="s">
        <v>43</v>
      </c>
      <c r="L3254" s="66" t="n">
        <v>150164</v>
      </c>
      <c r="M3254" s="97"/>
      <c r="N3254" s="178" t="s">
        <v>5713</v>
      </c>
      <c r="O3254" s="178" t="s">
        <v>5714</v>
      </c>
      <c r="P3254" s="63" t="str">
        <f aca="false">IF(N3254="","",IF(ISERR(FIND(LEFT(N3254,1),"aeio")),"is a "&amp;N3254&amp;" "&amp;O3254,"is an "&amp;N3254&amp;" "&amp;O3254))</f>
        <v>is an electric variable speed drive intended to control the rotational speed of an alternating current (AC) electric motor by controlling the frequency of the electrical power supplied to the motor.</v>
      </c>
      <c r="Q3254" s="98"/>
      <c r="R3254" s="179"/>
      <c r="S3254" s="180"/>
      <c r="T3254" s="179" t="s">
        <v>47</v>
      </c>
      <c r="U3254" s="181"/>
      <c r="V3254" s="182" t="n">
        <v>39329</v>
      </c>
      <c r="W3254" s="182" t="n">
        <v>39329</v>
      </c>
      <c r="X3254" s="183" t="s">
        <v>59</v>
      </c>
      <c r="Y3254" s="183" t="s">
        <v>1533</v>
      </c>
      <c r="Z3254" s="61" t="n">
        <v>132039</v>
      </c>
      <c r="AA3254" s="126" t="s">
        <v>451</v>
      </c>
    </row>
    <row r="3255" s="184" customFormat="true" ht="11.25" hidden="true" customHeight="false" outlineLevel="0" collapsed="false">
      <c r="A3255" s="42" t="n">
        <v>5491</v>
      </c>
      <c r="B3255" s="43" t="n">
        <v>910036</v>
      </c>
      <c r="C3255" s="65" t="s">
        <v>1</v>
      </c>
      <c r="D3255" s="96" t="n">
        <v>191072</v>
      </c>
      <c r="E3255" s="303" t="s">
        <v>157</v>
      </c>
      <c r="F3255" s="66" t="n">
        <v>150158</v>
      </c>
      <c r="G3255" s="97"/>
      <c r="H3255" s="178" t="s">
        <v>5715</v>
      </c>
      <c r="I3255" s="50" t="n">
        <v>1135090</v>
      </c>
      <c r="J3255" s="50" t="n">
        <v>1982</v>
      </c>
      <c r="K3255" s="48" t="s">
        <v>375</v>
      </c>
      <c r="L3255" s="66" t="n">
        <v>150158</v>
      </c>
      <c r="M3255" s="97"/>
      <c r="N3255" s="178" t="s">
        <v>5712</v>
      </c>
      <c r="O3255" s="178"/>
      <c r="P3255" s="63"/>
      <c r="Q3255" s="98"/>
      <c r="R3255" s="179"/>
      <c r="S3255" s="180"/>
      <c r="T3255" s="179" t="s">
        <v>47</v>
      </c>
      <c r="U3255" s="181"/>
      <c r="V3255" s="182" t="n">
        <v>39329</v>
      </c>
      <c r="W3255" s="182" t="n">
        <v>39329</v>
      </c>
      <c r="X3255" s="183" t="s">
        <v>59</v>
      </c>
      <c r="Y3255" s="183" t="s">
        <v>1533</v>
      </c>
      <c r="Z3255" s="61" t="n">
        <v>132039</v>
      </c>
      <c r="AA3255" s="126" t="s">
        <v>451</v>
      </c>
    </row>
    <row r="3256" s="184" customFormat="true" ht="11.25" hidden="true" customHeight="false" outlineLevel="0" collapsed="false">
      <c r="A3256" s="42" t="n">
        <v>5492</v>
      </c>
      <c r="B3256" s="43" t="n">
        <v>910036</v>
      </c>
      <c r="C3256" s="65" t="s">
        <v>1</v>
      </c>
      <c r="D3256" s="96" t="n">
        <v>191072</v>
      </c>
      <c r="E3256" s="303" t="s">
        <v>157</v>
      </c>
      <c r="F3256" s="66" t="n">
        <v>150158</v>
      </c>
      <c r="G3256" s="97"/>
      <c r="H3256" s="178" t="s">
        <v>5716</v>
      </c>
      <c r="I3256" s="50" t="n">
        <v>1135091</v>
      </c>
      <c r="J3256" s="50" t="n">
        <v>1981</v>
      </c>
      <c r="K3256" s="185" t="s">
        <v>34</v>
      </c>
      <c r="L3256" s="66" t="n">
        <v>150158</v>
      </c>
      <c r="M3256" s="97"/>
      <c r="N3256" s="178" t="s">
        <v>5712</v>
      </c>
      <c r="O3256" s="178"/>
      <c r="P3256" s="63"/>
      <c r="Q3256" s="98"/>
      <c r="R3256" s="179"/>
      <c r="S3256" s="180"/>
      <c r="T3256" s="179" t="s">
        <v>47</v>
      </c>
      <c r="U3256" s="181"/>
      <c r="V3256" s="182" t="n">
        <v>39329</v>
      </c>
      <c r="W3256" s="182" t="n">
        <v>39329</v>
      </c>
      <c r="X3256" s="183" t="s">
        <v>59</v>
      </c>
      <c r="Y3256" s="183" t="s">
        <v>1533</v>
      </c>
      <c r="Z3256" s="61" t="n">
        <v>132039</v>
      </c>
      <c r="AA3256" s="126" t="s">
        <v>451</v>
      </c>
    </row>
    <row r="3257" s="184" customFormat="true" ht="11.25" hidden="true" customHeight="false" outlineLevel="0" collapsed="false">
      <c r="A3257" s="42" t="n">
        <v>5493</v>
      </c>
      <c r="B3257" s="43" t="n">
        <v>910036</v>
      </c>
      <c r="C3257" s="65" t="s">
        <v>1</v>
      </c>
      <c r="D3257" s="96" t="n">
        <v>191072</v>
      </c>
      <c r="E3257" s="303" t="s">
        <v>157</v>
      </c>
      <c r="F3257" s="66" t="n">
        <v>150158</v>
      </c>
      <c r="G3257" s="97"/>
      <c r="H3257" s="178" t="s">
        <v>5717</v>
      </c>
      <c r="I3257" s="50" t="n">
        <v>1135092</v>
      </c>
      <c r="J3257" s="50" t="n">
        <v>1982</v>
      </c>
      <c r="K3257" s="48" t="s">
        <v>375</v>
      </c>
      <c r="L3257" s="66" t="n">
        <v>150158</v>
      </c>
      <c r="M3257" s="97"/>
      <c r="N3257" s="178" t="s">
        <v>5716</v>
      </c>
      <c r="O3257" s="178"/>
      <c r="P3257" s="63"/>
      <c r="Q3257" s="98"/>
      <c r="R3257" s="179"/>
      <c r="S3257" s="180"/>
      <c r="T3257" s="179" t="s">
        <v>47</v>
      </c>
      <c r="U3257" s="181"/>
      <c r="V3257" s="182" t="n">
        <v>39329</v>
      </c>
      <c r="W3257" s="182" t="n">
        <v>39329</v>
      </c>
      <c r="X3257" s="183" t="s">
        <v>59</v>
      </c>
      <c r="Y3257" s="183" t="s">
        <v>1533</v>
      </c>
      <c r="Z3257" s="61" t="n">
        <v>132039</v>
      </c>
      <c r="AA3257" s="126" t="s">
        <v>451</v>
      </c>
    </row>
    <row r="3258" s="184" customFormat="true" ht="11.25" hidden="false" customHeight="false" outlineLevel="0" collapsed="false">
      <c r="A3258" s="42" t="n">
        <v>5494</v>
      </c>
      <c r="B3258" s="43" t="n">
        <v>910036</v>
      </c>
      <c r="C3258" s="65" t="s">
        <v>1</v>
      </c>
      <c r="D3258" s="45" t="n">
        <v>193263</v>
      </c>
      <c r="E3258" s="46" t="s">
        <v>69</v>
      </c>
      <c r="F3258" s="66" t="n">
        <v>150159</v>
      </c>
      <c r="G3258" s="97"/>
      <c r="H3258" s="178" t="s">
        <v>5718</v>
      </c>
      <c r="I3258" s="50" t="n">
        <v>1135093</v>
      </c>
      <c r="J3258" s="70" t="n">
        <v>1146</v>
      </c>
      <c r="K3258" s="274" t="s">
        <v>43</v>
      </c>
      <c r="L3258" s="66" t="n">
        <v>150157</v>
      </c>
      <c r="M3258" s="97"/>
      <c r="N3258" s="178" t="s">
        <v>5708</v>
      </c>
      <c r="O3258" s="178" t="s">
        <v>5719</v>
      </c>
      <c r="P3258" s="63" t="str">
        <f aca="false">IF(N3258="","",IF(ISERR(FIND(LEFT(N3258,1),"aeio")),"is a "&amp;N3258&amp;" "&amp;O3258,"is an "&amp;N3258&amp;" "&amp;O3258))</f>
        <v>is a variable speed drive intended to control a rotational speed of a driven equipment by mechanical means.</v>
      </c>
      <c r="Q3258" s="98"/>
      <c r="R3258" s="179"/>
      <c r="S3258" s="180"/>
      <c r="T3258" s="179" t="s">
        <v>47</v>
      </c>
      <c r="U3258" s="181"/>
      <c r="V3258" s="182" t="n">
        <v>39329</v>
      </c>
      <c r="W3258" s="182" t="n">
        <v>39329</v>
      </c>
      <c r="X3258" s="183" t="s">
        <v>59</v>
      </c>
      <c r="Y3258" s="183" t="s">
        <v>1533</v>
      </c>
      <c r="Z3258" s="61" t="n">
        <v>132039</v>
      </c>
      <c r="AA3258" s="126" t="s">
        <v>451</v>
      </c>
    </row>
    <row r="3259" customFormat="false" ht="12.75" hidden="true" customHeight="false" outlineLevel="0" collapsed="false">
      <c r="A3259" s="42" t="n">
        <v>5495</v>
      </c>
      <c r="B3259" s="43" t="n">
        <v>910036</v>
      </c>
      <c r="C3259" s="65" t="s">
        <v>1</v>
      </c>
      <c r="D3259" s="45" t="n">
        <v>193263</v>
      </c>
      <c r="E3259" s="46" t="s">
        <v>69</v>
      </c>
      <c r="F3259" s="66" t="n">
        <v>150159</v>
      </c>
      <c r="G3259" s="97"/>
      <c r="H3259" s="178" t="s">
        <v>5720</v>
      </c>
      <c r="I3259" s="50" t="n">
        <v>1135094</v>
      </c>
      <c r="J3259" s="50" t="n">
        <v>1981</v>
      </c>
      <c r="K3259" s="185" t="s">
        <v>34</v>
      </c>
      <c r="L3259" s="66" t="n">
        <v>150159</v>
      </c>
      <c r="M3259" s="97"/>
      <c r="N3259" s="178" t="s">
        <v>5718</v>
      </c>
      <c r="O3259" s="178"/>
      <c r="P3259" s="63"/>
      <c r="Q3259" s="98"/>
      <c r="R3259" s="179"/>
      <c r="S3259" s="180"/>
      <c r="T3259" s="179" t="s">
        <v>47</v>
      </c>
      <c r="U3259" s="181"/>
      <c r="V3259" s="182" t="n">
        <v>39329</v>
      </c>
      <c r="W3259" s="182" t="n">
        <v>39329</v>
      </c>
      <c r="X3259" s="183" t="s">
        <v>59</v>
      </c>
      <c r="Y3259" s="183" t="s">
        <v>1533</v>
      </c>
      <c r="Z3259" s="61" t="n">
        <v>132039</v>
      </c>
      <c r="AA3259" s="126" t="s">
        <v>451</v>
      </c>
    </row>
    <row r="3260" s="184" customFormat="true" ht="11.25" hidden="false" customHeight="false" outlineLevel="0" collapsed="false">
      <c r="A3260" s="42" t="n">
        <v>5497</v>
      </c>
      <c r="B3260" s="43" t="n">
        <v>910036</v>
      </c>
      <c r="C3260" s="65" t="s">
        <v>1</v>
      </c>
      <c r="D3260" s="45" t="n">
        <v>193263</v>
      </c>
      <c r="E3260" s="46" t="s">
        <v>69</v>
      </c>
      <c r="F3260" s="66" t="n">
        <v>150160</v>
      </c>
      <c r="G3260" s="97"/>
      <c r="H3260" s="178" t="s">
        <v>5721</v>
      </c>
      <c r="I3260" s="50" t="n">
        <v>1135095</v>
      </c>
      <c r="J3260" s="70" t="n">
        <v>1146</v>
      </c>
      <c r="K3260" s="274" t="s">
        <v>43</v>
      </c>
      <c r="L3260" s="66" t="n">
        <v>150159</v>
      </c>
      <c r="M3260" s="97"/>
      <c r="N3260" s="178" t="s">
        <v>5718</v>
      </c>
      <c r="O3260" s="178" t="s">
        <v>5722</v>
      </c>
      <c r="P3260" s="63" t="str">
        <f aca="false">IF(N3260="","",IF(ISERR(FIND(LEFT(N3260,1),"aeio")),"is a "&amp;N3260&amp;" "&amp;O3260,"is an "&amp;N3260&amp;" "&amp;O3260))</f>
        <v>is a mechanical variable speed drive that is a pulley and belt drive in which the pitch diameter of one or both pulleys can be adjusted.</v>
      </c>
      <c r="Q3260" s="98"/>
      <c r="R3260" s="179"/>
      <c r="S3260" s="180"/>
      <c r="T3260" s="179" t="s">
        <v>47</v>
      </c>
      <c r="U3260" s="181"/>
      <c r="V3260" s="182" t="n">
        <v>39329</v>
      </c>
      <c r="W3260" s="182" t="n">
        <v>39329</v>
      </c>
      <c r="X3260" s="183" t="s">
        <v>59</v>
      </c>
      <c r="Y3260" s="183" t="s">
        <v>1533</v>
      </c>
      <c r="Z3260" s="61" t="n">
        <v>132039</v>
      </c>
      <c r="AA3260" s="126" t="s">
        <v>451</v>
      </c>
    </row>
    <row r="3261" customFormat="false" ht="12.75" hidden="false" customHeight="false" outlineLevel="0" collapsed="false">
      <c r="A3261" s="42" t="n">
        <v>5498</v>
      </c>
      <c r="B3261" s="43" t="n">
        <v>910036</v>
      </c>
      <c r="C3261" s="65" t="s">
        <v>1</v>
      </c>
      <c r="D3261" s="45" t="n">
        <v>193263</v>
      </c>
      <c r="E3261" s="46" t="s">
        <v>69</v>
      </c>
      <c r="F3261" s="66" t="n">
        <v>150161</v>
      </c>
      <c r="G3261" s="97"/>
      <c r="H3261" s="178" t="s">
        <v>5723</v>
      </c>
      <c r="I3261" s="50" t="n">
        <v>1135096</v>
      </c>
      <c r="J3261" s="70" t="n">
        <v>1146</v>
      </c>
      <c r="K3261" s="274" t="s">
        <v>43</v>
      </c>
      <c r="L3261" s="66" t="n">
        <v>150159</v>
      </c>
      <c r="M3261" s="97"/>
      <c r="N3261" s="178" t="s">
        <v>5718</v>
      </c>
      <c r="O3261" s="178" t="s">
        <v>5724</v>
      </c>
      <c r="P3261" s="63" t="str">
        <f aca="false">IF(N3261="","",IF(ISERR(FIND(LEFT(N3261,1),"aeio")),"is a "&amp;N3261&amp;" "&amp;O3261,"is an "&amp;N3261&amp;" "&amp;O3261))</f>
        <v>is a mechanical variable speed drive intended to transmit power through metal rollers running against mating metal rollers. The input/output speed ratio is adjusted by moving the rollers to change the diameters of the contact path.</v>
      </c>
      <c r="Q3261" s="98"/>
      <c r="R3261" s="179"/>
      <c r="S3261" s="180"/>
      <c r="T3261" s="179" t="s">
        <v>47</v>
      </c>
      <c r="U3261" s="181"/>
      <c r="V3261" s="182" t="n">
        <v>39329</v>
      </c>
      <c r="W3261" s="182" t="n">
        <v>39329</v>
      </c>
      <c r="X3261" s="183" t="s">
        <v>59</v>
      </c>
      <c r="Y3261" s="183" t="s">
        <v>1533</v>
      </c>
      <c r="Z3261" s="61" t="n">
        <v>132039</v>
      </c>
      <c r="AA3261" s="126" t="s">
        <v>451</v>
      </c>
    </row>
    <row r="3262" customFormat="false" ht="12.75" hidden="true" customHeight="false" outlineLevel="0" collapsed="false">
      <c r="A3262" s="42" t="n">
        <v>5499</v>
      </c>
      <c r="B3262" s="43" t="n">
        <v>910036</v>
      </c>
      <c r="C3262" s="65" t="s">
        <v>1</v>
      </c>
      <c r="D3262" s="45" t="n">
        <v>193263</v>
      </c>
      <c r="E3262" s="46" t="s">
        <v>69</v>
      </c>
      <c r="F3262" s="66" t="n">
        <v>150162</v>
      </c>
      <c r="G3262" s="88"/>
      <c r="H3262" s="89" t="s">
        <v>5725</v>
      </c>
      <c r="I3262" s="50" t="n">
        <v>1135034</v>
      </c>
      <c r="J3262" s="50" t="n">
        <v>1981</v>
      </c>
      <c r="K3262" s="169" t="s">
        <v>34</v>
      </c>
      <c r="L3262" s="66" t="n">
        <v>150162</v>
      </c>
      <c r="M3262" s="97"/>
      <c r="N3262" s="178" t="s">
        <v>1531</v>
      </c>
      <c r="O3262" s="90"/>
      <c r="P3262" s="91"/>
      <c r="Q3262" s="90"/>
      <c r="R3262" s="90"/>
      <c r="S3262" s="90"/>
      <c r="T3262" s="80" t="s">
        <v>47</v>
      </c>
      <c r="U3262" s="90"/>
      <c r="V3262" s="82" t="n">
        <v>39303</v>
      </c>
      <c r="W3262" s="82" t="n">
        <v>39303</v>
      </c>
      <c r="X3262" s="58" t="s">
        <v>59</v>
      </c>
      <c r="Y3262" s="92" t="s">
        <v>1533</v>
      </c>
      <c r="Z3262" s="50" t="n">
        <v>132040</v>
      </c>
      <c r="AA3262" s="58" t="s">
        <v>40</v>
      </c>
    </row>
    <row r="3263" s="184" customFormat="true" ht="12.75" hidden="true" customHeight="false" outlineLevel="0" collapsed="false">
      <c r="A3263" s="42" t="n">
        <v>5500</v>
      </c>
      <c r="B3263" s="43" t="n">
        <v>910036</v>
      </c>
      <c r="C3263" s="65" t="s">
        <v>1</v>
      </c>
      <c r="D3263" s="45" t="n">
        <v>193263</v>
      </c>
      <c r="E3263" s="46" t="s">
        <v>69</v>
      </c>
      <c r="F3263" s="66" t="n">
        <v>150162</v>
      </c>
      <c r="G3263" s="88"/>
      <c r="H3263" s="89" t="s">
        <v>5726</v>
      </c>
      <c r="I3263" s="50" t="n">
        <v>1135035</v>
      </c>
      <c r="J3263" s="50" t="n">
        <v>1981</v>
      </c>
      <c r="K3263" s="169" t="s">
        <v>34</v>
      </c>
      <c r="L3263" s="66" t="n">
        <v>150162</v>
      </c>
      <c r="M3263" s="97"/>
      <c r="N3263" s="178" t="s">
        <v>1531</v>
      </c>
      <c r="O3263" s="90"/>
      <c r="P3263" s="91"/>
      <c r="Q3263" s="90"/>
      <c r="R3263" s="90"/>
      <c r="S3263" s="90"/>
      <c r="T3263" s="80" t="s">
        <v>47</v>
      </c>
      <c r="U3263" s="90"/>
      <c r="V3263" s="82" t="n">
        <v>39303</v>
      </c>
      <c r="W3263" s="82" t="n">
        <v>39303</v>
      </c>
      <c r="X3263" s="58" t="s">
        <v>59</v>
      </c>
      <c r="Y3263" s="92" t="s">
        <v>1533</v>
      </c>
      <c r="Z3263" s="50" t="n">
        <v>132040</v>
      </c>
      <c r="AA3263" s="58" t="s">
        <v>40</v>
      </c>
    </row>
    <row r="3264" s="184" customFormat="true" ht="11.25" hidden="false" customHeight="false" outlineLevel="0" collapsed="false">
      <c r="A3264" s="42" t="n">
        <v>5501</v>
      </c>
      <c r="B3264" s="43" t="n">
        <v>910036</v>
      </c>
      <c r="C3264" s="65" t="s">
        <v>1</v>
      </c>
      <c r="D3264" s="45" t="n">
        <v>193263</v>
      </c>
      <c r="E3264" s="46" t="s">
        <v>69</v>
      </c>
      <c r="F3264" s="66" t="n">
        <v>150162</v>
      </c>
      <c r="G3264" s="97"/>
      <c r="H3264" s="178" t="s">
        <v>1531</v>
      </c>
      <c r="I3264" s="50" t="n">
        <v>1135097</v>
      </c>
      <c r="J3264" s="70" t="n">
        <v>1146</v>
      </c>
      <c r="K3264" s="274" t="s">
        <v>43</v>
      </c>
      <c r="L3264" s="66" t="n">
        <v>150157</v>
      </c>
      <c r="M3264" s="97"/>
      <c r="N3264" s="178" t="s">
        <v>5708</v>
      </c>
      <c r="O3264" s="178" t="s">
        <v>5727</v>
      </c>
      <c r="P3264" s="63" t="str">
        <f aca="false">IF(N3264="","",IF(ISERR(FIND(LEFT(N3264,1),"aeio")),"is a "&amp;N3264&amp;" "&amp;O3264,"is an "&amp;N3264&amp;" "&amp;O3264))</f>
        <v>is a variable speed drive intended to control a rotational speed of a driven equipment by hydraulic means.</v>
      </c>
      <c r="Q3264" s="98"/>
      <c r="R3264" s="179"/>
      <c r="S3264" s="180"/>
      <c r="T3264" s="179" t="s">
        <v>47</v>
      </c>
      <c r="U3264" s="181"/>
      <c r="V3264" s="182" t="n">
        <v>39329</v>
      </c>
      <c r="W3264" s="182" t="n">
        <v>39329</v>
      </c>
      <c r="X3264" s="183" t="s">
        <v>59</v>
      </c>
      <c r="Y3264" s="183" t="s">
        <v>1533</v>
      </c>
      <c r="Z3264" s="61" t="n">
        <v>132039</v>
      </c>
      <c r="AA3264" s="126" t="s">
        <v>451</v>
      </c>
    </row>
    <row r="3265" s="184" customFormat="true" ht="11.25" hidden="true" customHeight="false" outlineLevel="0" collapsed="false">
      <c r="A3265" s="42" t="n">
        <v>5502</v>
      </c>
      <c r="B3265" s="43" t="n">
        <v>910036</v>
      </c>
      <c r="C3265" s="65" t="s">
        <v>1</v>
      </c>
      <c r="D3265" s="45" t="n">
        <v>193263</v>
      </c>
      <c r="E3265" s="46" t="s">
        <v>69</v>
      </c>
      <c r="F3265" s="66" t="n">
        <v>150162</v>
      </c>
      <c r="G3265" s="97"/>
      <c r="H3265" s="178" t="s">
        <v>5728</v>
      </c>
      <c r="I3265" s="50" t="n">
        <v>1135098</v>
      </c>
      <c r="J3265" s="50" t="n">
        <v>1981</v>
      </c>
      <c r="K3265" s="185" t="s">
        <v>34</v>
      </c>
      <c r="L3265" s="66" t="n">
        <v>150162</v>
      </c>
      <c r="M3265" s="97"/>
      <c r="N3265" s="178" t="s">
        <v>1531</v>
      </c>
      <c r="O3265" s="178"/>
      <c r="P3265" s="63"/>
      <c r="Q3265" s="98"/>
      <c r="R3265" s="179"/>
      <c r="S3265" s="180"/>
      <c r="T3265" s="179" t="s">
        <v>47</v>
      </c>
      <c r="U3265" s="181"/>
      <c r="V3265" s="182" t="n">
        <v>39329</v>
      </c>
      <c r="W3265" s="182" t="n">
        <v>39329</v>
      </c>
      <c r="X3265" s="183" t="s">
        <v>59</v>
      </c>
      <c r="Y3265" s="183" t="s">
        <v>1533</v>
      </c>
      <c r="Z3265" s="61" t="n">
        <v>132039</v>
      </c>
      <c r="AA3265" s="126" t="s">
        <v>451</v>
      </c>
    </row>
    <row r="3266" s="184" customFormat="true" ht="11.25" hidden="false" customHeight="false" outlineLevel="0" collapsed="false">
      <c r="A3266" s="42" t="n">
        <v>5503</v>
      </c>
      <c r="B3266" s="43" t="n">
        <v>910036</v>
      </c>
      <c r="C3266" s="65" t="s">
        <v>1</v>
      </c>
      <c r="D3266" s="45" t="n">
        <v>193263</v>
      </c>
      <c r="E3266" s="46" t="s">
        <v>69</v>
      </c>
      <c r="F3266" s="66" t="n">
        <v>150163</v>
      </c>
      <c r="G3266" s="68"/>
      <c r="H3266" s="62" t="s">
        <v>5729</v>
      </c>
      <c r="I3266" s="50" t="n">
        <v>1135102</v>
      </c>
      <c r="J3266" s="45" t="n">
        <v>1146</v>
      </c>
      <c r="K3266" s="48" t="s">
        <v>43</v>
      </c>
      <c r="L3266" s="66" t="n">
        <v>150162</v>
      </c>
      <c r="M3266" s="97"/>
      <c r="N3266" s="178" t="s">
        <v>1531</v>
      </c>
      <c r="O3266" s="178" t="s">
        <v>5730</v>
      </c>
      <c r="P3266" s="63" t="str">
        <f aca="false">IF(N3266="","",IF(ISERR(FIND(LEFT(N3266,1),"aeio")),"is a "&amp;N3266&amp;" "&amp;O3266,"is an "&amp;N3266&amp;" "&amp;O3266))</f>
        <v>is a hydraulic variable speed drive consists of one or more discs or connected to the input shaft pressed against a similar disc or discs connected to the output shaft. Torque is transmitted from the input shaft to the output shaft through an oil film between the discs. The transmitted torque is proportional to the pressure exerted by a hydraulic cylinder that presses the discs together.</v>
      </c>
      <c r="Q3266" s="98"/>
      <c r="R3266" s="179"/>
      <c r="S3266" s="180"/>
      <c r="T3266" s="179" t="s">
        <v>47</v>
      </c>
      <c r="U3266" s="181"/>
      <c r="V3266" s="182" t="n">
        <v>39329</v>
      </c>
      <c r="W3266" s="182" t="n">
        <v>39329</v>
      </c>
      <c r="X3266" s="183" t="s">
        <v>59</v>
      </c>
      <c r="Y3266" s="183" t="s">
        <v>1533</v>
      </c>
      <c r="Z3266" s="61" t="n">
        <v>132039</v>
      </c>
      <c r="AA3266" s="126" t="s">
        <v>451</v>
      </c>
    </row>
    <row r="3267" s="184" customFormat="true" ht="11.25" hidden="false" customHeight="false" outlineLevel="0" collapsed="false">
      <c r="A3267" s="42" t="n">
        <v>5504</v>
      </c>
      <c r="B3267" s="43" t="n">
        <v>910036</v>
      </c>
      <c r="C3267" s="65" t="s">
        <v>1</v>
      </c>
      <c r="D3267" s="45" t="n">
        <v>193263</v>
      </c>
      <c r="E3267" s="46" t="s">
        <v>69</v>
      </c>
      <c r="F3267" s="66" t="n">
        <v>150164</v>
      </c>
      <c r="G3267" s="97"/>
      <c r="H3267" s="178" t="s">
        <v>5713</v>
      </c>
      <c r="I3267" s="50" t="n">
        <v>1135103</v>
      </c>
      <c r="J3267" s="70" t="n">
        <v>1146</v>
      </c>
      <c r="K3267" s="274" t="s">
        <v>43</v>
      </c>
      <c r="L3267" s="66" t="n">
        <v>150157</v>
      </c>
      <c r="M3267" s="97"/>
      <c r="N3267" s="178" t="s">
        <v>5708</v>
      </c>
      <c r="O3267" s="178" t="s">
        <v>5731</v>
      </c>
      <c r="P3267" s="63" t="str">
        <f aca="false">IF(N3267="","",IF(ISERR(FIND(LEFT(N3267,1),"aeio")),"is a "&amp;N3267&amp;" "&amp;O3267,"is an "&amp;N3267&amp;" "&amp;O3267))</f>
        <v>is a variable speed drive intended to control a rotational speed of an electric motor by an electrical controller.</v>
      </c>
      <c r="Q3267" s="98"/>
      <c r="R3267" s="179"/>
      <c r="S3267" s="180"/>
      <c r="T3267" s="179" t="s">
        <v>47</v>
      </c>
      <c r="U3267" s="181"/>
      <c r="V3267" s="182" t="n">
        <v>39329</v>
      </c>
      <c r="W3267" s="182" t="n">
        <v>39329</v>
      </c>
      <c r="X3267" s="183" t="s">
        <v>59</v>
      </c>
      <c r="Y3267" s="183" t="s">
        <v>1533</v>
      </c>
      <c r="Z3267" s="61" t="n">
        <v>132039</v>
      </c>
      <c r="AA3267" s="126" t="s">
        <v>451</v>
      </c>
    </row>
    <row r="3268" s="184" customFormat="true" ht="11.25" hidden="true" customHeight="false" outlineLevel="0" collapsed="false">
      <c r="A3268" s="42" t="n">
        <v>5505</v>
      </c>
      <c r="B3268" s="43" t="n">
        <v>910036</v>
      </c>
      <c r="C3268" s="65" t="s">
        <v>1</v>
      </c>
      <c r="D3268" s="45" t="n">
        <v>193263</v>
      </c>
      <c r="E3268" s="46" t="s">
        <v>69</v>
      </c>
      <c r="F3268" s="66" t="n">
        <v>150164</v>
      </c>
      <c r="G3268" s="97"/>
      <c r="H3268" s="178" t="s">
        <v>5732</v>
      </c>
      <c r="I3268" s="50" t="n">
        <v>1135104</v>
      </c>
      <c r="J3268" s="50" t="n">
        <v>1981</v>
      </c>
      <c r="K3268" s="185" t="s">
        <v>34</v>
      </c>
      <c r="L3268" s="66" t="n">
        <v>150164</v>
      </c>
      <c r="M3268" s="97"/>
      <c r="N3268" s="178" t="s">
        <v>5713</v>
      </c>
      <c r="O3268" s="178"/>
      <c r="P3268" s="63"/>
      <c r="Q3268" s="98"/>
      <c r="R3268" s="179"/>
      <c r="S3268" s="180"/>
      <c r="T3268" s="179" t="s">
        <v>47</v>
      </c>
      <c r="U3268" s="181"/>
      <c r="V3268" s="182" t="n">
        <v>39329</v>
      </c>
      <c r="W3268" s="182" t="n">
        <v>39329</v>
      </c>
      <c r="X3268" s="183" t="s">
        <v>59</v>
      </c>
      <c r="Y3268" s="183" t="s">
        <v>1533</v>
      </c>
      <c r="Z3268" s="61" t="n">
        <v>132039</v>
      </c>
      <c r="AA3268" s="126" t="s">
        <v>451</v>
      </c>
    </row>
    <row r="3269" s="184" customFormat="true" ht="11.25" hidden="false" customHeight="false" outlineLevel="0" collapsed="false">
      <c r="A3269" s="42" t="n">
        <v>5506</v>
      </c>
      <c r="B3269" s="43" t="n">
        <v>910036</v>
      </c>
      <c r="C3269" s="65" t="s">
        <v>1</v>
      </c>
      <c r="D3269" s="45" t="n">
        <v>193263</v>
      </c>
      <c r="E3269" s="46" t="s">
        <v>69</v>
      </c>
      <c r="F3269" s="66" t="n">
        <v>150165</v>
      </c>
      <c r="G3269" s="97"/>
      <c r="H3269" s="178" t="s">
        <v>5733</v>
      </c>
      <c r="I3269" s="50" t="n">
        <v>1135199</v>
      </c>
      <c r="J3269" s="70" t="n">
        <v>1146</v>
      </c>
      <c r="K3269" s="274" t="s">
        <v>43</v>
      </c>
      <c r="L3269" s="66" t="n">
        <v>150164</v>
      </c>
      <c r="M3269" s="97"/>
      <c r="N3269" s="178" t="s">
        <v>5713</v>
      </c>
      <c r="O3269" s="178" t="s">
        <v>5734</v>
      </c>
      <c r="P3269" s="63" t="str">
        <f aca="false">IF(N3269="","",IF(ISERR(FIND(LEFT(N3269,1),"aeio")),"is a "&amp;N3269&amp;" "&amp;O3269,"is an "&amp;N3269&amp;" "&amp;O3269))</f>
        <v>is an electric variable speed drive intended to control a rotational speed of an AC electric motor by an electrical controller.</v>
      </c>
      <c r="Q3269" s="98"/>
      <c r="R3269" s="179"/>
      <c r="S3269" s="180"/>
      <c r="T3269" s="179" t="s">
        <v>47</v>
      </c>
      <c r="U3269" s="181"/>
      <c r="V3269" s="182" t="n">
        <v>39329</v>
      </c>
      <c r="W3269" s="182" t="n">
        <v>41232</v>
      </c>
      <c r="X3269" s="183" t="s">
        <v>59</v>
      </c>
      <c r="Y3269" s="183" t="s">
        <v>1533</v>
      </c>
      <c r="Z3269" s="61" t="n">
        <v>132039</v>
      </c>
      <c r="AA3269" s="126" t="s">
        <v>451</v>
      </c>
    </row>
    <row r="3270" s="184" customFormat="true" ht="11.25" hidden="true" customHeight="false" outlineLevel="0" collapsed="false">
      <c r="A3270" s="42" t="n">
        <v>5507</v>
      </c>
      <c r="B3270" s="43" t="n">
        <v>910036</v>
      </c>
      <c r="C3270" s="65" t="s">
        <v>1</v>
      </c>
      <c r="D3270" s="45" t="n">
        <v>193263</v>
      </c>
      <c r="E3270" s="46" t="s">
        <v>69</v>
      </c>
      <c r="F3270" s="66" t="n">
        <v>150165</v>
      </c>
      <c r="G3270" s="97"/>
      <c r="H3270" s="178" t="s">
        <v>5735</v>
      </c>
      <c r="I3270" s="50" t="n">
        <v>1135200</v>
      </c>
      <c r="J3270" s="50" t="n">
        <v>1981</v>
      </c>
      <c r="K3270" s="185" t="s">
        <v>34</v>
      </c>
      <c r="L3270" s="66" t="n">
        <v>150165</v>
      </c>
      <c r="M3270" s="97"/>
      <c r="N3270" s="178" t="s">
        <v>5733</v>
      </c>
      <c r="O3270" s="178"/>
      <c r="P3270" s="63"/>
      <c r="Q3270" s="98"/>
      <c r="R3270" s="179"/>
      <c r="S3270" s="180"/>
      <c r="T3270" s="179" t="s">
        <v>47</v>
      </c>
      <c r="U3270" s="181"/>
      <c r="V3270" s="182" t="n">
        <v>39329</v>
      </c>
      <c r="W3270" s="182" t="n">
        <v>41232</v>
      </c>
      <c r="X3270" s="183" t="s">
        <v>59</v>
      </c>
      <c r="Y3270" s="183" t="s">
        <v>1533</v>
      </c>
      <c r="Z3270" s="61" t="n">
        <v>132039</v>
      </c>
      <c r="AA3270" s="126" t="s">
        <v>451</v>
      </c>
    </row>
    <row r="3271" s="184" customFormat="true" ht="11.25" hidden="false" customHeight="false" outlineLevel="0" collapsed="false">
      <c r="A3271" s="42" t="n">
        <v>5508</v>
      </c>
      <c r="B3271" s="43" t="n">
        <v>910036</v>
      </c>
      <c r="C3271" s="65" t="s">
        <v>1</v>
      </c>
      <c r="D3271" s="45" t="n">
        <v>193263</v>
      </c>
      <c r="E3271" s="46" t="s">
        <v>69</v>
      </c>
      <c r="F3271" s="66" t="n">
        <v>150166</v>
      </c>
      <c r="G3271" s="97"/>
      <c r="H3271" s="178" t="s">
        <v>5736</v>
      </c>
      <c r="I3271" s="50" t="n">
        <v>1135201</v>
      </c>
      <c r="J3271" s="70" t="n">
        <v>1146</v>
      </c>
      <c r="K3271" s="274" t="s">
        <v>43</v>
      </c>
      <c r="L3271" s="66" t="n">
        <v>150157</v>
      </c>
      <c r="M3271" s="97"/>
      <c r="N3271" s="178" t="s">
        <v>5708</v>
      </c>
      <c r="O3271" s="178" t="s">
        <v>5737</v>
      </c>
      <c r="P3271" s="63" t="str">
        <f aca="false">IF(N3271="","",IF(ISERR(FIND(LEFT(N3271,1),"aeio")),"is a "&amp;N3271&amp;" "&amp;O3271,"is an "&amp;N3271&amp;" "&amp;O3271))</f>
        <v>is a variable speed drive intended to control a rotational speed of a DC electric motor by an electrical controller.</v>
      </c>
      <c r="Q3271" s="98"/>
      <c r="R3271" s="179"/>
      <c r="S3271" s="180"/>
      <c r="T3271" s="179" t="s">
        <v>47</v>
      </c>
      <c r="U3271" s="181"/>
      <c r="V3271" s="182" t="n">
        <v>39329</v>
      </c>
      <c r="W3271" s="182" t="n">
        <v>41232</v>
      </c>
      <c r="X3271" s="183" t="s">
        <v>59</v>
      </c>
      <c r="Y3271" s="183" t="s">
        <v>1533</v>
      </c>
      <c r="Z3271" s="61" t="n">
        <v>132039</v>
      </c>
      <c r="AA3271" s="126" t="s">
        <v>451</v>
      </c>
    </row>
    <row r="3272" s="79" customFormat="true" ht="11.25" hidden="true" customHeight="false" outlineLevel="0" collapsed="false">
      <c r="A3272" s="42" t="n">
        <v>5509</v>
      </c>
      <c r="B3272" s="43" t="n">
        <v>910036</v>
      </c>
      <c r="C3272" s="65" t="s">
        <v>1</v>
      </c>
      <c r="D3272" s="45" t="n">
        <v>193263</v>
      </c>
      <c r="E3272" s="46" t="s">
        <v>69</v>
      </c>
      <c r="F3272" s="66" t="n">
        <v>150166</v>
      </c>
      <c r="G3272" s="97"/>
      <c r="H3272" s="178" t="s">
        <v>5738</v>
      </c>
      <c r="I3272" s="50" t="n">
        <v>1135202</v>
      </c>
      <c r="J3272" s="50" t="n">
        <v>1981</v>
      </c>
      <c r="K3272" s="185" t="s">
        <v>34</v>
      </c>
      <c r="L3272" s="66" t="n">
        <v>150166</v>
      </c>
      <c r="M3272" s="97"/>
      <c r="N3272" s="178" t="s">
        <v>5736</v>
      </c>
      <c r="O3272" s="178"/>
      <c r="P3272" s="63"/>
      <c r="Q3272" s="98"/>
      <c r="R3272" s="179"/>
      <c r="S3272" s="180"/>
      <c r="T3272" s="179" t="s">
        <v>47</v>
      </c>
      <c r="U3272" s="181"/>
      <c r="V3272" s="182" t="n">
        <v>39329</v>
      </c>
      <c r="W3272" s="182" t="n">
        <v>41232</v>
      </c>
      <c r="X3272" s="183" t="s">
        <v>59</v>
      </c>
      <c r="Y3272" s="183" t="s">
        <v>1533</v>
      </c>
      <c r="Z3272" s="61" t="n">
        <v>132039</v>
      </c>
      <c r="AA3272" s="126" t="s">
        <v>451</v>
      </c>
    </row>
    <row r="3273" s="78" customFormat="true" ht="11.25" hidden="false" customHeight="false" outlineLevel="0" collapsed="false">
      <c r="A3273" s="42" t="n">
        <v>5510</v>
      </c>
      <c r="B3273" s="43" t="n">
        <v>910036</v>
      </c>
      <c r="C3273" s="65" t="s">
        <v>1</v>
      </c>
      <c r="D3273" s="66" t="n">
        <v>193426</v>
      </c>
      <c r="E3273" s="58" t="s">
        <v>56</v>
      </c>
      <c r="F3273" s="66" t="n">
        <v>150167</v>
      </c>
      <c r="G3273" s="48"/>
      <c r="H3273" s="251" t="s">
        <v>5739</v>
      </c>
      <c r="I3273" s="50" t="n">
        <v>1135106</v>
      </c>
      <c r="J3273" s="70" t="n">
        <v>1146</v>
      </c>
      <c r="K3273" s="274" t="s">
        <v>43</v>
      </c>
      <c r="L3273" s="50" t="n">
        <v>670023</v>
      </c>
      <c r="M3273" s="48"/>
      <c r="N3273" s="251" t="s">
        <v>5740</v>
      </c>
      <c r="O3273" s="62" t="s">
        <v>5741</v>
      </c>
      <c r="P3273" s="63" t="str">
        <f aca="false">IF(N3273="","",IF(ISERR(FIND(LEFT(N3273,1),"aeio")),"is a "&amp;N3273&amp;" "&amp;O3273,"is an "&amp;N3273&amp;" "&amp;O3273))</f>
        <v>is a buoy mooring system that has several buoys.</v>
      </c>
      <c r="Q3273" s="62"/>
      <c r="R3273" s="48"/>
      <c r="S3273" s="155"/>
      <c r="T3273" s="48" t="s">
        <v>47</v>
      </c>
      <c r="U3273" s="55"/>
      <c r="V3273" s="56" t="n">
        <v>39329</v>
      </c>
      <c r="W3273" s="56" t="n">
        <v>39329</v>
      </c>
      <c r="X3273" s="58" t="s">
        <v>59</v>
      </c>
      <c r="Y3273" s="58" t="s">
        <v>5156</v>
      </c>
      <c r="Z3273" s="45" t="n">
        <v>132042</v>
      </c>
      <c r="AA3273" s="58" t="s">
        <v>55</v>
      </c>
    </row>
    <row r="3274" s="79" customFormat="true" ht="11.25" hidden="true" customHeight="false" outlineLevel="0" collapsed="false">
      <c r="A3274" s="42" t="n">
        <v>5511</v>
      </c>
      <c r="B3274" s="43" t="n">
        <v>910036</v>
      </c>
      <c r="C3274" s="65" t="s">
        <v>1</v>
      </c>
      <c r="D3274" s="66" t="n">
        <v>193426</v>
      </c>
      <c r="E3274" s="58" t="s">
        <v>56</v>
      </c>
      <c r="F3274" s="66" t="n">
        <v>150167</v>
      </c>
      <c r="G3274" s="48"/>
      <c r="H3274" s="251" t="s">
        <v>5742</v>
      </c>
      <c r="I3274" s="50" t="n">
        <v>1135107</v>
      </c>
      <c r="J3274" s="50" t="n">
        <v>1981</v>
      </c>
      <c r="K3274" s="185" t="s">
        <v>34</v>
      </c>
      <c r="L3274" s="66" t="n">
        <v>150167</v>
      </c>
      <c r="M3274" s="48"/>
      <c r="N3274" s="251" t="s">
        <v>5739</v>
      </c>
      <c r="O3274" s="62"/>
      <c r="P3274" s="63"/>
      <c r="Q3274" s="62"/>
      <c r="R3274" s="48"/>
      <c r="S3274" s="155"/>
      <c r="T3274" s="48" t="s">
        <v>47</v>
      </c>
      <c r="U3274" s="55"/>
      <c r="V3274" s="56" t="n">
        <v>39329</v>
      </c>
      <c r="W3274" s="56" t="n">
        <v>39329</v>
      </c>
      <c r="X3274" s="58" t="s">
        <v>59</v>
      </c>
      <c r="Y3274" s="58" t="s">
        <v>5156</v>
      </c>
      <c r="Z3274" s="45" t="n">
        <v>132042</v>
      </c>
      <c r="AA3274" s="58" t="s">
        <v>55</v>
      </c>
    </row>
    <row r="3275" s="78" customFormat="true" ht="11.25" hidden="true" customHeight="false" outlineLevel="0" collapsed="false">
      <c r="A3275" s="42" t="n">
        <v>5512</v>
      </c>
      <c r="B3275" s="43" t="n">
        <v>910036</v>
      </c>
      <c r="C3275" s="65" t="s">
        <v>1</v>
      </c>
      <c r="D3275" s="66" t="n">
        <v>193426</v>
      </c>
      <c r="E3275" s="58" t="s">
        <v>56</v>
      </c>
      <c r="F3275" s="66" t="n">
        <v>150167</v>
      </c>
      <c r="G3275" s="48"/>
      <c r="H3275" s="251" t="s">
        <v>5743</v>
      </c>
      <c r="I3275" s="50" t="n">
        <v>1135108</v>
      </c>
      <c r="J3275" s="50" t="n">
        <v>1981</v>
      </c>
      <c r="K3275" s="185" t="s">
        <v>34</v>
      </c>
      <c r="L3275" s="66" t="n">
        <v>150167</v>
      </c>
      <c r="M3275" s="48"/>
      <c r="N3275" s="251" t="s">
        <v>5739</v>
      </c>
      <c r="O3275" s="62"/>
      <c r="P3275" s="63"/>
      <c r="Q3275" s="62"/>
      <c r="R3275" s="48"/>
      <c r="S3275" s="155"/>
      <c r="T3275" s="48" t="s">
        <v>47</v>
      </c>
      <c r="U3275" s="55"/>
      <c r="V3275" s="56" t="n">
        <v>39329</v>
      </c>
      <c r="W3275" s="56" t="n">
        <v>39329</v>
      </c>
      <c r="X3275" s="58" t="s">
        <v>59</v>
      </c>
      <c r="Y3275" s="58" t="s">
        <v>5156</v>
      </c>
      <c r="Z3275" s="45" t="n">
        <v>132042</v>
      </c>
      <c r="AA3275" s="58" t="s">
        <v>55</v>
      </c>
    </row>
    <row r="3276" s="79" customFormat="true" ht="11.25" hidden="true" customHeight="false" outlineLevel="0" collapsed="false">
      <c r="A3276" s="42" t="n">
        <v>5513</v>
      </c>
      <c r="B3276" s="43" t="n">
        <v>910036</v>
      </c>
      <c r="C3276" s="65" t="s">
        <v>1</v>
      </c>
      <c r="D3276" s="66" t="n">
        <v>193426</v>
      </c>
      <c r="E3276" s="58" t="s">
        <v>56</v>
      </c>
      <c r="F3276" s="66" t="n">
        <v>150167</v>
      </c>
      <c r="G3276" s="48"/>
      <c r="H3276" s="251" t="s">
        <v>5744</v>
      </c>
      <c r="I3276" s="50" t="n">
        <v>1135109</v>
      </c>
      <c r="J3276" s="50" t="n">
        <v>1981</v>
      </c>
      <c r="K3276" s="185" t="s">
        <v>34</v>
      </c>
      <c r="L3276" s="66" t="n">
        <v>150167</v>
      </c>
      <c r="M3276" s="48"/>
      <c r="N3276" s="251" t="s">
        <v>5739</v>
      </c>
      <c r="O3276" s="62"/>
      <c r="P3276" s="63"/>
      <c r="Q3276" s="62"/>
      <c r="R3276" s="48"/>
      <c r="S3276" s="155"/>
      <c r="T3276" s="48" t="s">
        <v>47</v>
      </c>
      <c r="U3276" s="55"/>
      <c r="V3276" s="56" t="n">
        <v>39329</v>
      </c>
      <c r="W3276" s="56" t="n">
        <v>39329</v>
      </c>
      <c r="X3276" s="58" t="s">
        <v>59</v>
      </c>
      <c r="Y3276" s="58" t="s">
        <v>5156</v>
      </c>
      <c r="Z3276" s="45" t="n">
        <v>132042</v>
      </c>
      <c r="AA3276" s="58" t="s">
        <v>55</v>
      </c>
    </row>
    <row r="3277" customFormat="false" ht="12.75" hidden="false" customHeight="false" outlineLevel="0" collapsed="false">
      <c r="A3277" s="42" t="n">
        <v>5514</v>
      </c>
      <c r="B3277" s="43" t="n">
        <v>910036</v>
      </c>
      <c r="C3277" s="112" t="s">
        <v>1</v>
      </c>
      <c r="D3277" s="113" t="n">
        <v>193252</v>
      </c>
      <c r="E3277" s="97" t="s">
        <v>447</v>
      </c>
      <c r="F3277" s="66" t="n">
        <v>150168</v>
      </c>
      <c r="G3277" s="97"/>
      <c r="H3277" s="84" t="s">
        <v>5745</v>
      </c>
      <c r="I3277" s="115" t="n">
        <v>1150268</v>
      </c>
      <c r="J3277" s="45" t="n">
        <v>1146</v>
      </c>
      <c r="K3277" s="68" t="s">
        <v>43</v>
      </c>
      <c r="L3277" s="70" t="n">
        <v>250621</v>
      </c>
      <c r="M3277" s="97"/>
      <c r="N3277" s="63" t="s">
        <v>5367</v>
      </c>
      <c r="O3277" s="84" t="s">
        <v>5746</v>
      </c>
      <c r="P3277" s="63" t="str">
        <f aca="false">IF(N3277="","",IF(ISERR(FIND(LEFT(N3277,1),"aeio")),"is a "&amp;N3277&amp;" "&amp;O3277,"is an "&amp;N3277&amp;" "&amp;O3277))</f>
        <v>is a transformer winding that is intended to carry the current to be transformed.</v>
      </c>
      <c r="Q3277" s="115"/>
      <c r="R3277" s="176"/>
      <c r="S3277" s="177"/>
      <c r="T3277" s="68" t="s">
        <v>47</v>
      </c>
      <c r="U3277" s="86"/>
      <c r="V3277" s="87" t="n">
        <v>36103</v>
      </c>
      <c r="W3277" s="87" t="n">
        <v>36103</v>
      </c>
      <c r="X3277" s="46" t="s">
        <v>1710</v>
      </c>
      <c r="Y3277" s="177" t="s">
        <v>5747</v>
      </c>
      <c r="Z3277" s="61" t="n">
        <v>132039</v>
      </c>
      <c r="AA3277" s="126" t="s">
        <v>451</v>
      </c>
    </row>
    <row r="3278" s="307" customFormat="true" ht="15" hidden="false" customHeight="false" outlineLevel="0" collapsed="false">
      <c r="A3278" s="42" t="n">
        <v>5515</v>
      </c>
      <c r="B3278" s="43" t="n">
        <v>910036</v>
      </c>
      <c r="C3278" s="112" t="s">
        <v>1</v>
      </c>
      <c r="D3278" s="113" t="n">
        <v>193252</v>
      </c>
      <c r="E3278" s="97" t="s">
        <v>447</v>
      </c>
      <c r="F3278" s="66" t="n">
        <v>150169</v>
      </c>
      <c r="G3278" s="97"/>
      <c r="H3278" s="84" t="s">
        <v>5748</v>
      </c>
      <c r="I3278" s="115" t="n">
        <v>1150269</v>
      </c>
      <c r="J3278" s="45" t="n">
        <v>1146</v>
      </c>
      <c r="K3278" s="68" t="s">
        <v>43</v>
      </c>
      <c r="L3278" s="70" t="n">
        <v>250621</v>
      </c>
      <c r="M3278" s="97"/>
      <c r="N3278" s="63" t="s">
        <v>5367</v>
      </c>
      <c r="O3278" s="84" t="s">
        <v>5749</v>
      </c>
      <c r="P3278" s="63" t="str">
        <f aca="false">IF(N3278="","",IF(ISERR(FIND(LEFT(N3278,1),"aeio")),"is a "&amp;N3278&amp;" "&amp;O3278,"is an "&amp;N3278&amp;" "&amp;O3278))</f>
        <v>is a transformer winding that is intended to carry the current that is transformed to the required level in order to supply current circuits of consumers. Typically consumers such as measuring instruments, meters, protective or control devices.</v>
      </c>
      <c r="Q3278" s="115"/>
      <c r="R3278" s="176"/>
      <c r="S3278" s="177"/>
      <c r="T3278" s="68" t="s">
        <v>47</v>
      </c>
      <c r="U3278" s="86"/>
      <c r="V3278" s="87" t="n">
        <v>36103</v>
      </c>
      <c r="W3278" s="87" t="n">
        <v>36103</v>
      </c>
      <c r="X3278" s="46" t="s">
        <v>1710</v>
      </c>
      <c r="Y3278" s="177" t="s">
        <v>5750</v>
      </c>
      <c r="Z3278" s="61" t="n">
        <v>132039</v>
      </c>
      <c r="AA3278" s="126" t="s">
        <v>451</v>
      </c>
    </row>
    <row r="3279" s="79" customFormat="true" ht="12" hidden="false" customHeight="false" outlineLevel="0" collapsed="false">
      <c r="A3279" s="42" t="n">
        <v>5516</v>
      </c>
      <c r="B3279" s="43" t="n">
        <v>910036</v>
      </c>
      <c r="C3279" s="65" t="s">
        <v>1</v>
      </c>
      <c r="D3279" s="66" t="n">
        <v>193426</v>
      </c>
      <c r="E3279" s="46" t="s">
        <v>56</v>
      </c>
      <c r="F3279" s="70" t="n">
        <v>160095</v>
      </c>
      <c r="G3279" s="48"/>
      <c r="H3279" s="63" t="s">
        <v>5751</v>
      </c>
      <c r="I3279" s="70" t="n">
        <v>1160430</v>
      </c>
      <c r="J3279" s="45" t="n">
        <v>1146</v>
      </c>
      <c r="K3279" s="68" t="s">
        <v>43</v>
      </c>
      <c r="L3279" s="70" t="n">
        <v>730063</v>
      </c>
      <c r="M3279" s="48"/>
      <c r="N3279" s="63" t="s">
        <v>44</v>
      </c>
      <c r="O3279" s="95" t="s">
        <v>5752</v>
      </c>
      <c r="P3279" s="63" t="str">
        <f aca="false">IF(N3279="","",IF(ISERR(FIND(LEFT(N3279,1),"aeio")),"is a "&amp;N3279&amp;" "&amp;O3279,"is an "&amp;N3279&amp;" "&amp;O3279))</f>
        <v>is an artefact that is intended as a bearer of items in water.</v>
      </c>
      <c r="Q3279" s="62"/>
      <c r="R3279" s="176"/>
      <c r="S3279" s="177"/>
      <c r="T3279" s="68" t="s">
        <v>47</v>
      </c>
      <c r="U3279" s="308"/>
      <c r="V3279" s="245" t="n">
        <v>34995</v>
      </c>
      <c r="W3279" s="245" t="n">
        <v>34995</v>
      </c>
      <c r="X3279" s="46"/>
      <c r="Y3279" s="177" t="s">
        <v>5753</v>
      </c>
      <c r="Z3279" s="45" t="n">
        <v>132042</v>
      </c>
      <c r="AA3279" s="58" t="s">
        <v>55</v>
      </c>
    </row>
    <row r="3280" customFormat="false" ht="12.75" hidden="false" customHeight="false" outlineLevel="0" collapsed="false">
      <c r="A3280" s="42" t="n">
        <v>5518</v>
      </c>
      <c r="B3280" s="43" t="n">
        <v>910036</v>
      </c>
      <c r="C3280" s="65" t="s">
        <v>1</v>
      </c>
      <c r="D3280" s="66" t="n">
        <v>193426</v>
      </c>
      <c r="E3280" s="46" t="s">
        <v>56</v>
      </c>
      <c r="F3280" s="70" t="n">
        <v>160221</v>
      </c>
      <c r="G3280" s="48"/>
      <c r="H3280" s="84" t="s">
        <v>5754</v>
      </c>
      <c r="I3280" s="70" t="n">
        <v>1160699</v>
      </c>
      <c r="J3280" s="45" t="n">
        <v>1146</v>
      </c>
      <c r="K3280" s="68" t="s">
        <v>43</v>
      </c>
      <c r="L3280" s="70" t="n">
        <v>340085</v>
      </c>
      <c r="M3280" s="48"/>
      <c r="N3280" s="84" t="s">
        <v>5755</v>
      </c>
      <c r="O3280" s="84" t="s">
        <v>5756</v>
      </c>
      <c r="P3280" s="63" t="str">
        <f aca="false">IF(N3280="","",IF(ISERR(FIND(LEFT(N3280,1),"aeio")),"is a "&amp;N3280&amp;" "&amp;O3280,"is an "&amp;N3280&amp;" "&amp;O3280))</f>
        <v>is a terminal that is intended to support the transfer of goods from a route to another route.</v>
      </c>
      <c r="Q3280" s="62"/>
      <c r="R3280" s="68"/>
      <c r="S3280" s="85"/>
      <c r="T3280" s="68" t="s">
        <v>73</v>
      </c>
      <c r="U3280" s="86"/>
      <c r="V3280" s="87" t="n">
        <v>35452</v>
      </c>
      <c r="W3280" s="87" t="n">
        <v>35619</v>
      </c>
      <c r="X3280" s="46" t="s">
        <v>5757</v>
      </c>
      <c r="Y3280" s="46" t="s">
        <v>5758</v>
      </c>
      <c r="Z3280" s="45" t="n">
        <v>132042</v>
      </c>
      <c r="AA3280" s="58" t="s">
        <v>55</v>
      </c>
    </row>
    <row r="3281" s="79" customFormat="true" ht="11.25" hidden="false" customHeight="false" outlineLevel="0" collapsed="false">
      <c r="A3281" s="42" t="n">
        <v>5519</v>
      </c>
      <c r="B3281" s="43" t="n">
        <v>910036</v>
      </c>
      <c r="C3281" s="65" t="s">
        <v>1</v>
      </c>
      <c r="D3281" s="66" t="n">
        <v>193426</v>
      </c>
      <c r="E3281" s="46" t="s">
        <v>56</v>
      </c>
      <c r="F3281" s="70" t="n">
        <v>160393</v>
      </c>
      <c r="G3281" s="48"/>
      <c r="H3281" s="63" t="s">
        <v>5759</v>
      </c>
      <c r="I3281" s="70" t="n">
        <v>1160482</v>
      </c>
      <c r="J3281" s="45" t="n">
        <v>1146</v>
      </c>
      <c r="K3281" s="68" t="s">
        <v>43</v>
      </c>
      <c r="L3281" s="70" t="n">
        <v>160104</v>
      </c>
      <c r="M3281" s="48"/>
      <c r="N3281" s="83" t="s">
        <v>5760</v>
      </c>
      <c r="O3281" s="95" t="s">
        <v>5761</v>
      </c>
      <c r="P3281" s="63" t="str">
        <f aca="false">IF(N3281="","",IF(ISERR(FIND(LEFT(N3281,1),"aeio")),"is a "&amp;N3281&amp;" "&amp;O3281,"is an "&amp;N3281&amp;" "&amp;O3281))</f>
        <v>is a process unit part of a movement system</v>
      </c>
      <c r="Q3281" s="62"/>
      <c r="R3281" s="176"/>
      <c r="S3281" s="177"/>
      <c r="T3281" s="68" t="s">
        <v>73</v>
      </c>
      <c r="U3281" s="244"/>
      <c r="V3281" s="245" t="n">
        <v>34996</v>
      </c>
      <c r="W3281" s="245" t="n">
        <v>34996</v>
      </c>
      <c r="X3281" s="46"/>
      <c r="Y3281" s="177"/>
      <c r="Z3281" s="45" t="n">
        <v>132042</v>
      </c>
      <c r="AA3281" s="58" t="s">
        <v>55</v>
      </c>
    </row>
    <row r="3282" s="79" customFormat="true" ht="11.25" hidden="false" customHeight="false" outlineLevel="0" collapsed="false">
      <c r="A3282" s="42" t="n">
        <v>5520</v>
      </c>
      <c r="B3282" s="43" t="n">
        <v>910036</v>
      </c>
      <c r="C3282" s="65" t="s">
        <v>1</v>
      </c>
      <c r="D3282" s="66" t="n">
        <v>193426</v>
      </c>
      <c r="E3282" s="46" t="s">
        <v>56</v>
      </c>
      <c r="F3282" s="70" t="n">
        <v>160421</v>
      </c>
      <c r="G3282" s="48"/>
      <c r="H3282" s="84" t="s">
        <v>5762</v>
      </c>
      <c r="I3282" s="70" t="n">
        <v>1160735</v>
      </c>
      <c r="J3282" s="45" t="n">
        <v>1146</v>
      </c>
      <c r="K3282" s="68" t="s">
        <v>43</v>
      </c>
      <c r="L3282" s="70" t="n">
        <v>730052</v>
      </c>
      <c r="M3282" s="48"/>
      <c r="N3282" s="84" t="s">
        <v>5763</v>
      </c>
      <c r="O3282" s="84" t="s">
        <v>5764</v>
      </c>
      <c r="P3282" s="63" t="str">
        <f aca="false">IF(N3282="","",IF(ISERR(FIND(LEFT(N3282,1),"aeio")),"is a "&amp;N3282&amp;" "&amp;O3282,"is an "&amp;N3282&amp;" "&amp;O3282))</f>
        <v>is a facility that is intended to store material or energy.</v>
      </c>
      <c r="Q3282" s="62"/>
      <c r="R3282" s="68"/>
      <c r="S3282" s="85"/>
      <c r="T3282" s="68" t="s">
        <v>73</v>
      </c>
      <c r="U3282" s="86"/>
      <c r="V3282" s="87" t="n">
        <v>35452</v>
      </c>
      <c r="W3282" s="87" t="n">
        <v>35619</v>
      </c>
      <c r="X3282" s="46" t="s">
        <v>5757</v>
      </c>
      <c r="Y3282" s="46" t="s">
        <v>5758</v>
      </c>
      <c r="Z3282" s="45" t="n">
        <v>132042</v>
      </c>
      <c r="AA3282" s="58" t="s">
        <v>55</v>
      </c>
    </row>
    <row r="3283" s="161" customFormat="true" ht="12.75" hidden="false" customHeight="false" outlineLevel="0" collapsed="false">
      <c r="A3283" s="42" t="n">
        <v>5523</v>
      </c>
      <c r="B3283" s="43" t="n">
        <v>910036</v>
      </c>
      <c r="C3283" s="65" t="s">
        <v>1</v>
      </c>
      <c r="D3283" s="66" t="n">
        <v>193707</v>
      </c>
      <c r="E3283" s="46" t="s">
        <v>1204</v>
      </c>
      <c r="F3283" s="70" t="n">
        <v>160442</v>
      </c>
      <c r="G3283" s="68"/>
      <c r="H3283" s="261" t="s">
        <v>5765</v>
      </c>
      <c r="I3283" s="70" t="n">
        <v>1160775</v>
      </c>
      <c r="J3283" s="70" t="n">
        <v>1146</v>
      </c>
      <c r="K3283" s="254" t="s">
        <v>43</v>
      </c>
      <c r="L3283" s="45" t="n">
        <v>131973</v>
      </c>
      <c r="M3283" s="68"/>
      <c r="N3283" s="261" t="s">
        <v>4743</v>
      </c>
      <c r="O3283" s="95" t="s">
        <v>5766</v>
      </c>
      <c r="P3283" s="63" t="str">
        <f aca="false">IF(N3283="","",IF(ISERR(FIND(LEFT(N3283,1),"aeio")),"is a "&amp;N3283&amp;" "&amp;O3283,"is an "&amp;N3283&amp;" "&amp;O3283))</f>
        <v>is a belt that is intended to carry solid materials while moved in order to transport the materials.</v>
      </c>
      <c r="Q3283" s="263"/>
      <c r="R3283" s="68"/>
      <c r="S3283" s="264"/>
      <c r="T3283" s="68" t="s">
        <v>47</v>
      </c>
      <c r="U3283" s="86"/>
      <c r="V3283" s="174" t="n">
        <v>37364</v>
      </c>
      <c r="W3283" s="174" t="n">
        <v>38457</v>
      </c>
      <c r="X3283" s="46" t="s">
        <v>59</v>
      </c>
      <c r="Y3283" s="262" t="s">
        <v>66</v>
      </c>
      <c r="Z3283" s="45" t="n">
        <v>132042</v>
      </c>
      <c r="AA3283" s="46" t="s">
        <v>55</v>
      </c>
    </row>
    <row r="3284" s="164" customFormat="true" ht="12.75" hidden="true" customHeight="false" outlineLevel="0" collapsed="false">
      <c r="A3284" s="42" t="n">
        <v>5526</v>
      </c>
      <c r="B3284" s="43" t="n">
        <v>910036</v>
      </c>
      <c r="C3284" s="112" t="s">
        <v>1</v>
      </c>
      <c r="D3284" s="113" t="n">
        <v>193252</v>
      </c>
      <c r="E3284" s="114" t="s">
        <v>447</v>
      </c>
      <c r="F3284" s="162" t="n">
        <v>250007</v>
      </c>
      <c r="G3284" s="114"/>
      <c r="H3284" s="156" t="s">
        <v>5767</v>
      </c>
      <c r="I3284" s="113" t="n">
        <v>1131968</v>
      </c>
      <c r="J3284" s="50" t="n">
        <v>1981</v>
      </c>
      <c r="K3284" s="149" t="s">
        <v>34</v>
      </c>
      <c r="L3284" s="150" t="n">
        <v>250007</v>
      </c>
      <c r="M3284" s="114"/>
      <c r="N3284" s="156" t="s">
        <v>1142</v>
      </c>
      <c r="O3284" s="156"/>
      <c r="P3284" s="309"/>
      <c r="Q3284" s="310"/>
      <c r="R3284" s="157"/>
      <c r="S3284" s="159" t="s">
        <v>5768</v>
      </c>
      <c r="T3284" s="157" t="s">
        <v>47</v>
      </c>
      <c r="U3284" s="160"/>
      <c r="V3284" s="146" t="n">
        <v>35812</v>
      </c>
      <c r="W3284" s="146" t="n">
        <v>35812</v>
      </c>
      <c r="X3284" s="126" t="s">
        <v>596</v>
      </c>
      <c r="Y3284" s="126" t="s">
        <v>596</v>
      </c>
      <c r="Z3284" s="61" t="n">
        <v>132039</v>
      </c>
      <c r="AA3284" s="126" t="s">
        <v>451</v>
      </c>
    </row>
    <row r="3285" s="164" customFormat="true" ht="12.75" hidden="true" customHeight="false" outlineLevel="0" collapsed="false">
      <c r="A3285" s="42" t="n">
        <v>5527</v>
      </c>
      <c r="B3285" s="43" t="n">
        <v>910036</v>
      </c>
      <c r="C3285" s="112" t="s">
        <v>1</v>
      </c>
      <c r="D3285" s="113" t="n">
        <v>193252</v>
      </c>
      <c r="E3285" s="58" t="s">
        <v>447</v>
      </c>
      <c r="F3285" s="50" t="n">
        <v>250007</v>
      </c>
      <c r="G3285" s="114"/>
      <c r="H3285" s="62" t="s">
        <v>5769</v>
      </c>
      <c r="I3285" s="50" t="n">
        <v>1131975</v>
      </c>
      <c r="J3285" s="50" t="n">
        <v>1981</v>
      </c>
      <c r="K3285" s="51" t="s">
        <v>34</v>
      </c>
      <c r="L3285" s="52" t="n">
        <v>250007</v>
      </c>
      <c r="M3285" s="114"/>
      <c r="N3285" s="156" t="s">
        <v>1142</v>
      </c>
      <c r="O3285" s="156"/>
      <c r="P3285" s="53"/>
      <c r="Q3285" s="50"/>
      <c r="R3285" s="48"/>
      <c r="S3285" s="54"/>
      <c r="T3285" s="48" t="s">
        <v>47</v>
      </c>
      <c r="U3285" s="55"/>
      <c r="V3285" s="56" t="n">
        <v>35683</v>
      </c>
      <c r="W3285" s="56" t="n">
        <v>35871</v>
      </c>
      <c r="X3285" s="58" t="s">
        <v>48</v>
      </c>
      <c r="Y3285" s="57" t="s">
        <v>59</v>
      </c>
      <c r="Z3285" s="61" t="n">
        <v>132039</v>
      </c>
      <c r="AA3285" s="126" t="s">
        <v>451</v>
      </c>
    </row>
    <row r="3286" s="164" customFormat="true" ht="12.75" hidden="true" customHeight="false" outlineLevel="0" collapsed="false">
      <c r="A3286" s="42" t="n">
        <v>5528</v>
      </c>
      <c r="B3286" s="43" t="n">
        <v>910036</v>
      </c>
      <c r="C3286" s="112" t="s">
        <v>1</v>
      </c>
      <c r="D3286" s="113" t="n">
        <v>193252</v>
      </c>
      <c r="E3286" s="114" t="s">
        <v>447</v>
      </c>
      <c r="F3286" s="113" t="n">
        <v>250007</v>
      </c>
      <c r="G3286" s="114"/>
      <c r="H3286" s="156" t="s">
        <v>5770</v>
      </c>
      <c r="I3286" s="113" t="n">
        <v>1131977</v>
      </c>
      <c r="J3286" s="50" t="n">
        <v>1981</v>
      </c>
      <c r="K3286" s="149" t="s">
        <v>34</v>
      </c>
      <c r="L3286" s="150" t="n">
        <v>250007</v>
      </c>
      <c r="M3286" s="114"/>
      <c r="N3286" s="156" t="s">
        <v>1142</v>
      </c>
      <c r="O3286" s="156"/>
      <c r="P3286" s="156"/>
      <c r="Q3286" s="158"/>
      <c r="R3286" s="157"/>
      <c r="S3286" s="159"/>
      <c r="T3286" s="157" t="s">
        <v>47</v>
      </c>
      <c r="U3286" s="160"/>
      <c r="V3286" s="146" t="n">
        <v>35683</v>
      </c>
      <c r="W3286" s="146" t="n">
        <v>35683</v>
      </c>
      <c r="X3286" s="151" t="s">
        <v>59</v>
      </c>
      <c r="Y3286" s="151" t="s">
        <v>59</v>
      </c>
      <c r="Z3286" s="61" t="n">
        <v>132039</v>
      </c>
      <c r="AA3286" s="126" t="s">
        <v>451</v>
      </c>
    </row>
    <row r="3287" s="59" customFormat="true" ht="12.75" hidden="false" customHeight="false" outlineLevel="0" collapsed="false">
      <c r="A3287" s="42" t="n">
        <v>5529</v>
      </c>
      <c r="B3287" s="43" t="n">
        <v>910036</v>
      </c>
      <c r="C3287" s="112" t="s">
        <v>1</v>
      </c>
      <c r="D3287" s="113" t="n">
        <v>193252</v>
      </c>
      <c r="E3287" s="216" t="s">
        <v>447</v>
      </c>
      <c r="F3287" s="162" t="n">
        <v>250007</v>
      </c>
      <c r="G3287" s="114"/>
      <c r="H3287" s="311" t="s">
        <v>1142</v>
      </c>
      <c r="I3287" s="113" t="n">
        <v>1132496</v>
      </c>
      <c r="J3287" s="45" t="n">
        <v>1146</v>
      </c>
      <c r="K3287" s="312" t="s">
        <v>43</v>
      </c>
      <c r="L3287" s="162" t="n">
        <v>250147</v>
      </c>
      <c r="M3287" s="114"/>
      <c r="N3287" s="311" t="s">
        <v>449</v>
      </c>
      <c r="O3287" s="299" t="s">
        <v>5771</v>
      </c>
      <c r="P3287" s="63" t="str">
        <f aca="false">IF(N3287="","",IF(ISERR(FIND(LEFT(N3287,1),"aeio")),"is a "&amp;N3287&amp;" "&amp;O3287,"is an "&amp;N3287&amp;" "&amp;O3287))</f>
        <v>is an electric motor that is driven by alternating electric current</v>
      </c>
      <c r="Q3287" s="119"/>
      <c r="R3287" s="312"/>
      <c r="S3287" s="313"/>
      <c r="T3287" s="312" t="s">
        <v>47</v>
      </c>
      <c r="U3287" s="314"/>
      <c r="V3287" s="315" t="n">
        <v>35114</v>
      </c>
      <c r="W3287" s="315" t="n">
        <v>35114</v>
      </c>
      <c r="X3287" s="316" t="s">
        <v>1710</v>
      </c>
      <c r="Y3287" s="316" t="s">
        <v>1710</v>
      </c>
      <c r="Z3287" s="61" t="n">
        <v>132039</v>
      </c>
      <c r="AA3287" s="126" t="s">
        <v>451</v>
      </c>
    </row>
    <row r="3288" s="147" customFormat="true" ht="11.25" hidden="false" customHeight="false" outlineLevel="0" collapsed="false">
      <c r="A3288" s="42" t="n">
        <v>5535</v>
      </c>
      <c r="B3288" s="43" t="n">
        <v>910036</v>
      </c>
      <c r="C3288" s="112" t="s">
        <v>1</v>
      </c>
      <c r="D3288" s="50" t="n">
        <v>191072</v>
      </c>
      <c r="E3288" s="97" t="s">
        <v>157</v>
      </c>
      <c r="F3288" s="66" t="n">
        <v>250117</v>
      </c>
      <c r="G3288" s="97"/>
      <c r="H3288" s="178" t="s">
        <v>5772</v>
      </c>
      <c r="I3288" s="66" t="n">
        <v>1250515</v>
      </c>
      <c r="J3288" s="45" t="n">
        <v>1146</v>
      </c>
      <c r="K3288" s="274" t="s">
        <v>43</v>
      </c>
      <c r="L3288" s="306" t="n">
        <v>250479</v>
      </c>
      <c r="M3288" s="97"/>
      <c r="N3288" s="178" t="s">
        <v>5773</v>
      </c>
      <c r="O3288" s="178" t="s">
        <v>5774</v>
      </c>
      <c r="P3288" s="63" t="str">
        <f aca="false">IF(N3288="","",IF(ISERR(FIND(LEFT(N3288,1),"aeio")),"is a "&amp;N3288&amp;" "&amp;O3288,"is an "&amp;N3288&amp;" "&amp;O3288))</f>
        <v>is a variable frequency converter that uses a current source.</v>
      </c>
      <c r="Q3288" s="119"/>
      <c r="R3288" s="179"/>
      <c r="S3288" s="180"/>
      <c r="T3288" s="116" t="s">
        <v>47</v>
      </c>
      <c r="U3288" s="292"/>
      <c r="V3288" s="182" t="n">
        <v>35142</v>
      </c>
      <c r="W3288" s="123" t="n">
        <v>35976</v>
      </c>
      <c r="X3288" s="290" t="s">
        <v>1710</v>
      </c>
      <c r="Y3288" s="97"/>
      <c r="Z3288" s="61" t="n">
        <v>132039</v>
      </c>
      <c r="AA3288" s="126" t="s">
        <v>451</v>
      </c>
    </row>
    <row r="3289" s="164" customFormat="true" ht="12.75" hidden="true" customHeight="false" outlineLevel="0" collapsed="false">
      <c r="A3289" s="42" t="n">
        <v>5536</v>
      </c>
      <c r="B3289" s="43" t="n">
        <v>910036</v>
      </c>
      <c r="C3289" s="112" t="s">
        <v>1</v>
      </c>
      <c r="D3289" s="113" t="n">
        <v>193252</v>
      </c>
      <c r="E3289" s="58" t="s">
        <v>447</v>
      </c>
      <c r="F3289" s="291" t="n">
        <v>250120</v>
      </c>
      <c r="G3289" s="114"/>
      <c r="H3289" s="247" t="s">
        <v>5775</v>
      </c>
      <c r="I3289" s="50" t="n">
        <v>1132078</v>
      </c>
      <c r="J3289" s="50" t="n">
        <v>1981</v>
      </c>
      <c r="K3289" s="51" t="s">
        <v>34</v>
      </c>
      <c r="L3289" s="52" t="n">
        <v>250120</v>
      </c>
      <c r="M3289" s="114"/>
      <c r="N3289" s="98" t="s">
        <v>2059</v>
      </c>
      <c r="O3289" s="225"/>
      <c r="P3289" s="53"/>
      <c r="Q3289" s="50"/>
      <c r="R3289" s="154"/>
      <c r="S3289" s="50"/>
      <c r="T3289" s="48" t="s">
        <v>47</v>
      </c>
      <c r="U3289" s="317"/>
      <c r="V3289" s="56" t="n">
        <v>35663</v>
      </c>
      <c r="W3289" s="146" t="n">
        <v>35726</v>
      </c>
      <c r="X3289" s="58" t="s">
        <v>48</v>
      </c>
      <c r="Y3289" s="318" t="s">
        <v>39</v>
      </c>
      <c r="Z3289" s="61" t="n">
        <v>132039</v>
      </c>
      <c r="AA3289" s="126" t="s">
        <v>451</v>
      </c>
    </row>
    <row r="3290" s="256" customFormat="true" ht="11.25" hidden="true" customHeight="false" outlineLevel="0" collapsed="false">
      <c r="A3290" s="42" t="n">
        <v>5537</v>
      </c>
      <c r="B3290" s="43" t="n">
        <v>910036</v>
      </c>
      <c r="C3290" s="112" t="s">
        <v>1</v>
      </c>
      <c r="D3290" s="113" t="n">
        <v>193252</v>
      </c>
      <c r="E3290" s="58" t="s">
        <v>447</v>
      </c>
      <c r="F3290" s="50" t="n">
        <v>250120</v>
      </c>
      <c r="G3290" s="114"/>
      <c r="H3290" s="62" t="s">
        <v>5776</v>
      </c>
      <c r="I3290" s="50" t="n">
        <v>1132084</v>
      </c>
      <c r="J3290" s="50" t="n">
        <v>1981</v>
      </c>
      <c r="K3290" s="51" t="s">
        <v>34</v>
      </c>
      <c r="L3290" s="52" t="n">
        <v>250120</v>
      </c>
      <c r="M3290" s="114"/>
      <c r="N3290" s="98" t="s">
        <v>2059</v>
      </c>
      <c r="O3290" s="225"/>
      <c r="P3290" s="53"/>
      <c r="Q3290" s="50"/>
      <c r="R3290" s="48"/>
      <c r="S3290" s="54"/>
      <c r="T3290" s="48" t="s">
        <v>47</v>
      </c>
      <c r="U3290" s="55"/>
      <c r="V3290" s="56" t="n">
        <v>35683</v>
      </c>
      <c r="W3290" s="163" t="n">
        <v>35871</v>
      </c>
      <c r="X3290" s="58" t="s">
        <v>48</v>
      </c>
      <c r="Y3290" s="58" t="s">
        <v>59</v>
      </c>
      <c r="Z3290" s="61" t="n">
        <v>132039</v>
      </c>
      <c r="AA3290" s="126" t="s">
        <v>451</v>
      </c>
    </row>
    <row r="3291" s="184" customFormat="true" ht="11.25" hidden="false" customHeight="false" outlineLevel="0" collapsed="false">
      <c r="A3291" s="42" t="n">
        <v>5538</v>
      </c>
      <c r="B3291" s="43" t="n">
        <v>910036</v>
      </c>
      <c r="C3291" s="112" t="s">
        <v>1</v>
      </c>
      <c r="D3291" s="113" t="n">
        <v>193252</v>
      </c>
      <c r="E3291" s="216" t="s">
        <v>447</v>
      </c>
      <c r="F3291" s="162" t="n">
        <v>250120</v>
      </c>
      <c r="G3291" s="114"/>
      <c r="H3291" s="311" t="s">
        <v>2059</v>
      </c>
      <c r="I3291" s="113" t="n">
        <v>1132497</v>
      </c>
      <c r="J3291" s="45" t="n">
        <v>1146</v>
      </c>
      <c r="K3291" s="312" t="s">
        <v>43</v>
      </c>
      <c r="L3291" s="162" t="n">
        <v>250147</v>
      </c>
      <c r="M3291" s="114"/>
      <c r="N3291" s="311" t="s">
        <v>449</v>
      </c>
      <c r="O3291" s="62" t="s">
        <v>5777</v>
      </c>
      <c r="P3291" s="63" t="str">
        <f aca="false">IF(N3291="","",IF(ISERR(FIND(LEFT(N3291,1),"aeio")),"is a "&amp;N3291&amp;" "&amp;O3291,"is an "&amp;N3291&amp;" "&amp;O3291))</f>
        <v>is an electric motor intended to use direct current electrical energy. It is essentially a "torque source" controller and is usually used with a tachogenerator feedback to control the speed of the driven load. It consists of a field winding and an armature. The armature is fed via brushes on a commutator. </v>
      </c>
      <c r="Q3291" s="119"/>
      <c r="R3291" s="312"/>
      <c r="S3291" s="313" t="s">
        <v>1269</v>
      </c>
      <c r="T3291" s="312" t="s">
        <v>47</v>
      </c>
      <c r="U3291" s="314"/>
      <c r="V3291" s="315" t="n">
        <v>35114</v>
      </c>
      <c r="W3291" s="146" t="n">
        <v>35726</v>
      </c>
      <c r="X3291" s="316" t="s">
        <v>1710</v>
      </c>
      <c r="Y3291" s="316" t="s">
        <v>1710</v>
      </c>
      <c r="Z3291" s="61" t="n">
        <v>132039</v>
      </c>
      <c r="AA3291" s="126" t="s">
        <v>451</v>
      </c>
    </row>
    <row r="3292" s="184" customFormat="true" ht="11.25" hidden="true" customHeight="false" outlineLevel="0" collapsed="false">
      <c r="A3292" s="42" t="n">
        <v>5539</v>
      </c>
      <c r="B3292" s="43" t="n">
        <v>910036</v>
      </c>
      <c r="C3292" s="112" t="s">
        <v>1</v>
      </c>
      <c r="D3292" s="113" t="n">
        <v>193252</v>
      </c>
      <c r="E3292" s="97" t="s">
        <v>447</v>
      </c>
      <c r="F3292" s="66" t="n">
        <v>250120</v>
      </c>
      <c r="G3292" s="97"/>
      <c r="H3292" s="98" t="s">
        <v>5778</v>
      </c>
      <c r="I3292" s="115" t="n">
        <v>1253167</v>
      </c>
      <c r="J3292" s="50" t="n">
        <v>1981</v>
      </c>
      <c r="K3292" s="51" t="s">
        <v>34</v>
      </c>
      <c r="L3292" s="162" t="n">
        <v>250120</v>
      </c>
      <c r="M3292" s="97"/>
      <c r="N3292" s="98" t="s">
        <v>2059</v>
      </c>
      <c r="O3292" s="225"/>
      <c r="P3292" s="53"/>
      <c r="Q3292" s="50"/>
      <c r="R3292" s="120"/>
      <c r="S3292" s="237"/>
      <c r="T3292" s="116" t="s">
        <v>47</v>
      </c>
      <c r="U3292" s="122"/>
      <c r="V3292" s="123" t="n">
        <v>35837</v>
      </c>
      <c r="W3292" s="123" t="n">
        <v>35837</v>
      </c>
      <c r="X3292" s="124" t="s">
        <v>1710</v>
      </c>
      <c r="Y3292" s="125" t="s">
        <v>5779</v>
      </c>
      <c r="Z3292" s="61" t="n">
        <v>132039</v>
      </c>
      <c r="AA3292" s="126" t="s">
        <v>451</v>
      </c>
    </row>
    <row r="3293" s="164" customFormat="true" ht="12.75" hidden="true" customHeight="false" outlineLevel="0" collapsed="false">
      <c r="A3293" s="42" t="n">
        <v>5540</v>
      </c>
      <c r="B3293" s="43" t="n">
        <v>910036</v>
      </c>
      <c r="C3293" s="65" t="s">
        <v>1</v>
      </c>
      <c r="D3293" s="45" t="n">
        <v>191072</v>
      </c>
      <c r="E3293" s="46" t="s">
        <v>157</v>
      </c>
      <c r="F3293" s="45" t="n">
        <v>250121</v>
      </c>
      <c r="G3293" s="48"/>
      <c r="H3293" s="53" t="s">
        <v>5780</v>
      </c>
      <c r="I3293" s="50" t="n">
        <v>1135043</v>
      </c>
      <c r="J3293" s="50" t="n">
        <v>1982</v>
      </c>
      <c r="K3293" s="48" t="s">
        <v>375</v>
      </c>
      <c r="L3293" s="50" t="n">
        <v>250121</v>
      </c>
      <c r="M3293" s="68"/>
      <c r="N3293" s="62" t="s">
        <v>5781</v>
      </c>
      <c r="O3293" s="62"/>
      <c r="P3293" s="255"/>
      <c r="Q3293" s="62"/>
      <c r="R3293" s="48"/>
      <c r="S3293" s="54"/>
      <c r="T3293" s="80" t="s">
        <v>47</v>
      </c>
      <c r="U3293" s="81"/>
      <c r="V3293" s="82" t="n">
        <v>39303</v>
      </c>
      <c r="W3293" s="82" t="n">
        <v>39303</v>
      </c>
      <c r="X3293" s="58" t="s">
        <v>59</v>
      </c>
      <c r="Y3293" s="58" t="s">
        <v>59</v>
      </c>
      <c r="Z3293" s="61" t="n">
        <v>132039</v>
      </c>
      <c r="AA3293" s="58" t="s">
        <v>451</v>
      </c>
    </row>
    <row r="3294" s="147" customFormat="true" ht="11.25" hidden="false" customHeight="false" outlineLevel="0" collapsed="false">
      <c r="A3294" s="42" t="n">
        <v>5541</v>
      </c>
      <c r="B3294" s="43" t="n">
        <v>910036</v>
      </c>
      <c r="C3294" s="65" t="s">
        <v>1</v>
      </c>
      <c r="D3294" s="96" t="n">
        <v>191072</v>
      </c>
      <c r="E3294" s="303" t="s">
        <v>157</v>
      </c>
      <c r="F3294" s="66" t="n">
        <v>250121</v>
      </c>
      <c r="G3294" s="97"/>
      <c r="H3294" s="178" t="s">
        <v>5781</v>
      </c>
      <c r="I3294" s="66" t="n">
        <v>1250518</v>
      </c>
      <c r="J3294" s="70" t="n">
        <v>1146</v>
      </c>
      <c r="K3294" s="274" t="s">
        <v>43</v>
      </c>
      <c r="L3294" s="306" t="n">
        <v>250481</v>
      </c>
      <c r="M3294" s="97"/>
      <c r="N3294" s="178" t="s">
        <v>5704</v>
      </c>
      <c r="O3294" s="178" t="s">
        <v>5782</v>
      </c>
      <c r="P3294" s="63" t="str">
        <f aca="false">IF(N3294="","",IF(ISERR(FIND(LEFT(N3294,1),"aeiou")),"is a "&amp;N3294&amp;" "&amp;O3294,"is an "&amp;N3294&amp;" "&amp;O3294))</f>
        <v>is a variable speed drive system that includes one or more direct current motors and an electric speed controller that controls the speed of the motor.</v>
      </c>
      <c r="Q3294" s="98"/>
      <c r="R3294" s="179"/>
      <c r="S3294" s="180"/>
      <c r="T3294" s="179" t="s">
        <v>47</v>
      </c>
      <c r="U3294" s="181"/>
      <c r="V3294" s="182" t="n">
        <v>35142</v>
      </c>
      <c r="W3294" s="182" t="n">
        <v>35142</v>
      </c>
      <c r="X3294" s="183" t="s">
        <v>1710</v>
      </c>
      <c r="Y3294" s="121" t="s">
        <v>1710</v>
      </c>
      <c r="Z3294" s="61" t="n">
        <v>132039</v>
      </c>
      <c r="AA3294" s="126" t="s">
        <v>451</v>
      </c>
    </row>
    <row r="3295" s="164" customFormat="true" ht="12.75" hidden="true" customHeight="false" outlineLevel="0" collapsed="false">
      <c r="A3295" s="42" t="n">
        <v>5542</v>
      </c>
      <c r="B3295" s="43" t="n">
        <v>910036</v>
      </c>
      <c r="C3295" s="65" t="s">
        <v>1</v>
      </c>
      <c r="D3295" s="96" t="n">
        <v>191072</v>
      </c>
      <c r="E3295" s="303" t="s">
        <v>157</v>
      </c>
      <c r="F3295" s="66" t="n">
        <v>250121</v>
      </c>
      <c r="G3295" s="97"/>
      <c r="H3295" s="178" t="s">
        <v>5783</v>
      </c>
      <c r="I3295" s="115" t="n">
        <v>1254348</v>
      </c>
      <c r="J3295" s="66" t="n">
        <v>1982</v>
      </c>
      <c r="K3295" s="274" t="s">
        <v>375</v>
      </c>
      <c r="L3295" s="66" t="n">
        <v>250121</v>
      </c>
      <c r="M3295" s="97"/>
      <c r="N3295" s="178" t="s">
        <v>5781</v>
      </c>
      <c r="O3295" s="178"/>
      <c r="P3295" s="98"/>
      <c r="Q3295" s="98"/>
      <c r="R3295" s="179"/>
      <c r="S3295" s="180"/>
      <c r="T3295" s="179" t="s">
        <v>47</v>
      </c>
      <c r="U3295" s="181"/>
      <c r="V3295" s="182" t="n">
        <v>37628</v>
      </c>
      <c r="W3295" s="182" t="n">
        <v>37628</v>
      </c>
      <c r="X3295" s="183" t="s">
        <v>59</v>
      </c>
      <c r="Y3295" s="319" t="s">
        <v>59</v>
      </c>
      <c r="Z3295" s="61" t="n">
        <v>132039</v>
      </c>
      <c r="AA3295" s="126" t="s">
        <v>451</v>
      </c>
    </row>
    <row r="3296" s="164" customFormat="true" ht="12.75" hidden="true" customHeight="false" outlineLevel="0" collapsed="false">
      <c r="A3296" s="42" t="n">
        <v>5543</v>
      </c>
      <c r="B3296" s="43" t="n">
        <v>910036</v>
      </c>
      <c r="C3296" s="112" t="s">
        <v>1</v>
      </c>
      <c r="D3296" s="113" t="n">
        <v>193252</v>
      </c>
      <c r="E3296" s="114" t="s">
        <v>447</v>
      </c>
      <c r="F3296" s="217" t="n">
        <v>250147</v>
      </c>
      <c r="G3296" s="114"/>
      <c r="H3296" s="143" t="s">
        <v>5784</v>
      </c>
      <c r="I3296" s="113" t="n">
        <v>1130206</v>
      </c>
      <c r="J3296" s="50" t="n">
        <v>1981</v>
      </c>
      <c r="K3296" s="149" t="s">
        <v>34</v>
      </c>
      <c r="L3296" s="150" t="n">
        <v>250147</v>
      </c>
      <c r="M3296" s="114"/>
      <c r="N3296" s="143" t="s">
        <v>449</v>
      </c>
      <c r="O3296" s="225"/>
      <c r="P3296" s="53"/>
      <c r="Q3296" s="50"/>
      <c r="R3296" s="320"/>
      <c r="S3296" s="144"/>
      <c r="T3296" s="142" t="s">
        <v>47</v>
      </c>
      <c r="U3296" s="145"/>
      <c r="V3296" s="146" t="n">
        <v>34996</v>
      </c>
      <c r="W3296" s="146" t="n">
        <v>35583</v>
      </c>
      <c r="X3296" s="166" t="s">
        <v>48</v>
      </c>
      <c r="Y3296" s="114" t="s">
        <v>319</v>
      </c>
      <c r="Z3296" s="61" t="n">
        <v>132039</v>
      </c>
      <c r="AA3296" s="126" t="s">
        <v>451</v>
      </c>
    </row>
    <row r="3297" s="164" customFormat="true" ht="12.75" hidden="false" customHeight="false" outlineLevel="0" collapsed="false">
      <c r="A3297" s="42" t="n">
        <v>5544</v>
      </c>
      <c r="B3297" s="43" t="n">
        <v>910036</v>
      </c>
      <c r="C3297" s="112" t="s">
        <v>1</v>
      </c>
      <c r="D3297" s="113" t="n">
        <v>193252</v>
      </c>
      <c r="E3297" s="242" t="s">
        <v>447</v>
      </c>
      <c r="F3297" s="217" t="n">
        <v>250147</v>
      </c>
      <c r="G3297" s="114"/>
      <c r="H3297" s="141" t="s">
        <v>449</v>
      </c>
      <c r="I3297" s="113" t="n">
        <v>1130207</v>
      </c>
      <c r="J3297" s="45" t="n">
        <v>1146</v>
      </c>
      <c r="K3297" s="142" t="s">
        <v>43</v>
      </c>
      <c r="L3297" s="113" t="n">
        <v>130177</v>
      </c>
      <c r="M3297" s="114"/>
      <c r="N3297" s="141" t="s">
        <v>543</v>
      </c>
      <c r="O3297" s="53" t="s">
        <v>5785</v>
      </c>
      <c r="P3297" s="63" t="str">
        <f aca="false">IF(N3297="","",IF(ISERR(FIND(LEFT(N3297,1),"aeio")),"is a "&amp;N3297&amp;" "&amp;O3297,"is an "&amp;N3297&amp;" "&amp;O3297))</f>
        <v>is a motor that is intended to convert electric energy into mechanical energy.</v>
      </c>
      <c r="Q3297" s="119"/>
      <c r="R3297" s="142"/>
      <c r="S3297" s="121"/>
      <c r="T3297" s="142" t="s">
        <v>47</v>
      </c>
      <c r="U3297" s="145"/>
      <c r="V3297" s="146" t="n">
        <v>35068</v>
      </c>
      <c r="W3297" s="146" t="n">
        <v>35068</v>
      </c>
      <c r="X3297" s="166" t="s">
        <v>48</v>
      </c>
      <c r="Y3297" s="114" t="s">
        <v>88</v>
      </c>
      <c r="Z3297" s="61" t="n">
        <v>132039</v>
      </c>
      <c r="AA3297" s="126" t="s">
        <v>451</v>
      </c>
    </row>
    <row r="3298" s="59" customFormat="true" ht="12.75" hidden="false" customHeight="false" outlineLevel="0" collapsed="false">
      <c r="A3298" s="42" t="n">
        <v>5602</v>
      </c>
      <c r="B3298" s="43" t="n">
        <v>910036</v>
      </c>
      <c r="C3298" s="112" t="s">
        <v>1</v>
      </c>
      <c r="D3298" s="113" t="n">
        <v>193252</v>
      </c>
      <c r="E3298" s="97" t="s">
        <v>447</v>
      </c>
      <c r="F3298" s="162" t="n">
        <v>250147</v>
      </c>
      <c r="G3298" s="97"/>
      <c r="H3298" s="98" t="s">
        <v>449</v>
      </c>
      <c r="I3298" s="115" t="n">
        <v>1253165</v>
      </c>
      <c r="J3298" s="45" t="n">
        <v>1146</v>
      </c>
      <c r="K3298" s="116" t="s">
        <v>43</v>
      </c>
      <c r="L3298" s="117" t="n">
        <v>251542</v>
      </c>
      <c r="M3298" s="97"/>
      <c r="N3298" s="72" t="s">
        <v>5255</v>
      </c>
      <c r="O3298" s="53" t="s">
        <v>4992</v>
      </c>
      <c r="P3298" s="63" t="str">
        <f aca="false">IF(N3298="","",IF(ISERR(FIND(LEFT(N3298,1),"aeio")),"is a "&amp;N3298&amp;" "&amp;O3298,"is an "&amp;N3298&amp;" "&amp;O3298))</f>
        <v>is an electric rotating machine intended to convert electric energy into mechanical energy.</v>
      </c>
      <c r="Q3298" s="119"/>
      <c r="R3298" s="120"/>
      <c r="S3298" s="237"/>
      <c r="T3298" s="116" t="s">
        <v>47</v>
      </c>
      <c r="U3298" s="122"/>
      <c r="V3298" s="123" t="n">
        <v>35837</v>
      </c>
      <c r="W3298" s="123" t="n">
        <v>35837</v>
      </c>
      <c r="X3298" s="124" t="s">
        <v>1710</v>
      </c>
      <c r="Y3298" s="125" t="s">
        <v>5786</v>
      </c>
      <c r="Z3298" s="61" t="n">
        <v>132039</v>
      </c>
      <c r="AA3298" s="126" t="s">
        <v>451</v>
      </c>
    </row>
    <row r="3299" s="147" customFormat="true" ht="11.25" hidden="false" customHeight="false" outlineLevel="0" collapsed="false">
      <c r="A3299" s="42" t="n">
        <v>5606</v>
      </c>
      <c r="B3299" s="43" t="n">
        <v>910036</v>
      </c>
      <c r="C3299" s="112" t="s">
        <v>1</v>
      </c>
      <c r="D3299" s="50" t="n">
        <v>191072</v>
      </c>
      <c r="E3299" s="97" t="s">
        <v>157</v>
      </c>
      <c r="F3299" s="66" t="n">
        <v>250207</v>
      </c>
      <c r="G3299" s="97"/>
      <c r="H3299" s="178" t="s">
        <v>5154</v>
      </c>
      <c r="I3299" s="115" t="n">
        <v>1150162</v>
      </c>
      <c r="J3299" s="45" t="n">
        <v>1146</v>
      </c>
      <c r="K3299" s="274" t="s">
        <v>43</v>
      </c>
      <c r="L3299" s="50" t="n">
        <v>130229</v>
      </c>
      <c r="M3299" s="97"/>
      <c r="N3299" s="72" t="s">
        <v>273</v>
      </c>
      <c r="O3299" s="178" t="s">
        <v>5787</v>
      </c>
      <c r="P3299" s="63" t="str">
        <f aca="false">IF(N3299="","",IF(ISERR(FIND(LEFT(N3299,1),"aeio")),"is a "&amp;N3299&amp;" "&amp;O3299,"is an "&amp;N3299&amp;" "&amp;O3299))</f>
        <v>is a rotating equipment system concerned with the electrical aspects of the generation of electricity. Typically part of a larger system or set which also includes a driver</v>
      </c>
      <c r="Q3299" s="119"/>
      <c r="R3299" s="179"/>
      <c r="S3299" s="180"/>
      <c r="T3299" s="179" t="s">
        <v>47</v>
      </c>
      <c r="U3299" s="275"/>
      <c r="V3299" s="182" t="n">
        <v>35142</v>
      </c>
      <c r="W3299" s="182" t="n">
        <v>35142</v>
      </c>
      <c r="X3299" s="290" t="s">
        <v>1710</v>
      </c>
      <c r="Y3299" s="97"/>
      <c r="Z3299" s="61" t="n">
        <v>132039</v>
      </c>
      <c r="AA3299" s="126" t="s">
        <v>451</v>
      </c>
    </row>
    <row r="3300" s="147" customFormat="true" ht="11.25" hidden="false" customHeight="false" outlineLevel="0" collapsed="false">
      <c r="A3300" s="42" t="n">
        <v>5607</v>
      </c>
      <c r="B3300" s="43" t="n">
        <v>910036</v>
      </c>
      <c r="C3300" s="112" t="s">
        <v>1</v>
      </c>
      <c r="D3300" s="50" t="n">
        <v>191072</v>
      </c>
      <c r="E3300" s="97" t="s">
        <v>157</v>
      </c>
      <c r="F3300" s="66" t="n">
        <v>250207</v>
      </c>
      <c r="G3300" s="97"/>
      <c r="H3300" s="178" t="s">
        <v>5154</v>
      </c>
      <c r="I3300" s="66" t="n">
        <v>1250343</v>
      </c>
      <c r="J3300" s="45" t="n">
        <v>1146</v>
      </c>
      <c r="K3300" s="274" t="s">
        <v>43</v>
      </c>
      <c r="L3300" s="306" t="n">
        <v>250823</v>
      </c>
      <c r="M3300" s="97"/>
      <c r="N3300" s="178" t="s">
        <v>5788</v>
      </c>
      <c r="O3300" s="178" t="s">
        <v>5787</v>
      </c>
      <c r="P3300" s="63" t="str">
        <f aca="false">IF(N3300="","",IF(ISERR(FIND(LEFT(N3300,1),"aeio")),"is a "&amp;N3300&amp;" "&amp;O3300,"is an "&amp;N3300&amp;" "&amp;O3300))</f>
        <v>is an electrical system concerned with the electrical aspects of the generation of electricity. Typically part of a larger system or set which also includes a driver</v>
      </c>
      <c r="Q3300" s="119"/>
      <c r="R3300" s="179"/>
      <c r="S3300" s="180"/>
      <c r="T3300" s="179" t="s">
        <v>47</v>
      </c>
      <c r="U3300" s="275"/>
      <c r="V3300" s="182" t="n">
        <v>35142</v>
      </c>
      <c r="W3300" s="182" t="n">
        <v>35142</v>
      </c>
      <c r="X3300" s="290" t="s">
        <v>1710</v>
      </c>
      <c r="Y3300" s="97"/>
      <c r="Z3300" s="61" t="n">
        <v>132039</v>
      </c>
      <c r="AA3300" s="126" t="s">
        <v>451</v>
      </c>
    </row>
    <row r="3301" s="164" customFormat="true" ht="12.75" hidden="false" customHeight="false" outlineLevel="0" collapsed="false">
      <c r="A3301" s="42" t="n">
        <v>5608</v>
      </c>
      <c r="B3301" s="43" t="n">
        <v>910036</v>
      </c>
      <c r="C3301" s="65" t="s">
        <v>1</v>
      </c>
      <c r="D3301" s="96" t="n">
        <v>191072</v>
      </c>
      <c r="E3301" s="303" t="s">
        <v>157</v>
      </c>
      <c r="F3301" s="66" t="n">
        <v>250236</v>
      </c>
      <c r="G3301" s="97"/>
      <c r="H3301" s="178" t="s">
        <v>5789</v>
      </c>
      <c r="I3301" s="66" t="n">
        <v>1250519</v>
      </c>
      <c r="J3301" s="70" t="n">
        <v>1146</v>
      </c>
      <c r="K3301" s="274" t="s">
        <v>43</v>
      </c>
      <c r="L3301" s="306" t="n">
        <v>250481</v>
      </c>
      <c r="M3301" s="97"/>
      <c r="N3301" s="178" t="s">
        <v>5704</v>
      </c>
      <c r="O3301" s="178" t="s">
        <v>5790</v>
      </c>
      <c r="P3301" s="63" t="str">
        <f aca="false">IF(N3301="","",IF(ISERR(FIND(LEFT(N3301,1),"aeiou")),"is a "&amp;N3301&amp;" "&amp;O3301,"is an "&amp;N3301&amp;" "&amp;O3301))</f>
        <v>is a variable speed drive system that is a speed control system using variable rotor resistance of wound rotor induction motors</v>
      </c>
      <c r="Q3301" s="98"/>
      <c r="R3301" s="179"/>
      <c r="S3301" s="180"/>
      <c r="T3301" s="179" t="s">
        <v>47</v>
      </c>
      <c r="U3301" s="181"/>
      <c r="V3301" s="182" t="n">
        <v>35142</v>
      </c>
      <c r="W3301" s="182" t="n">
        <v>35142</v>
      </c>
      <c r="X3301" s="183" t="s">
        <v>1710</v>
      </c>
      <c r="Y3301" s="121" t="s">
        <v>1710</v>
      </c>
      <c r="Z3301" s="61" t="n">
        <v>132039</v>
      </c>
      <c r="AA3301" s="126" t="s">
        <v>451</v>
      </c>
    </row>
    <row r="3302" s="167" customFormat="true" ht="11.25" hidden="false" customHeight="false" outlineLevel="0" collapsed="false">
      <c r="A3302" s="42" t="n">
        <v>5609</v>
      </c>
      <c r="B3302" s="43" t="n">
        <v>910036</v>
      </c>
      <c r="C3302" s="112" t="s">
        <v>1</v>
      </c>
      <c r="D3302" s="113" t="n">
        <v>193252</v>
      </c>
      <c r="E3302" s="216" t="s">
        <v>447</v>
      </c>
      <c r="F3302" s="162" t="n">
        <v>250275</v>
      </c>
      <c r="G3302" s="114"/>
      <c r="H3302" s="321" t="s">
        <v>5791</v>
      </c>
      <c r="I3302" s="113" t="n">
        <v>1132499</v>
      </c>
      <c r="J3302" s="45" t="n">
        <v>1146</v>
      </c>
      <c r="K3302" s="149" t="s">
        <v>43</v>
      </c>
      <c r="L3302" s="70" t="n">
        <v>250175</v>
      </c>
      <c r="M3302" s="114"/>
      <c r="N3302" s="321" t="s">
        <v>155</v>
      </c>
      <c r="O3302" s="311" t="s">
        <v>5792</v>
      </c>
      <c r="P3302" s="63" t="str">
        <f aca="false">IF(N3302="","",IF(ISERR(FIND(LEFT(N3302,1),"aeio")),"is a "&amp;N3302&amp;" "&amp;O3302,"is an "&amp;N3302&amp;" "&amp;O3302))</f>
        <v>is an enclosure intended to encapsulate electrical equipment</v>
      </c>
      <c r="Q3302" s="119"/>
      <c r="R3302" s="312"/>
      <c r="S3302" s="313"/>
      <c r="T3302" s="312" t="s">
        <v>47</v>
      </c>
      <c r="U3302" s="314"/>
      <c r="V3302" s="315" t="n">
        <v>35168</v>
      </c>
      <c r="W3302" s="315" t="n">
        <v>35168</v>
      </c>
      <c r="X3302" s="316" t="s">
        <v>1710</v>
      </c>
      <c r="Y3302" s="316" t="s">
        <v>1710</v>
      </c>
      <c r="Z3302" s="61" t="n">
        <v>132039</v>
      </c>
      <c r="AA3302" s="126" t="s">
        <v>451</v>
      </c>
    </row>
    <row r="3303" s="164" customFormat="true" ht="12.75" hidden="false" customHeight="false" outlineLevel="0" collapsed="false">
      <c r="A3303" s="42" t="n">
        <v>5611</v>
      </c>
      <c r="B3303" s="43" t="n">
        <v>910036</v>
      </c>
      <c r="C3303" s="65" t="s">
        <v>1</v>
      </c>
      <c r="D3303" s="96" t="n">
        <v>191072</v>
      </c>
      <c r="E3303" s="303" t="s">
        <v>157</v>
      </c>
      <c r="F3303" s="66" t="n">
        <v>250325</v>
      </c>
      <c r="G3303" s="97"/>
      <c r="H3303" s="178" t="s">
        <v>5793</v>
      </c>
      <c r="I3303" s="66" t="n">
        <v>1250517</v>
      </c>
      <c r="J3303" s="70" t="n">
        <v>1146</v>
      </c>
      <c r="K3303" s="274" t="s">
        <v>43</v>
      </c>
      <c r="L3303" s="306" t="n">
        <v>250481</v>
      </c>
      <c r="M3303" s="97"/>
      <c r="N3303" s="178" t="s">
        <v>5704</v>
      </c>
      <c r="O3303" s="178" t="s">
        <v>5794</v>
      </c>
      <c r="P3303" s="63" t="str">
        <f aca="false">IF(N3303="","",IF(ISERR(FIND(LEFT(N3303,1),"aeiou")),"is a "&amp;N3303&amp;" "&amp;O3303,"is an "&amp;N3303&amp;" "&amp;O3303))</f>
        <v>is a variable speed drive system using pole changing to provide discrete step changes in speed</v>
      </c>
      <c r="Q3303" s="98"/>
      <c r="R3303" s="179"/>
      <c r="S3303" s="180"/>
      <c r="T3303" s="179" t="s">
        <v>47</v>
      </c>
      <c r="U3303" s="181"/>
      <c r="V3303" s="182" t="n">
        <v>35142</v>
      </c>
      <c r="W3303" s="182" t="n">
        <v>35142</v>
      </c>
      <c r="X3303" s="183" t="s">
        <v>1710</v>
      </c>
      <c r="Y3303" s="121" t="s">
        <v>1710</v>
      </c>
      <c r="Z3303" s="61" t="n">
        <v>132039</v>
      </c>
      <c r="AA3303" s="126" t="s">
        <v>451</v>
      </c>
    </row>
    <row r="3304" s="164" customFormat="true" ht="12.75" hidden="false" customHeight="false" outlineLevel="0" collapsed="false">
      <c r="A3304" s="42" t="n">
        <v>5612</v>
      </c>
      <c r="B3304" s="43" t="n">
        <v>910036</v>
      </c>
      <c r="C3304" s="112" t="s">
        <v>1</v>
      </c>
      <c r="D3304" s="50" t="n">
        <v>191072</v>
      </c>
      <c r="E3304" s="97" t="s">
        <v>157</v>
      </c>
      <c r="F3304" s="66" t="n">
        <v>250347</v>
      </c>
      <c r="G3304" s="97"/>
      <c r="H3304" s="178" t="s">
        <v>5795</v>
      </c>
      <c r="I3304" s="66" t="n">
        <v>1250516</v>
      </c>
      <c r="J3304" s="45" t="n">
        <v>1146</v>
      </c>
      <c r="K3304" s="274" t="s">
        <v>43</v>
      </c>
      <c r="L3304" s="306" t="n">
        <v>250479</v>
      </c>
      <c r="M3304" s="97"/>
      <c r="N3304" s="178" t="s">
        <v>5773</v>
      </c>
      <c r="O3304" s="178" t="s">
        <v>5796</v>
      </c>
      <c r="P3304" s="63" t="str">
        <f aca="false">IF(N3304="","",IF(ISERR(FIND(LEFT(N3304,1),"aeio")),"is a "&amp;N3304&amp;" "&amp;O3304,"is an "&amp;N3304&amp;" "&amp;O3304))</f>
        <v>is a variable frequency converter that uses a pulse width modulation technique</v>
      </c>
      <c r="Q3304" s="119"/>
      <c r="R3304" s="179"/>
      <c r="S3304" s="180"/>
      <c r="T3304" s="179" t="s">
        <v>47</v>
      </c>
      <c r="U3304" s="275"/>
      <c r="V3304" s="182" t="n">
        <v>35142</v>
      </c>
      <c r="W3304" s="182" t="n">
        <v>35142</v>
      </c>
      <c r="X3304" s="290" t="s">
        <v>1710</v>
      </c>
      <c r="Y3304" s="97"/>
      <c r="Z3304" s="61" t="n">
        <v>132039</v>
      </c>
      <c r="AA3304" s="126" t="s">
        <v>451</v>
      </c>
    </row>
    <row r="3305" s="164" customFormat="true" ht="12.75" hidden="true" customHeight="false" outlineLevel="0" collapsed="false">
      <c r="A3305" s="42" t="n">
        <v>5614</v>
      </c>
      <c r="B3305" s="43" t="n">
        <v>910036</v>
      </c>
      <c r="C3305" s="112" t="s">
        <v>1</v>
      </c>
      <c r="D3305" s="113" t="n">
        <v>193252</v>
      </c>
      <c r="E3305" s="97" t="s">
        <v>447</v>
      </c>
      <c r="F3305" s="115" t="n">
        <v>250436</v>
      </c>
      <c r="G3305" s="68" t="s">
        <v>345</v>
      </c>
      <c r="H3305" s="98" t="s">
        <v>5797</v>
      </c>
      <c r="I3305" s="115" t="n">
        <v>1250533</v>
      </c>
      <c r="J3305" s="187" t="n">
        <v>5343</v>
      </c>
      <c r="K3305" s="48" t="s">
        <v>347</v>
      </c>
      <c r="L3305" s="115" t="n">
        <v>251490</v>
      </c>
      <c r="M3305" s="68" t="s">
        <v>348</v>
      </c>
      <c r="N3305" s="98" t="s">
        <v>1181</v>
      </c>
      <c r="O3305" s="98" t="s">
        <v>5798</v>
      </c>
      <c r="P3305" s="118"/>
      <c r="Q3305" s="117"/>
      <c r="R3305" s="288"/>
      <c r="S3305" s="183"/>
      <c r="T3305" s="288" t="s">
        <v>47</v>
      </c>
      <c r="U3305" s="289"/>
      <c r="V3305" s="287" t="n">
        <v>35144</v>
      </c>
      <c r="W3305" s="287" t="n">
        <v>35698</v>
      </c>
      <c r="X3305" s="290" t="s">
        <v>1710</v>
      </c>
      <c r="Y3305" s="121"/>
      <c r="Z3305" s="61" t="n">
        <v>132039</v>
      </c>
      <c r="AA3305" s="126" t="s">
        <v>451</v>
      </c>
    </row>
    <row r="3306" s="184" customFormat="true" ht="11.25" hidden="false" customHeight="false" outlineLevel="0" collapsed="false">
      <c r="A3306" s="42" t="n">
        <v>5615</v>
      </c>
      <c r="B3306" s="43" t="n">
        <v>910036</v>
      </c>
      <c r="C3306" s="112" t="s">
        <v>1</v>
      </c>
      <c r="D3306" s="113" t="n">
        <v>193252</v>
      </c>
      <c r="E3306" s="97" t="s">
        <v>447</v>
      </c>
      <c r="F3306" s="115" t="n">
        <v>250436</v>
      </c>
      <c r="G3306" s="97"/>
      <c r="H3306" s="98" t="s">
        <v>5797</v>
      </c>
      <c r="I3306" s="115" t="n">
        <v>1252344</v>
      </c>
      <c r="J3306" s="45" t="n">
        <v>1146</v>
      </c>
      <c r="K3306" s="322" t="s">
        <v>43</v>
      </c>
      <c r="L3306" s="70" t="n">
        <v>553812</v>
      </c>
      <c r="M3306" s="99"/>
      <c r="N3306" s="100" t="s">
        <v>366</v>
      </c>
      <c r="O3306" s="98" t="s">
        <v>5799</v>
      </c>
      <c r="P3306" s="63" t="str">
        <f aca="false">IF(N3306="","",IF(ISERR(FIND(LEFT(N3306,1),"aeio")),"is a "&amp;N3306&amp;" "&amp;O3306,"is an "&amp;N3306&amp;" "&amp;O3306))</f>
        <v>is an application of a wingding when assigned to be a tertiary for a three winding transformer.</v>
      </c>
      <c r="Q3306" s="115"/>
      <c r="R3306" s="179"/>
      <c r="S3306" s="183"/>
      <c r="T3306" s="288" t="s">
        <v>47</v>
      </c>
      <c r="U3306" s="289"/>
      <c r="V3306" s="287" t="n">
        <v>35144</v>
      </c>
      <c r="W3306" s="287" t="n">
        <v>35698</v>
      </c>
      <c r="X3306" s="290" t="s">
        <v>1710</v>
      </c>
      <c r="Y3306" s="121"/>
      <c r="Z3306" s="61" t="n">
        <v>132039</v>
      </c>
      <c r="AA3306" s="126" t="s">
        <v>451</v>
      </c>
    </row>
    <row r="3307" s="140" customFormat="true" ht="11.25" hidden="false" customHeight="false" outlineLevel="0" collapsed="false">
      <c r="A3307" s="42" t="n">
        <v>5616</v>
      </c>
      <c r="B3307" s="43" t="n">
        <v>910036</v>
      </c>
      <c r="C3307" s="112" t="s">
        <v>1</v>
      </c>
      <c r="D3307" s="50" t="n">
        <v>191072</v>
      </c>
      <c r="E3307" s="97" t="s">
        <v>157</v>
      </c>
      <c r="F3307" s="306" t="n">
        <v>250479</v>
      </c>
      <c r="G3307" s="97"/>
      <c r="H3307" s="178" t="s">
        <v>5773</v>
      </c>
      <c r="I3307" s="50" t="n">
        <v>1135087</v>
      </c>
      <c r="J3307" s="45" t="n">
        <v>1146</v>
      </c>
      <c r="K3307" s="274" t="s">
        <v>43</v>
      </c>
      <c r="L3307" s="66" t="n">
        <v>251640</v>
      </c>
      <c r="M3307" s="97"/>
      <c r="N3307" s="98" t="s">
        <v>5504</v>
      </c>
      <c r="O3307" s="178"/>
      <c r="P3307" s="63" t="str">
        <f aca="false">IF(N3307="","",IF(ISERR(FIND(LEFT(N3307,1),"aeio")),"is a "&amp;N3307&amp;" "&amp;O3307,"is an "&amp;N3307&amp;" "&amp;O3307))</f>
        <v>is a frequency converter </v>
      </c>
      <c r="Q3307" s="119"/>
      <c r="R3307" s="179"/>
      <c r="S3307" s="180"/>
      <c r="T3307" s="179" t="s">
        <v>47</v>
      </c>
      <c r="U3307" s="275"/>
      <c r="V3307" s="182" t="n">
        <v>39329</v>
      </c>
      <c r="W3307" s="182" t="n">
        <v>39329</v>
      </c>
      <c r="X3307" s="183" t="s">
        <v>59</v>
      </c>
      <c r="Y3307" s="183" t="s">
        <v>59</v>
      </c>
      <c r="Z3307" s="61" t="n">
        <v>132039</v>
      </c>
      <c r="AA3307" s="126" t="s">
        <v>451</v>
      </c>
    </row>
    <row r="3308" s="140" customFormat="true" ht="11.25" hidden="true" customHeight="false" outlineLevel="0" collapsed="false">
      <c r="A3308" s="42" t="n">
        <v>5617</v>
      </c>
      <c r="B3308" s="43" t="n">
        <v>910036</v>
      </c>
      <c r="C3308" s="65" t="s">
        <v>1</v>
      </c>
      <c r="D3308" s="96" t="n">
        <v>191072</v>
      </c>
      <c r="E3308" s="290" t="s">
        <v>157</v>
      </c>
      <c r="F3308" s="66" t="n">
        <v>250481</v>
      </c>
      <c r="G3308" s="97"/>
      <c r="H3308" s="178" t="s">
        <v>5800</v>
      </c>
      <c r="I3308" s="115" t="n">
        <v>1254075</v>
      </c>
      <c r="J3308" s="66" t="n">
        <v>1982</v>
      </c>
      <c r="K3308" s="179" t="s">
        <v>375</v>
      </c>
      <c r="L3308" s="66" t="n">
        <v>250481</v>
      </c>
      <c r="M3308" s="97"/>
      <c r="N3308" s="323" t="s">
        <v>5704</v>
      </c>
      <c r="O3308" s="136"/>
      <c r="P3308" s="98"/>
      <c r="Q3308" s="98"/>
      <c r="R3308" s="179"/>
      <c r="S3308" s="183"/>
      <c r="T3308" s="288" t="s">
        <v>47</v>
      </c>
      <c r="U3308" s="273"/>
      <c r="V3308" s="287" t="n">
        <v>36167</v>
      </c>
      <c r="W3308" s="139" t="n">
        <v>36167</v>
      </c>
      <c r="X3308" s="74" t="s">
        <v>1710</v>
      </c>
      <c r="Y3308" s="121" t="s">
        <v>1710</v>
      </c>
      <c r="Z3308" s="61" t="n">
        <v>132039</v>
      </c>
      <c r="AA3308" s="126" t="s">
        <v>451</v>
      </c>
    </row>
    <row r="3309" s="140" customFormat="true" ht="11.25" hidden="false" customHeight="false" outlineLevel="0" collapsed="false">
      <c r="A3309" s="42" t="n">
        <v>5618</v>
      </c>
      <c r="B3309" s="43" t="n">
        <v>910036</v>
      </c>
      <c r="C3309" s="65" t="s">
        <v>1</v>
      </c>
      <c r="D3309" s="96" t="n">
        <v>191072</v>
      </c>
      <c r="E3309" s="303" t="s">
        <v>157</v>
      </c>
      <c r="F3309" s="66" t="n">
        <v>250481</v>
      </c>
      <c r="G3309" s="136"/>
      <c r="H3309" s="136" t="s">
        <v>5704</v>
      </c>
      <c r="I3309" s="115" t="n">
        <v>1254211</v>
      </c>
      <c r="J3309" s="70" t="n">
        <v>1146</v>
      </c>
      <c r="K3309" s="169" t="s">
        <v>43</v>
      </c>
      <c r="L3309" s="45" t="n">
        <v>132433</v>
      </c>
      <c r="M3309" s="136"/>
      <c r="N3309" s="136" t="s">
        <v>5149</v>
      </c>
      <c r="O3309" s="136" t="s">
        <v>5801</v>
      </c>
      <c r="P3309" s="63" t="str">
        <f aca="false">IF(N3309="","",IF(ISERR(FIND(LEFT(N3309,1),"aeiou")),"is a "&amp;N3309&amp;" "&amp;O3309,"is an "&amp;N3309&amp;" "&amp;O3309))</f>
        <v>is a drive system that comprises of control equipment and driving equipment, such as one or more electric motors, intended to provide a variable speed or torque to drive driven equipment.</v>
      </c>
      <c r="Q3309" s="98"/>
      <c r="R3309" s="136"/>
      <c r="S3309" s="136"/>
      <c r="T3309" s="179" t="s">
        <v>47</v>
      </c>
      <c r="U3309" s="273"/>
      <c r="V3309" s="139" t="n">
        <v>36167</v>
      </c>
      <c r="W3309" s="139" t="n">
        <v>39329</v>
      </c>
      <c r="X3309" s="74" t="s">
        <v>59</v>
      </c>
      <c r="Y3309" s="237" t="s">
        <v>1710</v>
      </c>
      <c r="Z3309" s="61" t="n">
        <v>132039</v>
      </c>
      <c r="AA3309" s="126" t="s">
        <v>451</v>
      </c>
    </row>
    <row r="3310" s="215" customFormat="true" ht="11.25" hidden="false" customHeight="false" outlineLevel="0" collapsed="false">
      <c r="A3310" s="42" t="n">
        <v>5623</v>
      </c>
      <c r="B3310" s="43" t="n">
        <v>910036</v>
      </c>
      <c r="C3310" s="112" t="s">
        <v>1</v>
      </c>
      <c r="D3310" s="113" t="n">
        <v>193252</v>
      </c>
      <c r="E3310" s="97" t="s">
        <v>447</v>
      </c>
      <c r="F3310" s="66" t="n">
        <v>250482</v>
      </c>
      <c r="G3310" s="97"/>
      <c r="H3310" s="178" t="s">
        <v>5802</v>
      </c>
      <c r="I3310" s="66" t="n">
        <v>1250615</v>
      </c>
      <c r="J3310" s="45" t="n">
        <v>1146</v>
      </c>
      <c r="K3310" s="274" t="s">
        <v>43</v>
      </c>
      <c r="L3310" s="306" t="n">
        <v>250271</v>
      </c>
      <c r="M3310" s="97"/>
      <c r="N3310" s="178" t="s">
        <v>5803</v>
      </c>
      <c r="O3310" s="178" t="s">
        <v>5804</v>
      </c>
      <c r="P3310" s="63" t="str">
        <f aca="false">IF(N3310="","",IF(ISERR(FIND(LEFT(N3310,1),"aeio")),"is a "&amp;N3310&amp;" "&amp;O3310,"is an "&amp;N3310&amp;" "&amp;O3310))</f>
        <v>is a motor control circuit intended to control a variable speed drive system.</v>
      </c>
      <c r="Q3310" s="119"/>
      <c r="R3310" s="179"/>
      <c r="S3310" s="180"/>
      <c r="T3310" s="179" t="s">
        <v>47</v>
      </c>
      <c r="U3310" s="275"/>
      <c r="V3310" s="182" t="n">
        <v>35152</v>
      </c>
      <c r="W3310" s="182" t="n">
        <v>35152</v>
      </c>
      <c r="X3310" s="290" t="s">
        <v>1710</v>
      </c>
      <c r="Y3310" s="97"/>
      <c r="Z3310" s="61" t="n">
        <v>132039</v>
      </c>
      <c r="AA3310" s="126" t="s">
        <v>451</v>
      </c>
    </row>
    <row r="3311" s="164" customFormat="true" ht="12.75" hidden="false" customHeight="false" outlineLevel="0" collapsed="false">
      <c r="A3311" s="42" t="n">
        <v>5624</v>
      </c>
      <c r="B3311" s="43" t="n">
        <v>910036</v>
      </c>
      <c r="C3311" s="112" t="s">
        <v>1</v>
      </c>
      <c r="D3311" s="50" t="n">
        <v>191072</v>
      </c>
      <c r="E3311" s="97" t="s">
        <v>157</v>
      </c>
      <c r="F3311" s="66" t="n">
        <v>250486</v>
      </c>
      <c r="G3311" s="97"/>
      <c r="H3311" s="178" t="s">
        <v>5805</v>
      </c>
      <c r="I3311" s="66" t="n">
        <v>1250514</v>
      </c>
      <c r="J3311" s="45" t="n">
        <v>1146</v>
      </c>
      <c r="K3311" s="274" t="s">
        <v>43</v>
      </c>
      <c r="L3311" s="306" t="n">
        <v>250479</v>
      </c>
      <c r="M3311" s="97"/>
      <c r="N3311" s="178" t="s">
        <v>5773</v>
      </c>
      <c r="O3311" s="178" t="s">
        <v>5806</v>
      </c>
      <c r="P3311" s="63" t="str">
        <f aca="false">IF(N3311="","",IF(ISERR(FIND(LEFT(N3311,1),"aeio")),"is a "&amp;N3311&amp;" "&amp;O3311,"is an "&amp;N3311&amp;" "&amp;O3311))</f>
        <v>is a variable frequency converter that uses a variable source voltage.</v>
      </c>
      <c r="Q3311" s="119"/>
      <c r="R3311" s="179"/>
      <c r="S3311" s="180"/>
      <c r="T3311" s="179" t="s">
        <v>47</v>
      </c>
      <c r="U3311" s="275"/>
      <c r="V3311" s="182" t="n">
        <v>35142</v>
      </c>
      <c r="W3311" s="182" t="n">
        <v>35142</v>
      </c>
      <c r="X3311" s="290" t="s">
        <v>1710</v>
      </c>
      <c r="Y3311" s="97"/>
      <c r="Z3311" s="61" t="n">
        <v>132039</v>
      </c>
      <c r="AA3311" s="126" t="s">
        <v>451</v>
      </c>
    </row>
    <row r="3312" s="164" customFormat="true" ht="12.75" hidden="true" customHeight="false" outlineLevel="0" collapsed="false">
      <c r="A3312" s="42" t="n">
        <v>5625</v>
      </c>
      <c r="B3312" s="43" t="n">
        <v>910036</v>
      </c>
      <c r="C3312" s="112" t="s">
        <v>1</v>
      </c>
      <c r="D3312" s="113" t="n">
        <v>193252</v>
      </c>
      <c r="E3312" s="114" t="s">
        <v>447</v>
      </c>
      <c r="F3312" s="281" t="n">
        <v>250513</v>
      </c>
      <c r="G3312" s="114"/>
      <c r="H3312" s="225" t="s">
        <v>5807</v>
      </c>
      <c r="I3312" s="115" t="n">
        <v>1150139</v>
      </c>
      <c r="J3312" s="50" t="n">
        <v>1981</v>
      </c>
      <c r="K3312" s="191" t="s">
        <v>34</v>
      </c>
      <c r="L3312" s="239" t="n">
        <v>250513</v>
      </c>
      <c r="M3312" s="114"/>
      <c r="N3312" s="225" t="s">
        <v>5596</v>
      </c>
      <c r="O3312" s="225"/>
      <c r="P3312" s="225"/>
      <c r="Q3312" s="239"/>
      <c r="R3312" s="225"/>
      <c r="S3312" s="240"/>
      <c r="T3312" s="191" t="s">
        <v>47</v>
      </c>
      <c r="U3312" s="241"/>
      <c r="V3312" s="193" t="n">
        <v>36168</v>
      </c>
      <c r="W3312" s="193" t="n">
        <v>36168</v>
      </c>
      <c r="X3312" s="194" t="s">
        <v>1710</v>
      </c>
      <c r="Y3312" s="240" t="s">
        <v>5808</v>
      </c>
      <c r="Z3312" s="61" t="n">
        <v>132039</v>
      </c>
      <c r="AA3312" s="126" t="s">
        <v>451</v>
      </c>
    </row>
    <row r="3313" s="164" customFormat="true" ht="12.75" hidden="false" customHeight="false" outlineLevel="0" collapsed="false">
      <c r="A3313" s="42" t="n">
        <v>5626</v>
      </c>
      <c r="B3313" s="43" t="n">
        <v>910036</v>
      </c>
      <c r="C3313" s="112" t="s">
        <v>1</v>
      </c>
      <c r="D3313" s="113" t="n">
        <v>193252</v>
      </c>
      <c r="E3313" s="97" t="s">
        <v>447</v>
      </c>
      <c r="F3313" s="162" t="n">
        <v>250513</v>
      </c>
      <c r="G3313" s="97"/>
      <c r="H3313" s="98" t="s">
        <v>5596</v>
      </c>
      <c r="I3313" s="115" t="n">
        <v>1253185</v>
      </c>
      <c r="J3313" s="45" t="n">
        <v>1146</v>
      </c>
      <c r="K3313" s="116" t="s">
        <v>43</v>
      </c>
      <c r="L3313" s="162" t="n">
        <v>250557</v>
      </c>
      <c r="M3313" s="97"/>
      <c r="N3313" s="72" t="s">
        <v>1145</v>
      </c>
      <c r="O3313" s="118" t="s">
        <v>5809</v>
      </c>
      <c r="P3313" s="63" t="str">
        <f aca="false">IF(N3313="","",IF(ISERR(FIND(LEFT(N3313,1),"aeio")),"is a "&amp;N3313&amp;" "&amp;O3313,"is an "&amp;N3313&amp;" "&amp;O3313))</f>
        <v>is an induction motor in which a primary winding on one member, usually the stator, is connected to the power source, and one or more secondary cage-winding on the other member, usually the rotor, intended to carry induced current.</v>
      </c>
      <c r="Q3313" s="119"/>
      <c r="R3313" s="120"/>
      <c r="S3313" s="237"/>
      <c r="T3313" s="116" t="s">
        <v>47</v>
      </c>
      <c r="U3313" s="122"/>
      <c r="V3313" s="123" t="n">
        <v>35837</v>
      </c>
      <c r="W3313" s="193" t="n">
        <v>36168</v>
      </c>
      <c r="X3313" s="124" t="s">
        <v>1710</v>
      </c>
      <c r="Y3313" s="125" t="s">
        <v>5810</v>
      </c>
      <c r="Z3313" s="61" t="n">
        <v>132039</v>
      </c>
      <c r="AA3313" s="126" t="s">
        <v>451</v>
      </c>
    </row>
    <row r="3314" s="161" customFormat="true" ht="12.75" hidden="true" customHeight="false" outlineLevel="0" collapsed="false">
      <c r="A3314" s="42" t="n">
        <v>5627</v>
      </c>
      <c r="B3314" s="43" t="n">
        <v>910036</v>
      </c>
      <c r="C3314" s="112" t="s">
        <v>1</v>
      </c>
      <c r="D3314" s="113" t="n">
        <v>193252</v>
      </c>
      <c r="E3314" s="97" t="s">
        <v>447</v>
      </c>
      <c r="F3314" s="162" t="n">
        <v>250513</v>
      </c>
      <c r="G3314" s="97"/>
      <c r="H3314" s="98" t="s">
        <v>5811</v>
      </c>
      <c r="I3314" s="115" t="n">
        <v>1253186</v>
      </c>
      <c r="J3314" s="50" t="n">
        <v>1981</v>
      </c>
      <c r="K3314" s="116" t="s">
        <v>34</v>
      </c>
      <c r="L3314" s="117" t="n">
        <v>250513</v>
      </c>
      <c r="M3314" s="97"/>
      <c r="N3314" s="72" t="s">
        <v>5596</v>
      </c>
      <c r="O3314" s="118"/>
      <c r="P3314" s="118"/>
      <c r="Q3314" s="117"/>
      <c r="R3314" s="120"/>
      <c r="S3314" s="237"/>
      <c r="T3314" s="116" t="s">
        <v>47</v>
      </c>
      <c r="U3314" s="122"/>
      <c r="V3314" s="123" t="n">
        <v>35837</v>
      </c>
      <c r="W3314" s="193" t="n">
        <v>36168</v>
      </c>
      <c r="X3314" s="194" t="s">
        <v>1710</v>
      </c>
      <c r="Y3314" s="125"/>
      <c r="Z3314" s="61" t="n">
        <v>132039</v>
      </c>
      <c r="AA3314" s="126" t="s">
        <v>451</v>
      </c>
    </row>
    <row r="3315" s="164" customFormat="true" ht="12.75" hidden="true" customHeight="false" outlineLevel="0" collapsed="false">
      <c r="A3315" s="42" t="n">
        <v>5628</v>
      </c>
      <c r="B3315" s="43" t="n">
        <v>910036</v>
      </c>
      <c r="C3315" s="112" t="s">
        <v>1</v>
      </c>
      <c r="D3315" s="113" t="n">
        <v>193252</v>
      </c>
      <c r="E3315" s="324" t="s">
        <v>447</v>
      </c>
      <c r="F3315" s="291" t="n">
        <v>250517</v>
      </c>
      <c r="G3315" s="114"/>
      <c r="H3315" s="325" t="s">
        <v>5812</v>
      </c>
      <c r="I3315" s="50" t="n">
        <v>1132502</v>
      </c>
      <c r="J3315" s="50" t="n">
        <v>1981</v>
      </c>
      <c r="K3315" s="326" t="s">
        <v>34</v>
      </c>
      <c r="L3315" s="327" t="n">
        <v>250517</v>
      </c>
      <c r="M3315" s="114"/>
      <c r="N3315" s="325" t="s">
        <v>5813</v>
      </c>
      <c r="O3315" s="325"/>
      <c r="P3315" s="101"/>
      <c r="Q3315" s="153"/>
      <c r="R3315" s="325"/>
      <c r="S3315" s="328"/>
      <c r="T3315" s="48" t="s">
        <v>38</v>
      </c>
      <c r="U3315" s="329"/>
      <c r="V3315" s="330" t="n">
        <v>35703</v>
      </c>
      <c r="W3315" s="146" t="n">
        <v>35726</v>
      </c>
      <c r="X3315" s="324"/>
      <c r="Y3315" s="328"/>
      <c r="Z3315" s="61" t="n">
        <v>132039</v>
      </c>
      <c r="AA3315" s="126" t="s">
        <v>451</v>
      </c>
    </row>
    <row r="3316" s="164" customFormat="true" ht="12.75" hidden="false" customHeight="false" outlineLevel="0" collapsed="false">
      <c r="A3316" s="42" t="n">
        <v>5629</v>
      </c>
      <c r="B3316" s="43" t="n">
        <v>910036</v>
      </c>
      <c r="C3316" s="112" t="s">
        <v>1</v>
      </c>
      <c r="D3316" s="113" t="n">
        <v>193252</v>
      </c>
      <c r="E3316" s="324" t="s">
        <v>447</v>
      </c>
      <c r="F3316" s="291" t="n">
        <v>250517</v>
      </c>
      <c r="G3316" s="114"/>
      <c r="H3316" s="325" t="s">
        <v>5813</v>
      </c>
      <c r="I3316" s="115" t="n">
        <v>1150144</v>
      </c>
      <c r="J3316" s="45" t="n">
        <v>1146</v>
      </c>
      <c r="K3316" s="326" t="s">
        <v>43</v>
      </c>
      <c r="L3316" s="327" t="n">
        <v>250120</v>
      </c>
      <c r="M3316" s="114"/>
      <c r="N3316" s="325" t="s">
        <v>2059</v>
      </c>
      <c r="O3316" s="325"/>
      <c r="P3316" s="63" t="str">
        <f aca="false">IF(N3316="","",IF(ISERR(FIND(LEFT(N3316,1),"aeio")),"is a "&amp;N3316&amp;" "&amp;O3316,"is an "&amp;N3316&amp;" "&amp;O3316))</f>
        <v>is a direct current motor </v>
      </c>
      <c r="Q3316" s="119"/>
      <c r="R3316" s="325"/>
      <c r="S3316" s="328"/>
      <c r="T3316" s="48" t="s">
        <v>38</v>
      </c>
      <c r="U3316" s="329"/>
      <c r="V3316" s="330" t="n">
        <v>35703</v>
      </c>
      <c r="W3316" s="146" t="n">
        <v>35726</v>
      </c>
      <c r="X3316" s="324"/>
      <c r="Y3316" s="328"/>
      <c r="Z3316" s="61" t="n">
        <v>132039</v>
      </c>
      <c r="AA3316" s="126" t="s">
        <v>451</v>
      </c>
    </row>
    <row r="3317" s="297" customFormat="true" ht="11.25" hidden="false" customHeight="false" outlineLevel="0" collapsed="false">
      <c r="A3317" s="42" t="n">
        <v>5630</v>
      </c>
      <c r="B3317" s="43" t="n">
        <v>910036</v>
      </c>
      <c r="C3317" s="112" t="s">
        <v>1</v>
      </c>
      <c r="D3317" s="113" t="n">
        <v>193252</v>
      </c>
      <c r="E3317" s="290" t="s">
        <v>447</v>
      </c>
      <c r="F3317" s="66" t="n">
        <v>250523</v>
      </c>
      <c r="G3317" s="97"/>
      <c r="H3317" s="98" t="s">
        <v>5814</v>
      </c>
      <c r="I3317" s="115" t="n">
        <v>1250953</v>
      </c>
      <c r="J3317" s="45" t="n">
        <v>1146</v>
      </c>
      <c r="K3317" s="288" t="s">
        <v>43</v>
      </c>
      <c r="L3317" s="115" t="n">
        <v>251556</v>
      </c>
      <c r="M3317" s="97"/>
      <c r="N3317" s="323" t="s">
        <v>1796</v>
      </c>
      <c r="O3317" s="118" t="s">
        <v>5815</v>
      </c>
      <c r="P3317" s="63" t="str">
        <f aca="false">IF(N3317="","",IF(ISERR(FIND(LEFT(N3317,1),"aeio")),"is a "&amp;N3317&amp;" "&amp;O3317,"is an "&amp;N3317&amp;" "&amp;O3317))</f>
        <v>is an electric generator intended to produce direct current and voltage.</v>
      </c>
      <c r="Q3317" s="119"/>
      <c r="R3317" s="288"/>
      <c r="S3317" s="121" t="s">
        <v>5412</v>
      </c>
      <c r="T3317" s="288" t="s">
        <v>38</v>
      </c>
      <c r="U3317" s="289"/>
      <c r="V3317" s="287" t="n">
        <v>35703</v>
      </c>
      <c r="W3317" s="182" t="n">
        <v>35703</v>
      </c>
      <c r="X3317" s="290" t="s">
        <v>1710</v>
      </c>
      <c r="Y3317" s="125" t="s">
        <v>5816</v>
      </c>
      <c r="Z3317" s="61" t="n">
        <v>132039</v>
      </c>
      <c r="AA3317" s="126" t="s">
        <v>451</v>
      </c>
    </row>
    <row r="3318" s="147" customFormat="true" ht="11.25" hidden="true" customHeight="false" outlineLevel="0" collapsed="false">
      <c r="A3318" s="42" t="n">
        <v>5631</v>
      </c>
      <c r="B3318" s="43" t="n">
        <v>910036</v>
      </c>
      <c r="C3318" s="112" t="s">
        <v>1</v>
      </c>
      <c r="D3318" s="113" t="n">
        <v>193252</v>
      </c>
      <c r="E3318" s="97" t="s">
        <v>447</v>
      </c>
      <c r="F3318" s="66" t="n">
        <v>250523</v>
      </c>
      <c r="G3318" s="97"/>
      <c r="H3318" s="98" t="s">
        <v>5817</v>
      </c>
      <c r="I3318" s="115" t="n">
        <v>1253151</v>
      </c>
      <c r="J3318" s="50" t="n">
        <v>1981</v>
      </c>
      <c r="K3318" s="51" t="s">
        <v>34</v>
      </c>
      <c r="L3318" s="66" t="n">
        <v>250523</v>
      </c>
      <c r="M3318" s="97"/>
      <c r="N3318" s="98" t="s">
        <v>5814</v>
      </c>
      <c r="O3318" s="225"/>
      <c r="P3318" s="53"/>
      <c r="Q3318" s="50"/>
      <c r="R3318" s="120"/>
      <c r="S3318" s="237"/>
      <c r="T3318" s="116" t="s">
        <v>47</v>
      </c>
      <c r="U3318" s="122"/>
      <c r="V3318" s="123" t="n">
        <v>35837</v>
      </c>
      <c r="W3318" s="123" t="n">
        <v>35837</v>
      </c>
      <c r="X3318" s="124" t="s">
        <v>1710</v>
      </c>
      <c r="Y3318" s="125" t="s">
        <v>5816</v>
      </c>
      <c r="Z3318" s="61" t="n">
        <v>132039</v>
      </c>
      <c r="AA3318" s="126" t="s">
        <v>451</v>
      </c>
    </row>
    <row r="3319" s="164" customFormat="true" ht="12.75" hidden="false" customHeight="false" outlineLevel="0" collapsed="false">
      <c r="A3319" s="42" t="n">
        <v>5634</v>
      </c>
      <c r="B3319" s="43" t="n">
        <v>910036</v>
      </c>
      <c r="C3319" s="112" t="s">
        <v>1</v>
      </c>
      <c r="D3319" s="113" t="n">
        <v>193252</v>
      </c>
      <c r="E3319" s="316" t="s">
        <v>447</v>
      </c>
      <c r="F3319" s="162" t="n">
        <v>250557</v>
      </c>
      <c r="G3319" s="114"/>
      <c r="H3319" s="331" t="s">
        <v>1145</v>
      </c>
      <c r="I3319" s="113" t="n">
        <v>1132503</v>
      </c>
      <c r="J3319" s="45" t="n">
        <v>1146</v>
      </c>
      <c r="K3319" s="332" t="s">
        <v>43</v>
      </c>
      <c r="L3319" s="50" t="n">
        <v>250147</v>
      </c>
      <c r="M3319" s="114"/>
      <c r="N3319" s="225" t="s">
        <v>449</v>
      </c>
      <c r="O3319" s="225" t="s">
        <v>5818</v>
      </c>
      <c r="P3319" s="63" t="str">
        <f aca="false">IF(N3319="","",IF(ISERR(FIND(LEFT(N3319,1),"aeio")),"is a "&amp;N3319&amp;" "&amp;O3319,"is an "&amp;N3319&amp;" "&amp;O3319))</f>
        <v>is an electric motor that is an asynchronous machine of which only one winding is energized.</v>
      </c>
      <c r="Q3319" s="119"/>
      <c r="R3319" s="331"/>
      <c r="S3319" s="333"/>
      <c r="T3319" s="332" t="s">
        <v>47</v>
      </c>
      <c r="U3319" s="241"/>
      <c r="V3319" s="334" t="n">
        <v>35703</v>
      </c>
      <c r="W3319" s="193" t="n">
        <v>36168</v>
      </c>
      <c r="X3319" s="194" t="s">
        <v>1710</v>
      </c>
      <c r="Y3319" s="333"/>
      <c r="Z3319" s="61" t="n">
        <v>132039</v>
      </c>
      <c r="AA3319" s="126" t="s">
        <v>451</v>
      </c>
    </row>
    <row r="3320" s="164" customFormat="true" ht="12.75" hidden="false" customHeight="false" outlineLevel="0" collapsed="false">
      <c r="A3320" s="42" t="n">
        <v>5635</v>
      </c>
      <c r="B3320" s="43" t="n">
        <v>910036</v>
      </c>
      <c r="C3320" s="112" t="s">
        <v>1</v>
      </c>
      <c r="D3320" s="113" t="n">
        <v>193252</v>
      </c>
      <c r="E3320" s="97" t="s">
        <v>447</v>
      </c>
      <c r="F3320" s="162" t="n">
        <v>250557</v>
      </c>
      <c r="G3320" s="97"/>
      <c r="H3320" s="98" t="s">
        <v>1145</v>
      </c>
      <c r="I3320" s="115" t="n">
        <v>1253184</v>
      </c>
      <c r="J3320" s="45" t="n">
        <v>1146</v>
      </c>
      <c r="K3320" s="116" t="s">
        <v>43</v>
      </c>
      <c r="L3320" s="117" t="n">
        <v>251548</v>
      </c>
      <c r="M3320" s="97"/>
      <c r="N3320" s="72" t="s">
        <v>5438</v>
      </c>
      <c r="O3320" s="225" t="s">
        <v>5819</v>
      </c>
      <c r="P3320" s="63" t="str">
        <f aca="false">IF(N3320="","",IF(ISERR(FIND(LEFT(N3320,1),"aeio")),"is a "&amp;N3320&amp;" "&amp;O3320,"is an "&amp;N3320&amp;" "&amp;O3320))</f>
        <v>is an induction machine that is an electric motor.</v>
      </c>
      <c r="Q3320" s="119"/>
      <c r="R3320" s="120"/>
      <c r="S3320" s="237"/>
      <c r="T3320" s="116" t="s">
        <v>47</v>
      </c>
      <c r="U3320" s="122"/>
      <c r="V3320" s="123" t="n">
        <v>35837</v>
      </c>
      <c r="W3320" s="193" t="n">
        <v>36168</v>
      </c>
      <c r="X3320" s="124" t="s">
        <v>1710</v>
      </c>
      <c r="Y3320" s="125" t="s">
        <v>5820</v>
      </c>
      <c r="Z3320" s="61" t="n">
        <v>132039</v>
      </c>
      <c r="AA3320" s="126" t="s">
        <v>451</v>
      </c>
    </row>
    <row r="3321" s="164" customFormat="true" ht="12.75" hidden="false" customHeight="false" outlineLevel="0" collapsed="false">
      <c r="A3321" s="42" t="n">
        <v>5636</v>
      </c>
      <c r="B3321" s="43" t="n">
        <v>910036</v>
      </c>
      <c r="C3321" s="112" t="s">
        <v>1</v>
      </c>
      <c r="D3321" s="113" t="n">
        <v>193252</v>
      </c>
      <c r="E3321" s="97" t="s">
        <v>447</v>
      </c>
      <c r="F3321" s="66" t="n">
        <v>250559</v>
      </c>
      <c r="G3321" s="97"/>
      <c r="H3321" s="178" t="s">
        <v>5821</v>
      </c>
      <c r="I3321" s="115" t="n">
        <v>1251027</v>
      </c>
      <c r="J3321" s="45" t="n">
        <v>1146</v>
      </c>
      <c r="K3321" s="288" t="s">
        <v>43</v>
      </c>
      <c r="L3321" s="115" t="n">
        <v>251490</v>
      </c>
      <c r="M3321" s="97"/>
      <c r="N3321" s="98" t="s">
        <v>1181</v>
      </c>
      <c r="O3321" s="136" t="s">
        <v>5822</v>
      </c>
      <c r="P3321" s="63" t="str">
        <f aca="false">IF(N3321="","",IF(ISERR(FIND(LEFT(N3321,1),"aeio")),"is a "&amp;N3321&amp;" "&amp;O3321,"is an "&amp;N3321&amp;" "&amp;O3321))</f>
        <v>is an electric winding intended to form the main circuit of an inductor</v>
      </c>
      <c r="Q3321" s="115"/>
      <c r="R3321" s="288"/>
      <c r="S3321" s="183"/>
      <c r="T3321" s="116" t="s">
        <v>47</v>
      </c>
      <c r="U3321" s="289"/>
      <c r="V3321" s="287" t="n">
        <v>35703</v>
      </c>
      <c r="W3321" s="182" t="n">
        <v>35703</v>
      </c>
      <c r="X3321" s="290" t="s">
        <v>1710</v>
      </c>
      <c r="Y3321" s="121"/>
      <c r="Z3321" s="61" t="n">
        <v>132039</v>
      </c>
      <c r="AA3321" s="126" t="s">
        <v>451</v>
      </c>
    </row>
    <row r="3322" s="167" customFormat="true" ht="11.25" hidden="true" customHeight="false" outlineLevel="0" collapsed="false">
      <c r="A3322" s="42" t="n">
        <v>5637</v>
      </c>
      <c r="B3322" s="43" t="n">
        <v>910036</v>
      </c>
      <c r="C3322" s="112" t="s">
        <v>1</v>
      </c>
      <c r="D3322" s="113" t="n">
        <v>193252</v>
      </c>
      <c r="E3322" s="316" t="s">
        <v>447</v>
      </c>
      <c r="F3322" s="162" t="n">
        <v>250602</v>
      </c>
      <c r="G3322" s="114"/>
      <c r="H3322" s="331" t="s">
        <v>5823</v>
      </c>
      <c r="I3322" s="115" t="n">
        <v>1150168</v>
      </c>
      <c r="J3322" s="50" t="n">
        <v>1981</v>
      </c>
      <c r="K3322" s="332" t="s">
        <v>34</v>
      </c>
      <c r="L3322" s="335" t="n">
        <v>250602</v>
      </c>
      <c r="M3322" s="114"/>
      <c r="N3322" s="331" t="s">
        <v>5824</v>
      </c>
      <c r="O3322" s="225"/>
      <c r="P3322" s="118"/>
      <c r="Q3322" s="117"/>
      <c r="R3322" s="331"/>
      <c r="S3322" s="333"/>
      <c r="T3322" s="332" t="s">
        <v>47</v>
      </c>
      <c r="U3322" s="336"/>
      <c r="V3322" s="334" t="n">
        <v>35703</v>
      </c>
      <c r="W3322" s="146" t="n">
        <v>35726</v>
      </c>
      <c r="X3322" s="194"/>
      <c r="Y3322" s="333"/>
      <c r="Z3322" s="61" t="n">
        <v>132039</v>
      </c>
      <c r="AA3322" s="126" t="s">
        <v>451</v>
      </c>
    </row>
    <row r="3323" s="164" customFormat="true" ht="12.75" hidden="false" customHeight="false" outlineLevel="0" collapsed="false">
      <c r="A3323" s="42" t="n">
        <v>5638</v>
      </c>
      <c r="B3323" s="43" t="n">
        <v>910036</v>
      </c>
      <c r="C3323" s="112" t="s">
        <v>1</v>
      </c>
      <c r="D3323" s="113" t="n">
        <v>193252</v>
      </c>
      <c r="E3323" s="97" t="s">
        <v>447</v>
      </c>
      <c r="F3323" s="66" t="n">
        <v>250621</v>
      </c>
      <c r="G3323" s="97"/>
      <c r="H3323" s="178" t="s">
        <v>5367</v>
      </c>
      <c r="I3323" s="115" t="n">
        <v>1251142</v>
      </c>
      <c r="J3323" s="45" t="n">
        <v>1146</v>
      </c>
      <c r="K3323" s="288" t="s">
        <v>43</v>
      </c>
      <c r="L3323" s="115" t="n">
        <v>251490</v>
      </c>
      <c r="M3323" s="97"/>
      <c r="N3323" s="98" t="s">
        <v>1181</v>
      </c>
      <c r="O3323" s="136" t="s">
        <v>5825</v>
      </c>
      <c r="P3323" s="63" t="str">
        <f aca="false">IF(N3323="","",IF(ISERR(FIND(LEFT(N3323,1),"aeio")),"is a "&amp;N3323&amp;" "&amp;O3323,"is an "&amp;N3323&amp;" "&amp;O3323))</f>
        <v>is an electric winding that is an assembly of turns forming an electric circuit associated with one of the voltages assigned to the transformer</v>
      </c>
      <c r="Q3323" s="115"/>
      <c r="R3323" s="288"/>
      <c r="S3323" s="183"/>
      <c r="T3323" s="116" t="s">
        <v>47</v>
      </c>
      <c r="U3323" s="337"/>
      <c r="V3323" s="287" t="n">
        <v>35703</v>
      </c>
      <c r="W3323" s="139" t="n">
        <v>36103</v>
      </c>
      <c r="X3323" s="290" t="s">
        <v>1710</v>
      </c>
      <c r="Y3323" s="238" t="s">
        <v>5826</v>
      </c>
      <c r="Z3323" s="61" t="n">
        <v>132039</v>
      </c>
      <c r="AA3323" s="126" t="s">
        <v>451</v>
      </c>
    </row>
    <row r="3324" s="164" customFormat="true" ht="12.75" hidden="true" customHeight="false" outlineLevel="0" collapsed="false">
      <c r="A3324" s="42" t="n">
        <v>5639</v>
      </c>
      <c r="B3324" s="43" t="n">
        <v>910036</v>
      </c>
      <c r="C3324" s="112" t="s">
        <v>1</v>
      </c>
      <c r="D3324" s="113" t="n">
        <v>193252</v>
      </c>
      <c r="E3324" s="46" t="s">
        <v>447</v>
      </c>
      <c r="F3324" s="66" t="n">
        <v>250636</v>
      </c>
      <c r="G3324" s="97"/>
      <c r="H3324" s="84" t="s">
        <v>5827</v>
      </c>
      <c r="I3324" s="115" t="n">
        <v>1131735</v>
      </c>
      <c r="J3324" s="50" t="n">
        <v>1981</v>
      </c>
      <c r="K3324" s="68" t="s">
        <v>34</v>
      </c>
      <c r="L3324" s="70" t="n">
        <v>250636</v>
      </c>
      <c r="M3324" s="97"/>
      <c r="N3324" s="63" t="s">
        <v>5551</v>
      </c>
      <c r="O3324" s="84"/>
      <c r="P3324" s="98"/>
      <c r="Q3324" s="115"/>
      <c r="R3324" s="176"/>
      <c r="S3324" s="177"/>
      <c r="T3324" s="68" t="s">
        <v>73</v>
      </c>
      <c r="U3324" s="86"/>
      <c r="V3324" s="87" t="n">
        <v>35460</v>
      </c>
      <c r="W3324" s="87" t="n">
        <v>37957</v>
      </c>
      <c r="X3324" s="46" t="s">
        <v>1183</v>
      </c>
      <c r="Y3324" s="177" t="s">
        <v>1183</v>
      </c>
      <c r="Z3324" s="61" t="n">
        <v>132039</v>
      </c>
      <c r="AA3324" s="126" t="s">
        <v>451</v>
      </c>
    </row>
    <row r="3325" s="161" customFormat="true" ht="12.75" hidden="true" customHeight="false" outlineLevel="0" collapsed="false">
      <c r="A3325" s="42" t="n">
        <v>5640</v>
      </c>
      <c r="B3325" s="43" t="n">
        <v>910036</v>
      </c>
      <c r="C3325" s="112" t="s">
        <v>1</v>
      </c>
      <c r="D3325" s="113" t="n">
        <v>193252</v>
      </c>
      <c r="E3325" s="114" t="s">
        <v>447</v>
      </c>
      <c r="F3325" s="70" t="n">
        <v>250636</v>
      </c>
      <c r="G3325" s="114"/>
      <c r="H3325" s="84" t="s">
        <v>5828</v>
      </c>
      <c r="I3325" s="70" t="n">
        <v>1131840</v>
      </c>
      <c r="J3325" s="50" t="n">
        <v>1981</v>
      </c>
      <c r="K3325" s="274" t="s">
        <v>34</v>
      </c>
      <c r="L3325" s="70" t="n">
        <v>250636</v>
      </c>
      <c r="M3325" s="97"/>
      <c r="N3325" s="63" t="s">
        <v>5551</v>
      </c>
      <c r="O3325" s="225"/>
      <c r="P3325" s="106"/>
      <c r="Q3325" s="70"/>
      <c r="R3325" s="68"/>
      <c r="S3325" s="144"/>
      <c r="T3325" s="48" t="s">
        <v>73</v>
      </c>
      <c r="U3325" s="86"/>
      <c r="V3325" s="87" t="n">
        <v>35460</v>
      </c>
      <c r="W3325" s="87" t="n">
        <v>37957</v>
      </c>
      <c r="X3325" s="174" t="s">
        <v>1183</v>
      </c>
      <c r="Y3325" s="174" t="s">
        <v>1183</v>
      </c>
      <c r="Z3325" s="61" t="n">
        <v>132039</v>
      </c>
      <c r="AA3325" s="126" t="s">
        <v>451</v>
      </c>
    </row>
    <row r="3326" s="164" customFormat="true" ht="12.75" hidden="true" customHeight="false" outlineLevel="0" collapsed="false">
      <c r="A3326" s="42" t="n">
        <v>5641</v>
      </c>
      <c r="B3326" s="43" t="n">
        <v>910036</v>
      </c>
      <c r="C3326" s="112" t="s">
        <v>1</v>
      </c>
      <c r="D3326" s="113" t="n">
        <v>193252</v>
      </c>
      <c r="E3326" s="46" t="s">
        <v>447</v>
      </c>
      <c r="F3326" s="66" t="n">
        <v>250636</v>
      </c>
      <c r="G3326" s="97"/>
      <c r="H3326" s="84" t="s">
        <v>5829</v>
      </c>
      <c r="I3326" s="115" t="n">
        <v>1132507</v>
      </c>
      <c r="J3326" s="50" t="n">
        <v>1981</v>
      </c>
      <c r="K3326" s="68" t="s">
        <v>34</v>
      </c>
      <c r="L3326" s="70" t="n">
        <v>250636</v>
      </c>
      <c r="M3326" s="97"/>
      <c r="N3326" s="63" t="s">
        <v>5551</v>
      </c>
      <c r="O3326" s="84"/>
      <c r="P3326" s="98"/>
      <c r="Q3326" s="115"/>
      <c r="R3326" s="176"/>
      <c r="S3326" s="177"/>
      <c r="T3326" s="68" t="s">
        <v>47</v>
      </c>
      <c r="U3326" s="86"/>
      <c r="V3326" s="87" t="n">
        <v>35703</v>
      </c>
      <c r="W3326" s="87" t="n">
        <v>35703</v>
      </c>
      <c r="X3326" s="46"/>
      <c r="Y3326" s="177"/>
      <c r="Z3326" s="61" t="n">
        <v>132039</v>
      </c>
      <c r="AA3326" s="126" t="s">
        <v>451</v>
      </c>
    </row>
    <row r="3327" s="164" customFormat="true" ht="12.75" hidden="false" customHeight="false" outlineLevel="0" collapsed="false">
      <c r="A3327" s="42" t="n">
        <v>5642</v>
      </c>
      <c r="B3327" s="43" t="n">
        <v>910036</v>
      </c>
      <c r="C3327" s="112" t="s">
        <v>1</v>
      </c>
      <c r="D3327" s="113" t="n">
        <v>193252</v>
      </c>
      <c r="E3327" s="46" t="s">
        <v>447</v>
      </c>
      <c r="F3327" s="66" t="n">
        <v>250636</v>
      </c>
      <c r="G3327" s="97"/>
      <c r="H3327" s="84" t="s">
        <v>5551</v>
      </c>
      <c r="I3327" s="115" t="n">
        <v>1253187</v>
      </c>
      <c r="J3327" s="45" t="n">
        <v>1146</v>
      </c>
      <c r="K3327" s="68" t="s">
        <v>43</v>
      </c>
      <c r="L3327" s="70" t="n">
        <v>250557</v>
      </c>
      <c r="M3327" s="97"/>
      <c r="N3327" s="63" t="s">
        <v>1145</v>
      </c>
      <c r="O3327" s="84" t="s">
        <v>5830</v>
      </c>
      <c r="P3327" s="63" t="str">
        <f aca="false">IF(N3327="","",IF(ISERR(FIND(LEFT(N3327,1),"aeio")),"is a "&amp;N3327&amp;" "&amp;O3327,"is an "&amp;N3327&amp;" "&amp;O3327))</f>
        <v>is an induction motor in which a primary winding on one member, usually the stator, is connected to the power source, and one or more secondary polyphase coil-windings on the other member, usually the rotor, intended to carry induced current.</v>
      </c>
      <c r="Q3327" s="115"/>
      <c r="R3327" s="176"/>
      <c r="S3327" s="177"/>
      <c r="T3327" s="68" t="s">
        <v>47</v>
      </c>
      <c r="U3327" s="86"/>
      <c r="V3327" s="87" t="n">
        <v>35837</v>
      </c>
      <c r="W3327" s="87" t="n">
        <v>36168</v>
      </c>
      <c r="X3327" s="46" t="s">
        <v>1710</v>
      </c>
      <c r="Y3327" s="177" t="s">
        <v>5831</v>
      </c>
      <c r="Z3327" s="61" t="n">
        <v>132039</v>
      </c>
      <c r="AA3327" s="126" t="s">
        <v>451</v>
      </c>
    </row>
    <row r="3328" s="161" customFormat="true" ht="12.75" hidden="false" customHeight="false" outlineLevel="0" collapsed="false">
      <c r="A3328" s="42" t="n">
        <v>5650</v>
      </c>
      <c r="B3328" s="43" t="n">
        <v>910036</v>
      </c>
      <c r="C3328" s="112" t="s">
        <v>1</v>
      </c>
      <c r="D3328" s="113" t="n">
        <v>193252</v>
      </c>
      <c r="E3328" s="97" t="s">
        <v>447</v>
      </c>
      <c r="F3328" s="66" t="n">
        <v>251069</v>
      </c>
      <c r="G3328" s="97"/>
      <c r="H3328" s="118" t="s">
        <v>5832</v>
      </c>
      <c r="I3328" s="115" t="n">
        <v>1252631</v>
      </c>
      <c r="J3328" s="45" t="n">
        <v>1146</v>
      </c>
      <c r="K3328" s="116" t="s">
        <v>43</v>
      </c>
      <c r="L3328" s="117" t="n">
        <v>251066</v>
      </c>
      <c r="M3328" s="97"/>
      <c r="N3328" s="72" t="s">
        <v>5833</v>
      </c>
      <c r="O3328" s="72" t="s">
        <v>5834</v>
      </c>
      <c r="P3328" s="63" t="str">
        <f aca="false">IF(N3328="","",IF(ISERR(FIND(LEFT(N3328,1),"aeio")),"is a "&amp;N3328&amp;" "&amp;O3328,"is an "&amp;N3328&amp;" "&amp;O3328))</f>
        <v>is an electronic a.c. converter intended to change a frequency.</v>
      </c>
      <c r="Q3328" s="119"/>
      <c r="R3328" s="120"/>
      <c r="S3328" s="74"/>
      <c r="T3328" s="116" t="s">
        <v>47</v>
      </c>
      <c r="U3328" s="122"/>
      <c r="V3328" s="123" t="n">
        <v>35836</v>
      </c>
      <c r="W3328" s="123" t="n">
        <v>35836</v>
      </c>
      <c r="X3328" s="124"/>
      <c r="Y3328" s="125" t="s">
        <v>5835</v>
      </c>
      <c r="Z3328" s="61" t="n">
        <v>132039</v>
      </c>
      <c r="AA3328" s="126" t="s">
        <v>451</v>
      </c>
    </row>
    <row r="3329" s="161" customFormat="true" ht="12.75" hidden="false" customHeight="false" outlineLevel="0" collapsed="false">
      <c r="A3329" s="42" t="n">
        <v>5651</v>
      </c>
      <c r="B3329" s="43" t="n">
        <v>910036</v>
      </c>
      <c r="C3329" s="112" t="s">
        <v>1</v>
      </c>
      <c r="D3329" s="113" t="n">
        <v>193252</v>
      </c>
      <c r="E3329" s="97" t="s">
        <v>447</v>
      </c>
      <c r="F3329" s="66" t="n">
        <v>251072</v>
      </c>
      <c r="G3329" s="97"/>
      <c r="H3329" s="118" t="s">
        <v>5836</v>
      </c>
      <c r="I3329" s="115" t="n">
        <v>1252634</v>
      </c>
      <c r="J3329" s="45" t="n">
        <v>1146</v>
      </c>
      <c r="K3329" s="116" t="s">
        <v>43</v>
      </c>
      <c r="L3329" s="117" t="n">
        <v>251069</v>
      </c>
      <c r="M3329" s="97"/>
      <c r="N3329" s="72" t="s">
        <v>5832</v>
      </c>
      <c r="O3329" s="118" t="s">
        <v>5837</v>
      </c>
      <c r="P3329" s="63" t="str">
        <f aca="false">IF(N3329="","",IF(ISERR(FIND(LEFT(N3329,1),"aeio")),"is a "&amp;N3329&amp;" "&amp;O3329,"is an "&amp;N3329&amp;" "&amp;O3329))</f>
        <v>is an electronic frequency converter intended to convert from a higher to a lower frequency by building up an alternating voltage of lower frequency from successive waves of the higher frequency system.</v>
      </c>
      <c r="Q3329" s="119"/>
      <c r="R3329" s="120"/>
      <c r="S3329" s="74"/>
      <c r="T3329" s="116" t="s">
        <v>47</v>
      </c>
      <c r="U3329" s="122"/>
      <c r="V3329" s="123" t="n">
        <v>35836</v>
      </c>
      <c r="W3329" s="123" t="n">
        <v>35836</v>
      </c>
      <c r="X3329" s="124"/>
      <c r="Y3329" s="125" t="s">
        <v>5838</v>
      </c>
      <c r="Z3329" s="61" t="n">
        <v>132039</v>
      </c>
      <c r="AA3329" s="126" t="s">
        <v>451</v>
      </c>
    </row>
    <row r="3330" s="164" customFormat="true" ht="12.75" hidden="true" customHeight="false" outlineLevel="0" collapsed="false">
      <c r="A3330" s="42" t="n">
        <v>5652</v>
      </c>
      <c r="B3330" s="43" t="n">
        <v>910036</v>
      </c>
      <c r="C3330" s="93" t="s">
        <v>1</v>
      </c>
      <c r="D3330" s="96" t="n">
        <v>191072</v>
      </c>
      <c r="E3330" s="97" t="s">
        <v>157</v>
      </c>
      <c r="F3330" s="66" t="n">
        <v>251145</v>
      </c>
      <c r="G3330" s="97"/>
      <c r="H3330" s="98" t="s">
        <v>5839</v>
      </c>
      <c r="I3330" s="50" t="n">
        <v>1134933</v>
      </c>
      <c r="J3330" s="50" t="n">
        <v>1981</v>
      </c>
      <c r="K3330" s="48" t="s">
        <v>34</v>
      </c>
      <c r="L3330" s="66" t="n">
        <v>251145</v>
      </c>
      <c r="M3330" s="97"/>
      <c r="N3330" s="98" t="s">
        <v>5840</v>
      </c>
      <c r="O3330" s="53"/>
      <c r="P3330" s="53"/>
      <c r="Q3330" s="50"/>
      <c r="R3330" s="48"/>
      <c r="S3330" s="54"/>
      <c r="T3330" s="48" t="s">
        <v>47</v>
      </c>
      <c r="U3330" s="55"/>
      <c r="V3330" s="56" t="n">
        <v>38595</v>
      </c>
      <c r="W3330" s="56" t="n">
        <v>38595</v>
      </c>
      <c r="X3330" s="92" t="s">
        <v>94</v>
      </c>
      <c r="Y3330" s="92" t="s">
        <v>94</v>
      </c>
      <c r="Z3330" s="50" t="n">
        <v>132040</v>
      </c>
      <c r="AA3330" s="58" t="s">
        <v>40</v>
      </c>
    </row>
    <row r="3331" s="161" customFormat="true" ht="12.75" hidden="false" customHeight="false" outlineLevel="0" collapsed="false">
      <c r="A3331" s="42" t="n">
        <v>5662</v>
      </c>
      <c r="B3331" s="43" t="n">
        <v>910036</v>
      </c>
      <c r="C3331" s="112" t="s">
        <v>1</v>
      </c>
      <c r="D3331" s="113" t="n">
        <v>193252</v>
      </c>
      <c r="E3331" s="97" t="s">
        <v>447</v>
      </c>
      <c r="F3331" s="66" t="n">
        <v>251490</v>
      </c>
      <c r="G3331" s="97"/>
      <c r="H3331" s="84" t="s">
        <v>1181</v>
      </c>
      <c r="I3331" s="115" t="n">
        <v>1150191</v>
      </c>
      <c r="J3331" s="45" t="n">
        <v>1146</v>
      </c>
      <c r="K3331" s="68" t="s">
        <v>43</v>
      </c>
      <c r="L3331" s="70" t="n">
        <v>130680</v>
      </c>
      <c r="M3331" s="97"/>
      <c r="N3331" s="63" t="s">
        <v>5841</v>
      </c>
      <c r="O3331" s="84" t="s">
        <v>5842</v>
      </c>
      <c r="P3331" s="63" t="str">
        <f aca="false">IF(N3331="","",IF(ISERR(FIND(LEFT(N3331,1),"aeio")),"is a "&amp;N3331&amp;" "&amp;O3331,"is an "&amp;N3331&amp;" "&amp;O3331))</f>
        <v>is a winding which consists of turns or coils having a defined function in an electrical device.</v>
      </c>
      <c r="Q3331" s="115"/>
      <c r="R3331" s="176"/>
      <c r="S3331" s="177"/>
      <c r="T3331" s="68" t="s">
        <v>47</v>
      </c>
      <c r="U3331" s="86"/>
      <c r="V3331" s="87" t="n">
        <v>35837</v>
      </c>
      <c r="W3331" s="87" t="n">
        <v>36103</v>
      </c>
      <c r="X3331" s="46" t="s">
        <v>1710</v>
      </c>
      <c r="Y3331" s="177" t="s">
        <v>5843</v>
      </c>
      <c r="Z3331" s="61" t="n">
        <v>132039</v>
      </c>
      <c r="AA3331" s="126" t="s">
        <v>451</v>
      </c>
    </row>
    <row r="3332" s="161" customFormat="true" ht="12.75" hidden="true" customHeight="false" outlineLevel="0" collapsed="false">
      <c r="A3332" s="42" t="n">
        <v>5663</v>
      </c>
      <c r="B3332" s="43" t="n">
        <v>910036</v>
      </c>
      <c r="C3332" s="112" t="s">
        <v>1</v>
      </c>
      <c r="D3332" s="113" t="n">
        <v>193252</v>
      </c>
      <c r="E3332" s="97" t="s">
        <v>447</v>
      </c>
      <c r="F3332" s="117" t="n">
        <v>251490</v>
      </c>
      <c r="G3332" s="97"/>
      <c r="H3332" s="118" t="s">
        <v>5844</v>
      </c>
      <c r="I3332" s="115" t="n">
        <v>1150205</v>
      </c>
      <c r="J3332" s="50" t="n">
        <v>1981</v>
      </c>
      <c r="K3332" s="116" t="s">
        <v>34</v>
      </c>
      <c r="L3332" s="117" t="n">
        <v>251490</v>
      </c>
      <c r="M3332" s="97"/>
      <c r="N3332" s="118" t="s">
        <v>1181</v>
      </c>
      <c r="O3332" s="118" t="s">
        <v>5845</v>
      </c>
      <c r="P3332" s="63"/>
      <c r="Q3332" s="115"/>
      <c r="R3332" s="120"/>
      <c r="S3332" s="74"/>
      <c r="T3332" s="116" t="s">
        <v>47</v>
      </c>
      <c r="U3332" s="337"/>
      <c r="V3332" s="123" t="n">
        <v>35837</v>
      </c>
      <c r="W3332" s="123" t="n">
        <v>35976</v>
      </c>
      <c r="X3332" s="290" t="s">
        <v>1710</v>
      </c>
      <c r="Y3332" s="125" t="s">
        <v>5846</v>
      </c>
      <c r="Z3332" s="61" t="n">
        <v>132039</v>
      </c>
      <c r="AA3332" s="126" t="s">
        <v>451</v>
      </c>
    </row>
    <row r="3333" s="147" customFormat="true" ht="11.25" hidden="false" customHeight="false" outlineLevel="0" collapsed="false">
      <c r="A3333" s="42" t="n">
        <v>5664</v>
      </c>
      <c r="B3333" s="43" t="n">
        <v>910036</v>
      </c>
      <c r="C3333" s="112" t="s">
        <v>1</v>
      </c>
      <c r="D3333" s="113" t="n">
        <v>193252</v>
      </c>
      <c r="E3333" s="97" t="s">
        <v>447</v>
      </c>
      <c r="F3333" s="66" t="n">
        <v>251490</v>
      </c>
      <c r="G3333" s="97"/>
      <c r="H3333" s="84" t="s">
        <v>1181</v>
      </c>
      <c r="I3333" s="115" t="n">
        <v>1253083</v>
      </c>
      <c r="J3333" s="45" t="n">
        <v>1146</v>
      </c>
      <c r="K3333" s="68" t="s">
        <v>43</v>
      </c>
      <c r="L3333" s="70" t="n">
        <v>251471</v>
      </c>
      <c r="M3333" s="97"/>
      <c r="N3333" s="63" t="s">
        <v>5847</v>
      </c>
      <c r="O3333" s="84" t="s">
        <v>5842</v>
      </c>
      <c r="P3333" s="63" t="str">
        <f aca="false">IF(N3333="","",IF(ISERR(FIND(LEFT(N3333,1),"aeio")),"is a "&amp;N3333&amp;" "&amp;O3333,"is an "&amp;N3333&amp;" "&amp;O3333))</f>
        <v>is an electrical conductor which consists of turns or coils having a defined function in an electrical device.</v>
      </c>
      <c r="Q3333" s="115"/>
      <c r="R3333" s="176"/>
      <c r="S3333" s="177"/>
      <c r="T3333" s="68" t="s">
        <v>47</v>
      </c>
      <c r="U3333" s="86"/>
      <c r="V3333" s="87" t="n">
        <v>35837</v>
      </c>
      <c r="W3333" s="87" t="n">
        <v>36103</v>
      </c>
      <c r="X3333" s="46" t="s">
        <v>1710</v>
      </c>
      <c r="Y3333" s="177" t="s">
        <v>5843</v>
      </c>
      <c r="Z3333" s="61" t="n">
        <v>132039</v>
      </c>
      <c r="AA3333" s="126" t="s">
        <v>451</v>
      </c>
    </row>
    <row r="3334" s="164" customFormat="true" ht="12.75" hidden="false" customHeight="false" outlineLevel="0" collapsed="false">
      <c r="A3334" s="42" t="n">
        <v>5665</v>
      </c>
      <c r="B3334" s="43" t="n">
        <v>910036</v>
      </c>
      <c r="C3334" s="112" t="s">
        <v>1</v>
      </c>
      <c r="D3334" s="113" t="n">
        <v>193252</v>
      </c>
      <c r="E3334" s="97" t="s">
        <v>447</v>
      </c>
      <c r="F3334" s="66" t="n">
        <v>251491</v>
      </c>
      <c r="G3334" s="97"/>
      <c r="H3334" s="118" t="s">
        <v>5848</v>
      </c>
      <c r="I3334" s="115" t="n">
        <v>1253084</v>
      </c>
      <c r="J3334" s="45" t="n">
        <v>1146</v>
      </c>
      <c r="K3334" s="116" t="s">
        <v>43</v>
      </c>
      <c r="L3334" s="117" t="n">
        <v>251490</v>
      </c>
      <c r="M3334" s="97"/>
      <c r="N3334" s="72" t="s">
        <v>1181</v>
      </c>
      <c r="O3334" s="118" t="s">
        <v>5845</v>
      </c>
      <c r="P3334" s="63" t="str">
        <f aca="false">IF(N3334="","",IF(ISERR(FIND(LEFT(N3334,1),"aeio")),"is a "&amp;N3334&amp;" "&amp;O3334,"is an "&amp;N3334&amp;" "&amp;O3334))</f>
        <v>is an electric winding which consists of two contiguous insulated conductors.</v>
      </c>
      <c r="Q3334" s="115"/>
      <c r="R3334" s="120"/>
      <c r="S3334" s="74"/>
      <c r="T3334" s="116" t="s">
        <v>47</v>
      </c>
      <c r="U3334" s="337"/>
      <c r="V3334" s="123" t="n">
        <v>35837</v>
      </c>
      <c r="W3334" s="123" t="n">
        <v>35976</v>
      </c>
      <c r="X3334" s="290" t="s">
        <v>1710</v>
      </c>
      <c r="Y3334" s="125" t="s">
        <v>5846</v>
      </c>
      <c r="Z3334" s="61" t="n">
        <v>132039</v>
      </c>
      <c r="AA3334" s="126" t="s">
        <v>451</v>
      </c>
    </row>
    <row r="3335" s="195" customFormat="true" ht="11.25" hidden="false" customHeight="false" outlineLevel="0" collapsed="false">
      <c r="A3335" s="42" t="n">
        <v>5668</v>
      </c>
      <c r="B3335" s="43" t="n">
        <v>910036</v>
      </c>
      <c r="C3335" s="65" t="s">
        <v>1</v>
      </c>
      <c r="D3335" s="50" t="n">
        <v>191072</v>
      </c>
      <c r="E3335" s="97" t="s">
        <v>157</v>
      </c>
      <c r="F3335" s="66" t="n">
        <v>251519</v>
      </c>
      <c r="G3335" s="97"/>
      <c r="H3335" s="98" t="s">
        <v>5849</v>
      </c>
      <c r="I3335" s="115" t="n">
        <v>1253112</v>
      </c>
      <c r="J3335" s="45" t="n">
        <v>1146</v>
      </c>
      <c r="K3335" s="116" t="s">
        <v>43</v>
      </c>
      <c r="L3335" s="66" t="n">
        <v>252206</v>
      </c>
      <c r="M3335" s="97"/>
      <c r="N3335" s="72" t="s">
        <v>1879</v>
      </c>
      <c r="O3335" s="118" t="s">
        <v>5850</v>
      </c>
      <c r="P3335" s="63" t="str">
        <f aca="false">IF(N3335="","",IF(ISERR(FIND(LEFT(N3335,1),"aeio")),"is a "&amp;N3335&amp;" "&amp;O3335,"is an "&amp;N3335&amp;" "&amp;O3335))</f>
        <v>is an electrical item intended for converting or transferring energy, in which at least one of the forms of energy is electrical.</v>
      </c>
      <c r="Q3335" s="115"/>
      <c r="R3335" s="120"/>
      <c r="S3335" s="74" t="s">
        <v>5851</v>
      </c>
      <c r="T3335" s="116" t="s">
        <v>47</v>
      </c>
      <c r="U3335" s="337"/>
      <c r="V3335" s="123" t="n">
        <v>35837</v>
      </c>
      <c r="W3335" s="123" t="n">
        <v>35976</v>
      </c>
      <c r="X3335" s="290" t="s">
        <v>1710</v>
      </c>
      <c r="Y3335" s="125" t="s">
        <v>5852</v>
      </c>
      <c r="Z3335" s="61" t="n">
        <v>132039</v>
      </c>
      <c r="AA3335" s="126" t="s">
        <v>451</v>
      </c>
    </row>
    <row r="3336" s="195" customFormat="true" ht="11.25" hidden="true" customHeight="false" outlineLevel="0" collapsed="false">
      <c r="A3336" s="42" t="n">
        <v>5669</v>
      </c>
      <c r="B3336" s="43" t="n">
        <v>910036</v>
      </c>
      <c r="C3336" s="112" t="s">
        <v>1</v>
      </c>
      <c r="D3336" s="113" t="n">
        <v>193252</v>
      </c>
      <c r="E3336" s="97" t="s">
        <v>447</v>
      </c>
      <c r="F3336" s="66" t="n">
        <v>251521</v>
      </c>
      <c r="G3336" s="97"/>
      <c r="H3336" s="98" t="s">
        <v>5853</v>
      </c>
      <c r="I3336" s="115" t="n">
        <v>1150157</v>
      </c>
      <c r="J3336" s="50" t="n">
        <v>1981</v>
      </c>
      <c r="K3336" s="116" t="s">
        <v>34</v>
      </c>
      <c r="L3336" s="117" t="n">
        <v>251521</v>
      </c>
      <c r="M3336" s="97"/>
      <c r="N3336" s="72" t="s">
        <v>5602</v>
      </c>
      <c r="O3336" s="118"/>
      <c r="P3336" s="98"/>
      <c r="Q3336" s="115"/>
      <c r="R3336" s="120"/>
      <c r="S3336" s="121"/>
      <c r="T3336" s="116" t="s">
        <v>73</v>
      </c>
      <c r="U3336" s="122"/>
      <c r="V3336" s="146" t="n">
        <v>35460</v>
      </c>
      <c r="W3336" s="146" t="n">
        <v>35460</v>
      </c>
      <c r="X3336" s="124"/>
      <c r="Y3336" s="125"/>
      <c r="Z3336" s="61" t="n">
        <v>132039</v>
      </c>
      <c r="AA3336" s="126" t="s">
        <v>451</v>
      </c>
    </row>
    <row r="3337" s="147" customFormat="true" ht="11.25" hidden="false" customHeight="false" outlineLevel="0" collapsed="false">
      <c r="A3337" s="42" t="n">
        <v>5670</v>
      </c>
      <c r="B3337" s="43" t="n">
        <v>910036</v>
      </c>
      <c r="C3337" s="112" t="s">
        <v>1</v>
      </c>
      <c r="D3337" s="113" t="n">
        <v>193252</v>
      </c>
      <c r="E3337" s="97" t="s">
        <v>447</v>
      </c>
      <c r="F3337" s="66" t="n">
        <v>251521</v>
      </c>
      <c r="G3337" s="97"/>
      <c r="H3337" s="98" t="s">
        <v>5602</v>
      </c>
      <c r="I3337" s="115" t="n">
        <v>1253114</v>
      </c>
      <c r="J3337" s="45" t="n">
        <v>1146</v>
      </c>
      <c r="K3337" s="116" t="s">
        <v>43</v>
      </c>
      <c r="L3337" s="117" t="n">
        <v>251519</v>
      </c>
      <c r="M3337" s="97"/>
      <c r="N3337" s="72" t="s">
        <v>5849</v>
      </c>
      <c r="O3337" s="118" t="s">
        <v>5854</v>
      </c>
      <c r="P3337" s="63" t="str">
        <f aca="false">IF(N3337="","",IF(ISERR(FIND(LEFT(N3337,1),"aeio")),"is a "&amp;N3337&amp;" "&amp;O3337,"is an "&amp;N3337&amp;" "&amp;O3337))</f>
        <v>is an electric energy transducer intended to covert electrical energy into mechanical energy or vice versa</v>
      </c>
      <c r="Q3337" s="119"/>
      <c r="R3337" s="120"/>
      <c r="S3337" s="121"/>
      <c r="T3337" s="116" t="s">
        <v>47</v>
      </c>
      <c r="U3337" s="122"/>
      <c r="V3337" s="123" t="n">
        <v>35837</v>
      </c>
      <c r="W3337" s="123" t="n">
        <v>35837</v>
      </c>
      <c r="X3337" s="124" t="s">
        <v>1710</v>
      </c>
      <c r="Y3337" s="125" t="s">
        <v>5855</v>
      </c>
      <c r="Z3337" s="61" t="n">
        <v>132039</v>
      </c>
      <c r="AA3337" s="126" t="s">
        <v>451</v>
      </c>
    </row>
    <row r="3338" s="215" customFormat="true" ht="11.25" hidden="false" customHeight="false" outlineLevel="0" collapsed="false">
      <c r="A3338" s="42" t="n">
        <v>5671</v>
      </c>
      <c r="B3338" s="43" t="n">
        <v>910036</v>
      </c>
      <c r="C3338" s="112" t="s">
        <v>1</v>
      </c>
      <c r="D3338" s="50" t="n">
        <v>191072</v>
      </c>
      <c r="E3338" s="97" t="s">
        <v>157</v>
      </c>
      <c r="F3338" s="66" t="n">
        <v>251523</v>
      </c>
      <c r="G3338" s="97"/>
      <c r="H3338" s="98" t="s">
        <v>5856</v>
      </c>
      <c r="I3338" s="115" t="n">
        <v>1253117</v>
      </c>
      <c r="J3338" s="45" t="n">
        <v>1146</v>
      </c>
      <c r="K3338" s="116" t="s">
        <v>43</v>
      </c>
      <c r="L3338" s="117" t="n">
        <v>251637</v>
      </c>
      <c r="M3338" s="97"/>
      <c r="N3338" s="136" t="s">
        <v>5499</v>
      </c>
      <c r="O3338" s="118" t="s">
        <v>5857</v>
      </c>
      <c r="P3338" s="63" t="str">
        <f aca="false">IF(N3338="","",IF(ISERR(FIND(LEFT(N3338,1),"aeio")),"is a "&amp;N3338&amp;" "&amp;O3338,"is an "&amp;N3338&amp;" "&amp;O3338))</f>
        <v>is an electric converter intended to convert the power of an alternating current system having a given number of phases into in a system having another number of phases but of the same frequency.</v>
      </c>
      <c r="Q3338" s="119"/>
      <c r="R3338" s="120"/>
      <c r="S3338" s="74"/>
      <c r="T3338" s="116" t="s">
        <v>47</v>
      </c>
      <c r="U3338" s="122"/>
      <c r="V3338" s="123" t="n">
        <v>35837</v>
      </c>
      <c r="W3338" s="123" t="n">
        <v>35837</v>
      </c>
      <c r="X3338" s="194" t="s">
        <v>1710</v>
      </c>
      <c r="Y3338" s="125" t="s">
        <v>5858</v>
      </c>
      <c r="Z3338" s="61" t="n">
        <v>132039</v>
      </c>
      <c r="AA3338" s="126" t="s">
        <v>451</v>
      </c>
    </row>
    <row r="3339" s="147" customFormat="true" ht="11.25" hidden="false" customHeight="false" outlineLevel="0" collapsed="false">
      <c r="A3339" s="42" t="n">
        <v>5672</v>
      </c>
      <c r="B3339" s="43" t="n">
        <v>910036</v>
      </c>
      <c r="C3339" s="112" t="s">
        <v>1</v>
      </c>
      <c r="D3339" s="50" t="n">
        <v>191072</v>
      </c>
      <c r="E3339" s="97" t="s">
        <v>157</v>
      </c>
      <c r="F3339" s="66" t="n">
        <v>251526</v>
      </c>
      <c r="G3339" s="97"/>
      <c r="H3339" s="98" t="s">
        <v>5859</v>
      </c>
      <c r="I3339" s="115" t="n">
        <v>1253120</v>
      </c>
      <c r="J3339" s="45" t="n">
        <v>1146</v>
      </c>
      <c r="K3339" s="116" t="s">
        <v>43</v>
      </c>
      <c r="L3339" s="117" t="n">
        <v>251637</v>
      </c>
      <c r="M3339" s="97"/>
      <c r="N3339" s="136" t="s">
        <v>5499</v>
      </c>
      <c r="O3339" s="118" t="s">
        <v>5860</v>
      </c>
      <c r="P3339" s="63" t="str">
        <f aca="false">IF(N3339="","",IF(ISERR(FIND(LEFT(N3339,1),"aeio")),"is a "&amp;N3339&amp;" "&amp;O3339,"is an "&amp;N3339&amp;" "&amp;O3339))</f>
        <v>is an electric converter intended to introduce a phase change between input and output</v>
      </c>
      <c r="Q3339" s="115"/>
      <c r="R3339" s="120"/>
      <c r="S3339" s="74"/>
      <c r="T3339" s="116" t="s">
        <v>47</v>
      </c>
      <c r="U3339" s="337"/>
      <c r="V3339" s="123" t="n">
        <v>35837</v>
      </c>
      <c r="W3339" s="338" t="n">
        <v>36126</v>
      </c>
      <c r="X3339" s="290" t="s">
        <v>1710</v>
      </c>
      <c r="Y3339" s="125" t="s">
        <v>5861</v>
      </c>
      <c r="Z3339" s="61" t="n">
        <v>132039</v>
      </c>
      <c r="AA3339" s="126" t="s">
        <v>451</v>
      </c>
    </row>
    <row r="3340" s="167" customFormat="true" ht="11.25" hidden="true" customHeight="false" outlineLevel="0" collapsed="false">
      <c r="A3340" s="42" t="n">
        <v>5674</v>
      </c>
      <c r="B3340" s="43" t="n">
        <v>910036</v>
      </c>
      <c r="C3340" s="112" t="s">
        <v>1</v>
      </c>
      <c r="D3340" s="113" t="n">
        <v>193252</v>
      </c>
      <c r="E3340" s="114" t="s">
        <v>447</v>
      </c>
      <c r="F3340" s="239" t="n">
        <v>251542</v>
      </c>
      <c r="G3340" s="114"/>
      <c r="H3340" s="84" t="s">
        <v>5862</v>
      </c>
      <c r="I3340" s="115" t="n">
        <v>1150194</v>
      </c>
      <c r="J3340" s="50" t="n">
        <v>1981</v>
      </c>
      <c r="K3340" s="68" t="s">
        <v>34</v>
      </c>
      <c r="L3340" s="239" t="n">
        <v>251542</v>
      </c>
      <c r="M3340" s="114"/>
      <c r="N3340" s="84" t="s">
        <v>5255</v>
      </c>
      <c r="O3340" s="225"/>
      <c r="P3340" s="170"/>
      <c r="Q3340" s="119"/>
      <c r="R3340" s="225"/>
      <c r="S3340" s="240"/>
      <c r="T3340" s="191" t="s">
        <v>47</v>
      </c>
      <c r="U3340" s="241"/>
      <c r="V3340" s="193" t="n">
        <v>37069</v>
      </c>
      <c r="W3340" s="193" t="n">
        <v>37069</v>
      </c>
      <c r="X3340" s="194" t="s">
        <v>59</v>
      </c>
      <c r="Y3340" s="240" t="s">
        <v>5286</v>
      </c>
      <c r="Z3340" s="61" t="n">
        <v>132039</v>
      </c>
      <c r="AA3340" s="126" t="s">
        <v>451</v>
      </c>
    </row>
    <row r="3341" s="164" customFormat="true" ht="12.75" hidden="false" customHeight="false" outlineLevel="0" collapsed="false">
      <c r="A3341" s="42" t="n">
        <v>5675</v>
      </c>
      <c r="B3341" s="43" t="n">
        <v>910036</v>
      </c>
      <c r="C3341" s="112" t="s">
        <v>1</v>
      </c>
      <c r="D3341" s="113" t="n">
        <v>193252</v>
      </c>
      <c r="E3341" s="97" t="s">
        <v>447</v>
      </c>
      <c r="F3341" s="66" t="n">
        <v>251542</v>
      </c>
      <c r="G3341" s="97"/>
      <c r="H3341" s="98" t="s">
        <v>5255</v>
      </c>
      <c r="I3341" s="115" t="n">
        <v>1253136</v>
      </c>
      <c r="J3341" s="45" t="n">
        <v>1146</v>
      </c>
      <c r="K3341" s="116" t="s">
        <v>43</v>
      </c>
      <c r="L3341" s="117" t="n">
        <v>251521</v>
      </c>
      <c r="M3341" s="97"/>
      <c r="N3341" s="72" t="s">
        <v>5602</v>
      </c>
      <c r="O3341" s="118" t="s">
        <v>5863</v>
      </c>
      <c r="P3341" s="63" t="str">
        <f aca="false">IF(N3341="","",IF(ISERR(FIND(LEFT(N3341,1),"aeio")),"is a "&amp;N3341&amp;" "&amp;O3341,"is an "&amp;N3341&amp;" "&amp;O3341))</f>
        <v>is an electric machine intended to convert energy using the principle of electromagnetic induction and which has components capable of relative rotary movement</v>
      </c>
      <c r="Q3341" s="119"/>
      <c r="R3341" s="120"/>
      <c r="S3341" s="237"/>
      <c r="T3341" s="116" t="s">
        <v>47</v>
      </c>
      <c r="U3341" s="122"/>
      <c r="V3341" s="123" t="n">
        <v>35837</v>
      </c>
      <c r="W3341" s="193" t="n">
        <v>36168</v>
      </c>
      <c r="X3341" s="124" t="s">
        <v>1710</v>
      </c>
      <c r="Y3341" s="125" t="s">
        <v>5864</v>
      </c>
      <c r="Z3341" s="61" t="n">
        <v>132039</v>
      </c>
      <c r="AA3341" s="126" t="s">
        <v>451</v>
      </c>
    </row>
    <row r="3342" s="164" customFormat="true" ht="12.75" hidden="false" customHeight="false" outlineLevel="0" collapsed="false">
      <c r="A3342" s="42" t="n">
        <v>5676</v>
      </c>
      <c r="B3342" s="43" t="n">
        <v>910036</v>
      </c>
      <c r="C3342" s="112" t="s">
        <v>1</v>
      </c>
      <c r="D3342" s="113" t="n">
        <v>193252</v>
      </c>
      <c r="E3342" s="97" t="s">
        <v>447</v>
      </c>
      <c r="F3342" s="66" t="n">
        <v>251542</v>
      </c>
      <c r="G3342" s="97"/>
      <c r="H3342" s="98" t="s">
        <v>5255</v>
      </c>
      <c r="I3342" s="115" t="n">
        <v>1253137</v>
      </c>
      <c r="J3342" s="45" t="n">
        <v>1146</v>
      </c>
      <c r="K3342" s="116" t="s">
        <v>43</v>
      </c>
      <c r="L3342" s="117" t="n">
        <v>130227</v>
      </c>
      <c r="M3342" s="97"/>
      <c r="N3342" s="72" t="s">
        <v>193</v>
      </c>
      <c r="O3342" s="118" t="s">
        <v>5863</v>
      </c>
      <c r="P3342" s="63" t="str">
        <f aca="false">IF(N3342="","",IF(ISERR(FIND(LEFT(N3342,1),"aeio")),"is a "&amp;N3342&amp;" "&amp;O3342,"is an "&amp;N3342&amp;" "&amp;O3342))</f>
        <v>is a rotating equipment item intended to convert energy using the principle of electromagnetic induction and which has components capable of relative rotary movement</v>
      </c>
      <c r="Q3342" s="119"/>
      <c r="R3342" s="120"/>
      <c r="S3342" s="237"/>
      <c r="T3342" s="116" t="s">
        <v>47</v>
      </c>
      <c r="U3342" s="122"/>
      <c r="V3342" s="123" t="n">
        <v>35837</v>
      </c>
      <c r="W3342" s="193" t="n">
        <v>36168</v>
      </c>
      <c r="X3342" s="124" t="s">
        <v>1710</v>
      </c>
      <c r="Y3342" s="125" t="s">
        <v>5864</v>
      </c>
      <c r="Z3342" s="61" t="n">
        <v>132039</v>
      </c>
      <c r="AA3342" s="126" t="s">
        <v>451</v>
      </c>
    </row>
    <row r="3343" s="164" customFormat="true" ht="12.75" hidden="false" customHeight="false" outlineLevel="0" collapsed="false">
      <c r="A3343" s="42" t="n">
        <v>5677</v>
      </c>
      <c r="B3343" s="43" t="n">
        <v>910036</v>
      </c>
      <c r="C3343" s="112" t="s">
        <v>1</v>
      </c>
      <c r="D3343" s="113" t="n">
        <v>193252</v>
      </c>
      <c r="E3343" s="97" t="s">
        <v>447</v>
      </c>
      <c r="F3343" s="66" t="n">
        <v>251544</v>
      </c>
      <c r="G3343" s="97"/>
      <c r="H3343" s="98" t="s">
        <v>5865</v>
      </c>
      <c r="I3343" s="115" t="n">
        <v>1253138</v>
      </c>
      <c r="J3343" s="45" t="n">
        <v>1146</v>
      </c>
      <c r="K3343" s="116" t="s">
        <v>43</v>
      </c>
      <c r="L3343" s="117" t="n">
        <v>251542</v>
      </c>
      <c r="M3343" s="97"/>
      <c r="N3343" s="72" t="s">
        <v>5255</v>
      </c>
      <c r="O3343" s="118" t="s">
        <v>5866</v>
      </c>
      <c r="P3343" s="63" t="str">
        <f aca="false">IF(N3343="","",IF(ISERR(FIND(LEFT(N3343,1),"aeio")),"is a "&amp;N3343&amp;" "&amp;O3343,"is an "&amp;N3343&amp;" "&amp;O3343))</f>
        <v>is an electric rotating machine that is direct current and incorporates an armature winding connected to a commutator and magnetic poles which are excited from a direct current source or which are permanent magnets.</v>
      </c>
      <c r="Q3343" s="119"/>
      <c r="R3343" s="120"/>
      <c r="S3343" s="121" t="s">
        <v>5412</v>
      </c>
      <c r="T3343" s="116" t="s">
        <v>38</v>
      </c>
      <c r="U3343" s="122"/>
      <c r="V3343" s="123" t="n">
        <v>35837</v>
      </c>
      <c r="W3343" s="123" t="n">
        <v>35837</v>
      </c>
      <c r="X3343" s="124" t="s">
        <v>1710</v>
      </c>
      <c r="Y3343" s="125" t="s">
        <v>5867</v>
      </c>
      <c r="Z3343" s="61" t="n">
        <v>132039</v>
      </c>
      <c r="AA3343" s="126" t="s">
        <v>451</v>
      </c>
    </row>
    <row r="3344" s="147" customFormat="true" ht="11.25" hidden="false" customHeight="false" outlineLevel="0" collapsed="false">
      <c r="A3344" s="42" t="n">
        <v>5678</v>
      </c>
      <c r="B3344" s="43" t="n">
        <v>910036</v>
      </c>
      <c r="C3344" s="112" t="s">
        <v>1</v>
      </c>
      <c r="D3344" s="113" t="n">
        <v>193252</v>
      </c>
      <c r="E3344" s="97" t="s">
        <v>447</v>
      </c>
      <c r="F3344" s="66" t="n">
        <v>251545</v>
      </c>
      <c r="G3344" s="97"/>
      <c r="H3344" s="98" t="s">
        <v>2341</v>
      </c>
      <c r="I3344" s="115" t="n">
        <v>1253139</v>
      </c>
      <c r="J3344" s="45" t="n">
        <v>1146</v>
      </c>
      <c r="K3344" s="116" t="s">
        <v>43</v>
      </c>
      <c r="L3344" s="117" t="n">
        <v>150006</v>
      </c>
      <c r="M3344" s="97"/>
      <c r="N3344" s="225" t="s">
        <v>5284</v>
      </c>
      <c r="O3344" s="225" t="s">
        <v>5868</v>
      </c>
      <c r="P3344" s="63" t="str">
        <f aca="false">IF(N3344="","",IF(ISERR(FIND(LEFT(N3344,1),"aeio")),"is a "&amp;N3344&amp;" "&amp;O3344,"is an "&amp;N3344&amp;" "&amp;O3344))</f>
        <v>is an alternating current machine in which the frequency of the generated voltages and the speed of the machine are in a constant ratio</v>
      </c>
      <c r="Q3344" s="119"/>
      <c r="R3344" s="120"/>
      <c r="S3344" s="237"/>
      <c r="T3344" s="116" t="s">
        <v>47</v>
      </c>
      <c r="U3344" s="122"/>
      <c r="V3344" s="123" t="n">
        <v>35837</v>
      </c>
      <c r="W3344" s="193" t="n">
        <v>36168</v>
      </c>
      <c r="X3344" s="194" t="s">
        <v>1710</v>
      </c>
      <c r="Y3344" s="125" t="s">
        <v>5869</v>
      </c>
      <c r="Z3344" s="61" t="n">
        <v>132039</v>
      </c>
      <c r="AA3344" s="126" t="s">
        <v>451</v>
      </c>
    </row>
    <row r="3345" s="147" customFormat="true" ht="11.25" hidden="false" customHeight="false" outlineLevel="0" collapsed="false">
      <c r="A3345" s="42" t="n">
        <v>5679</v>
      </c>
      <c r="B3345" s="43" t="n">
        <v>910036</v>
      </c>
      <c r="C3345" s="112" t="s">
        <v>1</v>
      </c>
      <c r="D3345" s="113" t="n">
        <v>193252</v>
      </c>
      <c r="E3345" s="97" t="s">
        <v>447</v>
      </c>
      <c r="F3345" s="66" t="n">
        <v>251546</v>
      </c>
      <c r="G3345" s="97"/>
      <c r="H3345" s="98" t="s">
        <v>5870</v>
      </c>
      <c r="I3345" s="115" t="n">
        <v>1253140</v>
      </c>
      <c r="J3345" s="45" t="n">
        <v>1146</v>
      </c>
      <c r="K3345" s="116" t="s">
        <v>43</v>
      </c>
      <c r="L3345" s="66" t="n">
        <v>150006</v>
      </c>
      <c r="M3345" s="97"/>
      <c r="N3345" s="225" t="s">
        <v>5284</v>
      </c>
      <c r="O3345" s="118" t="s">
        <v>5871</v>
      </c>
      <c r="P3345" s="63" t="str">
        <f aca="false">IF(N3345="","",IF(ISERR(FIND(LEFT(N3345,1),"aeio")),"is a "&amp;N3345&amp;" "&amp;O3345,"is an "&amp;N3345&amp;" "&amp;O3345))</f>
        <v>is an alternating current machine in which the speed on load and the frequency of the system to which it is connected are not in a constant ratio.</v>
      </c>
      <c r="Q3345" s="119"/>
      <c r="R3345" s="120"/>
      <c r="S3345" s="237"/>
      <c r="T3345" s="116" t="s">
        <v>47</v>
      </c>
      <c r="U3345" s="122"/>
      <c r="V3345" s="123" t="n">
        <v>35837</v>
      </c>
      <c r="W3345" s="193" t="n">
        <v>36168</v>
      </c>
      <c r="X3345" s="124" t="s">
        <v>1710</v>
      </c>
      <c r="Y3345" s="125" t="s">
        <v>5872</v>
      </c>
      <c r="Z3345" s="61" t="n">
        <v>132039</v>
      </c>
      <c r="AA3345" s="126" t="s">
        <v>451</v>
      </c>
    </row>
    <row r="3346" s="164" customFormat="true" ht="12.75" hidden="false" customHeight="false" outlineLevel="0" collapsed="false">
      <c r="A3346" s="42" t="n">
        <v>5680</v>
      </c>
      <c r="B3346" s="43" t="n">
        <v>910036</v>
      </c>
      <c r="C3346" s="112" t="s">
        <v>1</v>
      </c>
      <c r="D3346" s="113" t="n">
        <v>193252</v>
      </c>
      <c r="E3346" s="97" t="s">
        <v>447</v>
      </c>
      <c r="F3346" s="66" t="n">
        <v>251547</v>
      </c>
      <c r="G3346" s="97"/>
      <c r="H3346" s="98" t="s">
        <v>5873</v>
      </c>
      <c r="I3346" s="115" t="n">
        <v>1253141</v>
      </c>
      <c r="J3346" s="45" t="n">
        <v>1146</v>
      </c>
      <c r="K3346" s="116" t="s">
        <v>43</v>
      </c>
      <c r="L3346" s="117" t="n">
        <v>251546</v>
      </c>
      <c r="M3346" s="97"/>
      <c r="N3346" s="72" t="s">
        <v>5870</v>
      </c>
      <c r="O3346" s="118" t="s">
        <v>5874</v>
      </c>
      <c r="P3346" s="63" t="str">
        <f aca="false">IF(N3346="","",IF(ISERR(FIND(LEFT(N3346,1),"aeio")),"is a "&amp;N3346&amp;" "&amp;O3346,"is an "&amp;N3346&amp;" "&amp;O3346))</f>
        <v>is an asynchronous machine of which the stator winding and the rotor winding are fed by supply frequencies each of which may be either constant or variable.</v>
      </c>
      <c r="Q3346" s="119"/>
      <c r="R3346" s="120"/>
      <c r="S3346" s="121" t="s">
        <v>5412</v>
      </c>
      <c r="T3346" s="116" t="s">
        <v>47</v>
      </c>
      <c r="U3346" s="122"/>
      <c r="V3346" s="123" t="n">
        <v>35837</v>
      </c>
      <c r="W3346" s="123" t="n">
        <v>35837</v>
      </c>
      <c r="X3346" s="124" t="s">
        <v>1710</v>
      </c>
      <c r="Y3346" s="125" t="s">
        <v>5875</v>
      </c>
      <c r="Z3346" s="61" t="n">
        <v>132039</v>
      </c>
      <c r="AA3346" s="126" t="s">
        <v>451</v>
      </c>
    </row>
    <row r="3347" s="164" customFormat="true" ht="12.75" hidden="false" customHeight="false" outlineLevel="0" collapsed="false">
      <c r="A3347" s="42" t="n">
        <v>5681</v>
      </c>
      <c r="B3347" s="43" t="n">
        <v>910036</v>
      </c>
      <c r="C3347" s="112" t="s">
        <v>1</v>
      </c>
      <c r="D3347" s="113" t="n">
        <v>193252</v>
      </c>
      <c r="E3347" s="97" t="s">
        <v>447</v>
      </c>
      <c r="F3347" s="66" t="n">
        <v>251548</v>
      </c>
      <c r="G3347" s="97"/>
      <c r="H3347" s="98" t="s">
        <v>5438</v>
      </c>
      <c r="I3347" s="115" t="n">
        <v>1253142</v>
      </c>
      <c r="J3347" s="45" t="n">
        <v>1146</v>
      </c>
      <c r="K3347" s="116" t="s">
        <v>43</v>
      </c>
      <c r="L3347" s="117" t="n">
        <v>251546</v>
      </c>
      <c r="M3347" s="97"/>
      <c r="N3347" s="72" t="s">
        <v>5870</v>
      </c>
      <c r="O3347" s="225" t="s">
        <v>5876</v>
      </c>
      <c r="P3347" s="63" t="str">
        <f aca="false">IF(N3347="","",IF(ISERR(FIND(LEFT(N3347,1),"aeio")),"is a "&amp;N3347&amp;" "&amp;O3347,"is an "&amp;N3347&amp;" "&amp;O3347))</f>
        <v>is an asynchronous machine of which only one winding is energized</v>
      </c>
      <c r="Q3347" s="119"/>
      <c r="R3347" s="120"/>
      <c r="S3347" s="237"/>
      <c r="T3347" s="116" t="s">
        <v>47</v>
      </c>
      <c r="U3347" s="122"/>
      <c r="V3347" s="123" t="n">
        <v>35837</v>
      </c>
      <c r="W3347" s="193" t="n">
        <v>36168</v>
      </c>
      <c r="X3347" s="124" t="s">
        <v>1710</v>
      </c>
      <c r="Y3347" s="125" t="s">
        <v>5877</v>
      </c>
      <c r="Z3347" s="61" t="n">
        <v>132039</v>
      </c>
      <c r="AA3347" s="126" t="s">
        <v>451</v>
      </c>
    </row>
    <row r="3348" s="164" customFormat="true" ht="12.75" hidden="false" customHeight="false" outlineLevel="0" collapsed="false">
      <c r="A3348" s="42" t="n">
        <v>5682</v>
      </c>
      <c r="B3348" s="43" t="n">
        <v>910036</v>
      </c>
      <c r="C3348" s="112" t="s">
        <v>1</v>
      </c>
      <c r="D3348" s="113" t="n">
        <v>193252</v>
      </c>
      <c r="E3348" s="97" t="s">
        <v>447</v>
      </c>
      <c r="F3348" s="66" t="n">
        <v>251549</v>
      </c>
      <c r="G3348" s="97"/>
      <c r="H3348" s="98" t="s">
        <v>5878</v>
      </c>
      <c r="I3348" s="115" t="n">
        <v>1253143</v>
      </c>
      <c r="J3348" s="45" t="n">
        <v>1146</v>
      </c>
      <c r="K3348" s="116" t="s">
        <v>43</v>
      </c>
      <c r="L3348" s="117" t="n">
        <v>251548</v>
      </c>
      <c r="M3348" s="97"/>
      <c r="N3348" s="72" t="s">
        <v>5438</v>
      </c>
      <c r="O3348" s="118" t="s">
        <v>5879</v>
      </c>
      <c r="P3348" s="63" t="str">
        <f aca="false">IF(N3348="","",IF(ISERR(FIND(LEFT(N3348,1),"aeio")),"is a "&amp;N3348&amp;" "&amp;O3348,"is an "&amp;N3348&amp;" "&amp;O3348))</f>
        <v>is an induction machine that has an armature winding connected to a commutator.</v>
      </c>
      <c r="Q3348" s="119"/>
      <c r="R3348" s="120"/>
      <c r="S3348" s="237"/>
      <c r="T3348" s="116" t="s">
        <v>47</v>
      </c>
      <c r="U3348" s="122"/>
      <c r="V3348" s="123" t="n">
        <v>35837</v>
      </c>
      <c r="W3348" s="123" t="n">
        <v>35837</v>
      </c>
      <c r="X3348" s="124" t="s">
        <v>1710</v>
      </c>
      <c r="Y3348" s="125" t="s">
        <v>5880</v>
      </c>
      <c r="Z3348" s="61" t="n">
        <v>132039</v>
      </c>
      <c r="AA3348" s="126" t="s">
        <v>451</v>
      </c>
    </row>
    <row r="3349" s="161" customFormat="true" ht="12.75" hidden="false" customHeight="false" outlineLevel="0" collapsed="false">
      <c r="A3349" s="42" t="n">
        <v>5683</v>
      </c>
      <c r="B3349" s="43" t="n">
        <v>910036</v>
      </c>
      <c r="C3349" s="112" t="s">
        <v>1</v>
      </c>
      <c r="D3349" s="113" t="n">
        <v>193252</v>
      </c>
      <c r="E3349" s="97" t="s">
        <v>447</v>
      </c>
      <c r="F3349" s="66" t="n">
        <v>251550</v>
      </c>
      <c r="G3349" s="97"/>
      <c r="H3349" s="98" t="s">
        <v>5881</v>
      </c>
      <c r="I3349" s="115" t="n">
        <v>1253144</v>
      </c>
      <c r="J3349" s="45" t="n">
        <v>1146</v>
      </c>
      <c r="K3349" s="116" t="s">
        <v>43</v>
      </c>
      <c r="L3349" s="117" t="n">
        <v>251545</v>
      </c>
      <c r="M3349" s="97"/>
      <c r="N3349" s="72" t="s">
        <v>2341</v>
      </c>
      <c r="O3349" s="225" t="s">
        <v>5882</v>
      </c>
      <c r="P3349" s="63" t="str">
        <f aca="false">IF(N3349="","",IF(ISERR(FIND(LEFT(N3349,1),"aeio")),"is a "&amp;N3349&amp;" "&amp;O3349,"is an "&amp;N3349&amp;" "&amp;O3349))</f>
        <v>is a synchronous machine in which one member carries armature and excitation windings or permanent magnets effectively disposed relative to each other, and in which the other member is without windings but carries a number of regular projections</v>
      </c>
      <c r="Q3349" s="119"/>
      <c r="R3349" s="116"/>
      <c r="S3349" s="125"/>
      <c r="T3349" s="116" t="s">
        <v>47</v>
      </c>
      <c r="U3349" s="292"/>
      <c r="V3349" s="123" t="n">
        <v>35837</v>
      </c>
      <c r="W3349" s="193" t="n">
        <v>36168</v>
      </c>
      <c r="X3349" s="303" t="s">
        <v>1710</v>
      </c>
      <c r="Y3349" s="125" t="s">
        <v>5883</v>
      </c>
      <c r="Z3349" s="61" t="n">
        <v>132039</v>
      </c>
      <c r="AA3349" s="126" t="s">
        <v>451</v>
      </c>
    </row>
    <row r="3350" s="164" customFormat="true" ht="12.75" hidden="true" customHeight="false" outlineLevel="0" collapsed="false">
      <c r="A3350" s="42" t="n">
        <v>5684</v>
      </c>
      <c r="B3350" s="43" t="n">
        <v>910036</v>
      </c>
      <c r="C3350" s="112" t="s">
        <v>1</v>
      </c>
      <c r="D3350" s="113" t="n">
        <v>193252</v>
      </c>
      <c r="E3350" s="97" t="s">
        <v>447</v>
      </c>
      <c r="F3350" s="66" t="n">
        <v>251551</v>
      </c>
      <c r="G3350" s="97"/>
      <c r="H3350" s="98" t="s">
        <v>5884</v>
      </c>
      <c r="I3350" s="115" t="n">
        <v>1150169</v>
      </c>
      <c r="J3350" s="50" t="n">
        <v>1981</v>
      </c>
      <c r="K3350" s="116" t="s">
        <v>34</v>
      </c>
      <c r="L3350" s="117" t="n">
        <v>251551</v>
      </c>
      <c r="M3350" s="97"/>
      <c r="N3350" s="98" t="s">
        <v>5546</v>
      </c>
      <c r="O3350" s="118"/>
      <c r="P3350" s="98"/>
      <c r="Q3350" s="115"/>
      <c r="R3350" s="120"/>
      <c r="S3350" s="121"/>
      <c r="T3350" s="116" t="s">
        <v>73</v>
      </c>
      <c r="U3350" s="122"/>
      <c r="V3350" s="334" t="n">
        <v>35703</v>
      </c>
      <c r="W3350" s="334" t="n">
        <v>35703</v>
      </c>
      <c r="X3350" s="124"/>
      <c r="Y3350" s="125"/>
      <c r="Z3350" s="61" t="n">
        <v>132039</v>
      </c>
      <c r="AA3350" s="126" t="s">
        <v>451</v>
      </c>
    </row>
    <row r="3351" s="164" customFormat="true" ht="12.75" hidden="false" customHeight="false" outlineLevel="0" collapsed="false">
      <c r="A3351" s="42" t="n">
        <v>5685</v>
      </c>
      <c r="B3351" s="43" t="n">
        <v>910036</v>
      </c>
      <c r="C3351" s="112" t="s">
        <v>1</v>
      </c>
      <c r="D3351" s="113" t="n">
        <v>193252</v>
      </c>
      <c r="E3351" s="97" t="s">
        <v>447</v>
      </c>
      <c r="F3351" s="66" t="n">
        <v>251551</v>
      </c>
      <c r="G3351" s="97"/>
      <c r="H3351" s="98" t="s">
        <v>5546</v>
      </c>
      <c r="I3351" s="115" t="n">
        <v>1253145</v>
      </c>
      <c r="J3351" s="45" t="n">
        <v>1146</v>
      </c>
      <c r="K3351" s="116" t="s">
        <v>43</v>
      </c>
      <c r="L3351" s="117" t="n">
        <v>150006</v>
      </c>
      <c r="M3351" s="97"/>
      <c r="N3351" s="225" t="s">
        <v>5284</v>
      </c>
      <c r="O3351" s="225" t="s">
        <v>5885</v>
      </c>
      <c r="P3351" s="63" t="str">
        <f aca="false">IF(N3351="","",IF(ISERR(FIND(LEFT(N3351,1),"aeio")),"is a "&amp;N3351&amp;" "&amp;O3351,"is an "&amp;N3351&amp;" "&amp;O3351))</f>
        <v>is an alternating current machine intended to generate or utilize single phase alternating voltage and current</v>
      </c>
      <c r="Q3351" s="119"/>
      <c r="R3351" s="120"/>
      <c r="S3351" s="125" t="s">
        <v>5548</v>
      </c>
      <c r="T3351" s="116" t="s">
        <v>47</v>
      </c>
      <c r="U3351" s="122"/>
      <c r="V3351" s="123" t="n">
        <v>35837</v>
      </c>
      <c r="W3351" s="193" t="n">
        <v>36168</v>
      </c>
      <c r="X3351" s="194" t="s">
        <v>1710</v>
      </c>
      <c r="Y3351" s="125" t="s">
        <v>5886</v>
      </c>
      <c r="Z3351" s="61" t="n">
        <v>132039</v>
      </c>
      <c r="AA3351" s="126" t="s">
        <v>451</v>
      </c>
    </row>
    <row r="3352" s="164" customFormat="true" ht="12.75" hidden="false" customHeight="false" outlineLevel="0" collapsed="false">
      <c r="A3352" s="42" t="n">
        <v>5686</v>
      </c>
      <c r="B3352" s="43" t="n">
        <v>910036</v>
      </c>
      <c r="C3352" s="112" t="s">
        <v>1</v>
      </c>
      <c r="D3352" s="113" t="n">
        <v>193252</v>
      </c>
      <c r="E3352" s="97" t="s">
        <v>447</v>
      </c>
      <c r="F3352" s="66" t="n">
        <v>251552</v>
      </c>
      <c r="G3352" s="97"/>
      <c r="H3352" s="98" t="s">
        <v>5887</v>
      </c>
      <c r="I3352" s="115" t="n">
        <v>1253146</v>
      </c>
      <c r="J3352" s="45" t="n">
        <v>1146</v>
      </c>
      <c r="K3352" s="116" t="s">
        <v>43</v>
      </c>
      <c r="L3352" s="117" t="n">
        <v>150006</v>
      </c>
      <c r="M3352" s="97"/>
      <c r="N3352" s="225" t="s">
        <v>5284</v>
      </c>
      <c r="O3352" s="225" t="s">
        <v>5888</v>
      </c>
      <c r="P3352" s="63" t="str">
        <f aca="false">IF(N3352="","",IF(ISERR(FIND(LEFT(N3352,1),"aeio")),"is a "&amp;N3352&amp;" "&amp;O3352,"is an "&amp;N3352&amp;" "&amp;O3352))</f>
        <v>is an alternating current machine for the generation or utilization of polyphase alternating voltage and current</v>
      </c>
      <c r="Q3352" s="119"/>
      <c r="R3352" s="120"/>
      <c r="S3352" s="237"/>
      <c r="T3352" s="116" t="s">
        <v>47</v>
      </c>
      <c r="U3352" s="122"/>
      <c r="V3352" s="123" t="n">
        <v>35837</v>
      </c>
      <c r="W3352" s="193" t="n">
        <v>36168</v>
      </c>
      <c r="X3352" s="194" t="s">
        <v>1710</v>
      </c>
      <c r="Y3352" s="125" t="s">
        <v>5889</v>
      </c>
      <c r="Z3352" s="61" t="n">
        <v>132039</v>
      </c>
      <c r="AA3352" s="126" t="s">
        <v>451</v>
      </c>
    </row>
    <row r="3353" s="195" customFormat="true" ht="11.25" hidden="false" customHeight="false" outlineLevel="0" collapsed="false">
      <c r="A3353" s="42" t="n">
        <v>5687</v>
      </c>
      <c r="B3353" s="43" t="n">
        <v>910036</v>
      </c>
      <c r="C3353" s="112" t="s">
        <v>1</v>
      </c>
      <c r="D3353" s="113" t="n">
        <v>193252</v>
      </c>
      <c r="E3353" s="97" t="s">
        <v>447</v>
      </c>
      <c r="F3353" s="66" t="n">
        <v>251553</v>
      </c>
      <c r="G3353" s="97"/>
      <c r="H3353" s="98" t="s">
        <v>5556</v>
      </c>
      <c r="I3353" s="115" t="n">
        <v>1253147</v>
      </c>
      <c r="J3353" s="45" t="n">
        <v>1146</v>
      </c>
      <c r="K3353" s="116" t="s">
        <v>43</v>
      </c>
      <c r="L3353" s="117" t="n">
        <v>251542</v>
      </c>
      <c r="M3353" s="97"/>
      <c r="N3353" s="72" t="s">
        <v>5255</v>
      </c>
      <c r="O3353" s="118" t="s">
        <v>5890</v>
      </c>
      <c r="P3353" s="63" t="str">
        <f aca="false">IF(N3353="","",IF(ISERR(FIND(LEFT(N3353,1),"aeio")),"is a "&amp;N3353&amp;" "&amp;O3353,"is an "&amp;N3353&amp;" "&amp;O3353))</f>
        <v>is an electric rotating machine in which the field poles project from the frame yoke or hub towards the air-gap.</v>
      </c>
      <c r="Q3353" s="119"/>
      <c r="R3353" s="120"/>
      <c r="S3353" s="237"/>
      <c r="T3353" s="116" t="s">
        <v>47</v>
      </c>
      <c r="U3353" s="122"/>
      <c r="V3353" s="123" t="n">
        <v>35837</v>
      </c>
      <c r="W3353" s="193" t="n">
        <v>36168</v>
      </c>
      <c r="X3353" s="194" t="s">
        <v>1710</v>
      </c>
      <c r="Y3353" s="125" t="s">
        <v>5891</v>
      </c>
      <c r="Z3353" s="61" t="n">
        <v>132039</v>
      </c>
      <c r="AA3353" s="126" t="s">
        <v>451</v>
      </c>
    </row>
    <row r="3354" s="127" customFormat="true" ht="11.25" hidden="false" customHeight="false" outlineLevel="0" collapsed="false">
      <c r="A3354" s="42" t="n">
        <v>5688</v>
      </c>
      <c r="B3354" s="43" t="n">
        <v>910036</v>
      </c>
      <c r="C3354" s="112" t="s">
        <v>1</v>
      </c>
      <c r="D3354" s="113" t="n">
        <v>193252</v>
      </c>
      <c r="E3354" s="97" t="s">
        <v>447</v>
      </c>
      <c r="F3354" s="66" t="n">
        <v>251554</v>
      </c>
      <c r="G3354" s="97"/>
      <c r="H3354" s="98" t="s">
        <v>5583</v>
      </c>
      <c r="I3354" s="115" t="n">
        <v>1253148</v>
      </c>
      <c r="J3354" s="45" t="n">
        <v>1146</v>
      </c>
      <c r="K3354" s="116" t="s">
        <v>43</v>
      </c>
      <c r="L3354" s="117" t="n">
        <v>251542</v>
      </c>
      <c r="M3354" s="97"/>
      <c r="N3354" s="72" t="s">
        <v>5255</v>
      </c>
      <c r="O3354" s="118" t="s">
        <v>5892</v>
      </c>
      <c r="P3354" s="63" t="str">
        <f aca="false">IF(N3354="","",IF(ISERR(FIND(LEFT(N3354,1),"aeio")),"is a "&amp;N3354&amp;" "&amp;O3354,"is an "&amp;N3354&amp;" "&amp;O3354))</f>
        <v>is an electric rotating machine that has a cylindrically shaped rotor the periphery of which may be provided with slots which accommodate the coil sides of a winding.</v>
      </c>
      <c r="Q3354" s="119"/>
      <c r="R3354" s="120"/>
      <c r="S3354" s="237"/>
      <c r="T3354" s="116" t="s">
        <v>47</v>
      </c>
      <c r="U3354" s="122"/>
      <c r="V3354" s="123" t="n">
        <v>35837</v>
      </c>
      <c r="W3354" s="193" t="n">
        <v>36168</v>
      </c>
      <c r="X3354" s="124" t="s">
        <v>1710</v>
      </c>
      <c r="Y3354" s="125" t="s">
        <v>5893</v>
      </c>
      <c r="Z3354" s="61" t="n">
        <v>132039</v>
      </c>
      <c r="AA3354" s="126" t="s">
        <v>451</v>
      </c>
    </row>
    <row r="3355" s="341" customFormat="true" ht="11.25" hidden="true" customHeight="false" outlineLevel="0" collapsed="false">
      <c r="A3355" s="42" t="n">
        <v>5690</v>
      </c>
      <c r="B3355" s="43" t="n">
        <v>910036</v>
      </c>
      <c r="C3355" s="112" t="s">
        <v>1</v>
      </c>
      <c r="D3355" s="113" t="n">
        <v>193252</v>
      </c>
      <c r="E3355" s="97" t="s">
        <v>447</v>
      </c>
      <c r="F3355" s="66" t="n">
        <v>251556</v>
      </c>
      <c r="G3355" s="114"/>
      <c r="H3355" s="339" t="s">
        <v>5894</v>
      </c>
      <c r="I3355" s="113" t="n">
        <v>1131831</v>
      </c>
      <c r="J3355" s="50" t="n">
        <v>1981</v>
      </c>
      <c r="K3355" s="149" t="s">
        <v>34</v>
      </c>
      <c r="L3355" s="150" t="n">
        <v>251556</v>
      </c>
      <c r="M3355" s="114"/>
      <c r="N3355" s="156" t="s">
        <v>1796</v>
      </c>
      <c r="O3355" s="225"/>
      <c r="P3355" s="53"/>
      <c r="Q3355" s="50"/>
      <c r="R3355" s="157"/>
      <c r="S3355" s="159"/>
      <c r="T3355" s="157" t="s">
        <v>47</v>
      </c>
      <c r="U3355" s="160"/>
      <c r="V3355" s="340" t="n">
        <v>34996</v>
      </c>
      <c r="W3355" s="146" t="n">
        <v>35583</v>
      </c>
      <c r="X3355" s="126"/>
      <c r="Y3355" s="126" t="s">
        <v>224</v>
      </c>
      <c r="Z3355" s="61" t="n">
        <v>132039</v>
      </c>
      <c r="AA3355" s="126" t="s">
        <v>451</v>
      </c>
    </row>
    <row r="3356" s="140" customFormat="true" ht="11.25" hidden="true" customHeight="false" outlineLevel="0" collapsed="false">
      <c r="A3356" s="42" t="n">
        <v>5691</v>
      </c>
      <c r="B3356" s="43" t="n">
        <v>910036</v>
      </c>
      <c r="C3356" s="112" t="s">
        <v>1</v>
      </c>
      <c r="D3356" s="113" t="n">
        <v>193252</v>
      </c>
      <c r="E3356" s="97" t="s">
        <v>447</v>
      </c>
      <c r="F3356" s="66" t="n">
        <v>251556</v>
      </c>
      <c r="G3356" s="114"/>
      <c r="H3356" s="321" t="s">
        <v>5895</v>
      </c>
      <c r="I3356" s="115" t="n">
        <v>1150131</v>
      </c>
      <c r="J3356" s="50" t="n">
        <v>1981</v>
      </c>
      <c r="K3356" s="142" t="s">
        <v>34</v>
      </c>
      <c r="L3356" s="66" t="n">
        <v>251556</v>
      </c>
      <c r="M3356" s="114"/>
      <c r="N3356" s="321" t="s">
        <v>1796</v>
      </c>
      <c r="O3356" s="225"/>
      <c r="P3356" s="53"/>
      <c r="Q3356" s="50"/>
      <c r="R3356" s="185"/>
      <c r="S3356" s="342"/>
      <c r="T3356" s="116" t="s">
        <v>47</v>
      </c>
      <c r="U3356" s="145"/>
      <c r="V3356" s="343" t="n">
        <v>35144</v>
      </c>
      <c r="W3356" s="343" t="n">
        <v>35144</v>
      </c>
      <c r="X3356" s="114" t="s">
        <v>1710</v>
      </c>
      <c r="Y3356" s="114" t="s">
        <v>1710</v>
      </c>
      <c r="Z3356" s="61" t="n">
        <v>132039</v>
      </c>
      <c r="AA3356" s="126" t="s">
        <v>451</v>
      </c>
    </row>
    <row r="3357" s="341" customFormat="true" ht="11.25" hidden="true" customHeight="false" outlineLevel="0" collapsed="false">
      <c r="A3357" s="42" t="n">
        <v>5692</v>
      </c>
      <c r="B3357" s="43" t="n">
        <v>910036</v>
      </c>
      <c r="C3357" s="112" t="s">
        <v>1</v>
      </c>
      <c r="D3357" s="113" t="n">
        <v>193252</v>
      </c>
      <c r="E3357" s="97" t="s">
        <v>447</v>
      </c>
      <c r="F3357" s="66" t="n">
        <v>251556</v>
      </c>
      <c r="G3357" s="97"/>
      <c r="H3357" s="98" t="s">
        <v>5896</v>
      </c>
      <c r="I3357" s="115" t="n">
        <v>1150160</v>
      </c>
      <c r="J3357" s="50" t="n">
        <v>1981</v>
      </c>
      <c r="K3357" s="116" t="s">
        <v>34</v>
      </c>
      <c r="L3357" s="117" t="n">
        <v>251556</v>
      </c>
      <c r="M3357" s="97"/>
      <c r="N3357" s="72" t="s">
        <v>1796</v>
      </c>
      <c r="O3357" s="118"/>
      <c r="P3357" s="98"/>
      <c r="Q3357" s="115"/>
      <c r="R3357" s="120"/>
      <c r="S3357" s="121" t="s">
        <v>5897</v>
      </c>
      <c r="T3357" s="116" t="s">
        <v>73</v>
      </c>
      <c r="U3357" s="122"/>
      <c r="V3357" s="146" t="n">
        <v>35460</v>
      </c>
      <c r="W3357" s="146" t="n">
        <v>35460</v>
      </c>
      <c r="X3357" s="124"/>
      <c r="Y3357" s="125"/>
      <c r="Z3357" s="61" t="n">
        <v>132039</v>
      </c>
      <c r="AA3357" s="126" t="s">
        <v>451</v>
      </c>
    </row>
    <row r="3358" s="161" customFormat="true" ht="12.75" hidden="false" customHeight="false" outlineLevel="0" collapsed="false">
      <c r="A3358" s="42" t="n">
        <v>5702</v>
      </c>
      <c r="B3358" s="43" t="n">
        <v>910036</v>
      </c>
      <c r="C3358" s="112" t="s">
        <v>1</v>
      </c>
      <c r="D3358" s="113" t="n">
        <v>193252</v>
      </c>
      <c r="E3358" s="97" t="s">
        <v>447</v>
      </c>
      <c r="F3358" s="66" t="n">
        <v>251556</v>
      </c>
      <c r="G3358" s="97"/>
      <c r="H3358" s="98" t="s">
        <v>1796</v>
      </c>
      <c r="I3358" s="115" t="n">
        <v>1253150</v>
      </c>
      <c r="J3358" s="45" t="n">
        <v>1146</v>
      </c>
      <c r="K3358" s="116" t="s">
        <v>43</v>
      </c>
      <c r="L3358" s="117" t="n">
        <v>251542</v>
      </c>
      <c r="M3358" s="97"/>
      <c r="N3358" s="72" t="s">
        <v>5255</v>
      </c>
      <c r="O3358" s="118" t="s">
        <v>5898</v>
      </c>
      <c r="P3358" s="63" t="str">
        <f aca="false">IF(N3358="","",IF(ISERR(FIND(LEFT(N3358,1),"aeio")),"is a "&amp;N3358&amp;" "&amp;O3358,"is an "&amp;N3358&amp;" "&amp;O3358))</f>
        <v>is an electric rotating machine intended to convert mechanical power into electrical power.</v>
      </c>
      <c r="Q3358" s="119"/>
      <c r="R3358" s="120"/>
      <c r="S3358" s="121"/>
      <c r="T3358" s="116" t="s">
        <v>47</v>
      </c>
      <c r="U3358" s="122"/>
      <c r="V3358" s="123" t="n">
        <v>35837</v>
      </c>
      <c r="W3358" s="193" t="n">
        <v>36168</v>
      </c>
      <c r="X3358" s="124" t="s">
        <v>1710</v>
      </c>
      <c r="Y3358" s="125" t="s">
        <v>5899</v>
      </c>
      <c r="Z3358" s="61" t="n">
        <v>132039</v>
      </c>
      <c r="AA3358" s="126" t="s">
        <v>451</v>
      </c>
    </row>
    <row r="3359" s="161" customFormat="true" ht="12.75" hidden="false" customHeight="false" outlineLevel="0" collapsed="false">
      <c r="A3359" s="42" t="n">
        <v>5703</v>
      </c>
      <c r="B3359" s="43" t="n">
        <v>910036</v>
      </c>
      <c r="C3359" s="93" t="s">
        <v>1</v>
      </c>
      <c r="D3359" s="45" t="n">
        <v>193263</v>
      </c>
      <c r="E3359" s="46" t="s">
        <v>69</v>
      </c>
      <c r="F3359" s="45" t="n">
        <v>251557</v>
      </c>
      <c r="G3359" s="68"/>
      <c r="H3359" s="62" t="s">
        <v>4418</v>
      </c>
      <c r="I3359" s="50" t="n">
        <v>1132633</v>
      </c>
      <c r="J3359" s="45" t="n">
        <v>1146</v>
      </c>
      <c r="K3359" s="48" t="s">
        <v>43</v>
      </c>
      <c r="L3359" s="50" t="n">
        <v>130134</v>
      </c>
      <c r="M3359" s="68"/>
      <c r="N3359" s="62" t="s">
        <v>92</v>
      </c>
      <c r="O3359" s="53" t="s">
        <v>5900</v>
      </c>
      <c r="P3359" s="63" t="str">
        <f aca="false">IF(N3359="","",IF(ISERR(FIND(LEFT(N3359,1),"aeio")),"is a "&amp;N3359&amp;" "&amp;O3359,"is an "&amp;N3359&amp;" "&amp;O3359))</f>
        <v>is a gearbox in which the input and output shaft axises are parallel.</v>
      </c>
      <c r="Q3359" s="50"/>
      <c r="R3359" s="48"/>
      <c r="S3359" s="54"/>
      <c r="T3359" s="48" t="s">
        <v>73</v>
      </c>
      <c r="U3359" s="55"/>
      <c r="V3359" s="56" t="n">
        <v>35892</v>
      </c>
      <c r="W3359" s="56" t="n">
        <v>38558</v>
      </c>
      <c r="X3359" s="92" t="s">
        <v>94</v>
      </c>
      <c r="Y3359" s="58" t="s">
        <v>866</v>
      </c>
      <c r="Z3359" s="50" t="n">
        <v>132040</v>
      </c>
      <c r="AA3359" s="58" t="s">
        <v>40</v>
      </c>
    </row>
    <row r="3360" s="164" customFormat="true" ht="12.75" hidden="false" customHeight="false" outlineLevel="0" collapsed="false">
      <c r="A3360" s="42" t="n">
        <v>5705</v>
      </c>
      <c r="B3360" s="43" t="n">
        <v>910036</v>
      </c>
      <c r="C3360" s="112" t="s">
        <v>1</v>
      </c>
      <c r="D3360" s="113" t="n">
        <v>193252</v>
      </c>
      <c r="E3360" s="114" t="s">
        <v>447</v>
      </c>
      <c r="F3360" s="66" t="n">
        <v>251558</v>
      </c>
      <c r="G3360" s="114"/>
      <c r="H3360" s="225" t="s">
        <v>2338</v>
      </c>
      <c r="I3360" s="115" t="n">
        <v>1150013</v>
      </c>
      <c r="J3360" s="45" t="n">
        <v>1146</v>
      </c>
      <c r="K3360" s="191" t="s">
        <v>43</v>
      </c>
      <c r="L3360" s="239" t="n">
        <v>150006</v>
      </c>
      <c r="M3360" s="114"/>
      <c r="N3360" s="225" t="s">
        <v>5284</v>
      </c>
      <c r="O3360" s="225" t="s">
        <v>5901</v>
      </c>
      <c r="P3360" s="63" t="str">
        <f aca="false">IF(N3360="","",IF(ISERR(FIND(LEFT(N3360,1),"aeio")),"is a "&amp;N3360&amp;" "&amp;O3360,"is an "&amp;N3360&amp;" "&amp;O3360))</f>
        <v>is an alternating current machine for the production of alternating current and voltage.</v>
      </c>
      <c r="Q3360" s="119"/>
      <c r="R3360" s="225"/>
      <c r="S3360" s="240"/>
      <c r="T3360" s="191" t="s">
        <v>47</v>
      </c>
      <c r="U3360" s="241"/>
      <c r="V3360" s="193" t="n">
        <v>36168</v>
      </c>
      <c r="W3360" s="193" t="n">
        <v>36168</v>
      </c>
      <c r="X3360" s="194" t="s">
        <v>1710</v>
      </c>
      <c r="Y3360" s="240" t="s">
        <v>5902</v>
      </c>
      <c r="Z3360" s="61" t="n">
        <v>132039</v>
      </c>
      <c r="AA3360" s="126" t="s">
        <v>451</v>
      </c>
    </row>
    <row r="3361" s="161" customFormat="true" ht="12.75" hidden="true" customHeight="false" outlineLevel="0" collapsed="false">
      <c r="A3361" s="42" t="n">
        <v>5706</v>
      </c>
      <c r="B3361" s="43" t="n">
        <v>910036</v>
      </c>
      <c r="C3361" s="112" t="s">
        <v>1</v>
      </c>
      <c r="D3361" s="113" t="n">
        <v>193252</v>
      </c>
      <c r="E3361" s="114" t="s">
        <v>447</v>
      </c>
      <c r="F3361" s="281" t="n">
        <v>251558</v>
      </c>
      <c r="G3361" s="114"/>
      <c r="H3361" s="225" t="s">
        <v>5903</v>
      </c>
      <c r="I3361" s="115" t="n">
        <v>1150132</v>
      </c>
      <c r="J3361" s="50" t="n">
        <v>1981</v>
      </c>
      <c r="K3361" s="191" t="s">
        <v>34</v>
      </c>
      <c r="L3361" s="239" t="n">
        <v>251558</v>
      </c>
      <c r="M3361" s="114"/>
      <c r="N3361" s="225" t="s">
        <v>2338</v>
      </c>
      <c r="O3361" s="156"/>
      <c r="P3361" s="225"/>
      <c r="Q3361" s="239"/>
      <c r="R3361" s="225"/>
      <c r="S3361" s="240"/>
      <c r="T3361" s="191" t="s">
        <v>47</v>
      </c>
      <c r="U3361" s="241"/>
      <c r="V3361" s="193" t="n">
        <v>36168</v>
      </c>
      <c r="W3361" s="193" t="n">
        <v>36168</v>
      </c>
      <c r="X3361" s="194" t="s">
        <v>1710</v>
      </c>
      <c r="Y3361" s="240" t="s">
        <v>5902</v>
      </c>
      <c r="Z3361" s="61" t="n">
        <v>132039</v>
      </c>
      <c r="AA3361" s="126" t="s">
        <v>451</v>
      </c>
    </row>
    <row r="3362" s="161" customFormat="true" ht="12.75" hidden="false" customHeight="false" outlineLevel="0" collapsed="false">
      <c r="A3362" s="42" t="n">
        <v>5707</v>
      </c>
      <c r="B3362" s="43" t="n">
        <v>910036</v>
      </c>
      <c r="C3362" s="112" t="s">
        <v>1</v>
      </c>
      <c r="D3362" s="113" t="n">
        <v>193252</v>
      </c>
      <c r="E3362" s="290" t="s">
        <v>447</v>
      </c>
      <c r="F3362" s="66" t="n">
        <v>251558</v>
      </c>
      <c r="G3362" s="97"/>
      <c r="H3362" s="98" t="s">
        <v>2338</v>
      </c>
      <c r="I3362" s="115" t="n">
        <v>1250906</v>
      </c>
      <c r="J3362" s="45" t="n">
        <v>1146</v>
      </c>
      <c r="K3362" s="116" t="s">
        <v>43</v>
      </c>
      <c r="L3362" s="117" t="n">
        <v>251556</v>
      </c>
      <c r="M3362" s="97"/>
      <c r="N3362" s="72" t="s">
        <v>1796</v>
      </c>
      <c r="O3362" s="225" t="s">
        <v>5901</v>
      </c>
      <c r="P3362" s="63" t="str">
        <f aca="false">IF(N3362="","",IF(ISERR(FIND(LEFT(N3362,1),"aeio")),"is a "&amp;N3362&amp;" "&amp;O3362,"is an "&amp;N3362&amp;" "&amp;O3362))</f>
        <v>is an electric generator for the production of alternating current and voltage.</v>
      </c>
      <c r="Q3362" s="119"/>
      <c r="R3362" s="288"/>
      <c r="S3362" s="121"/>
      <c r="T3362" s="48" t="s">
        <v>47</v>
      </c>
      <c r="U3362" s="289"/>
      <c r="V3362" s="287" t="n">
        <v>35703</v>
      </c>
      <c r="W3362" s="193" t="n">
        <v>36168</v>
      </c>
      <c r="X3362" s="290" t="s">
        <v>1710</v>
      </c>
      <c r="Y3362" s="240" t="s">
        <v>5902</v>
      </c>
      <c r="Z3362" s="61" t="n">
        <v>132039</v>
      </c>
      <c r="AA3362" s="126" t="s">
        <v>451</v>
      </c>
    </row>
    <row r="3363" s="164" customFormat="true" ht="12.75" hidden="true" customHeight="false" outlineLevel="0" collapsed="false">
      <c r="A3363" s="42" t="n">
        <v>5708</v>
      </c>
      <c r="B3363" s="43" t="n">
        <v>910036</v>
      </c>
      <c r="C3363" s="112" t="s">
        <v>1</v>
      </c>
      <c r="D3363" s="113" t="n">
        <v>193252</v>
      </c>
      <c r="E3363" s="97" t="s">
        <v>447</v>
      </c>
      <c r="F3363" s="66" t="n">
        <v>251558</v>
      </c>
      <c r="G3363" s="97"/>
      <c r="H3363" s="98" t="s">
        <v>5904</v>
      </c>
      <c r="I3363" s="115" t="n">
        <v>1253152</v>
      </c>
      <c r="J3363" s="50" t="n">
        <v>1981</v>
      </c>
      <c r="K3363" s="51" t="s">
        <v>34</v>
      </c>
      <c r="L3363" s="66" t="n">
        <v>251558</v>
      </c>
      <c r="M3363" s="97"/>
      <c r="N3363" s="98" t="s">
        <v>2338</v>
      </c>
      <c r="O3363" s="156"/>
      <c r="P3363" s="118"/>
      <c r="Q3363" s="117"/>
      <c r="R3363" s="120"/>
      <c r="S3363" s="237"/>
      <c r="T3363" s="116" t="s">
        <v>47</v>
      </c>
      <c r="U3363" s="122"/>
      <c r="V3363" s="123" t="n">
        <v>35837</v>
      </c>
      <c r="W3363" s="123" t="n">
        <v>35837</v>
      </c>
      <c r="X3363" s="124" t="s">
        <v>1710</v>
      </c>
      <c r="Y3363" s="125" t="s">
        <v>5905</v>
      </c>
      <c r="Z3363" s="61" t="n">
        <v>132039</v>
      </c>
      <c r="AA3363" s="126" t="s">
        <v>451</v>
      </c>
    </row>
    <row r="3364" s="147" customFormat="true" ht="11.25" hidden="false" customHeight="false" outlineLevel="0" collapsed="false">
      <c r="A3364" s="42" t="n">
        <v>5709</v>
      </c>
      <c r="B3364" s="43" t="n">
        <v>910036</v>
      </c>
      <c r="C3364" s="112" t="s">
        <v>1</v>
      </c>
      <c r="D3364" s="113" t="n">
        <v>193252</v>
      </c>
      <c r="E3364" s="97" t="s">
        <v>447</v>
      </c>
      <c r="F3364" s="66" t="n">
        <v>251561</v>
      </c>
      <c r="G3364" s="97"/>
      <c r="H3364" s="98" t="s">
        <v>5906</v>
      </c>
      <c r="I3364" s="115" t="n">
        <v>1253155</v>
      </c>
      <c r="J3364" s="45" t="n">
        <v>1146</v>
      </c>
      <c r="K3364" s="116" t="s">
        <v>43</v>
      </c>
      <c r="L3364" s="117" t="n">
        <v>251558</v>
      </c>
      <c r="M3364" s="97"/>
      <c r="N3364" s="72" t="s">
        <v>2338</v>
      </c>
      <c r="O3364" s="118" t="s">
        <v>5907</v>
      </c>
      <c r="P3364" s="63" t="str">
        <f aca="false">IF(N3364="","",IF(ISERR(FIND(LEFT(N3364,1),"aeio")),"is a "&amp;N3364&amp;" "&amp;O3364,"is an "&amp;N3364&amp;" "&amp;O3364))</f>
        <v>is an alternating current generator intended to operate at high-speed and which has an exciting winding embedded in the slots of a cylindrical steel rotor.</v>
      </c>
      <c r="Q3364" s="119"/>
      <c r="R3364" s="120"/>
      <c r="S3364" s="121" t="s">
        <v>5908</v>
      </c>
      <c r="T3364" s="116" t="s">
        <v>73</v>
      </c>
      <c r="U3364" s="122"/>
      <c r="V3364" s="123" t="n">
        <v>35837</v>
      </c>
      <c r="W3364" s="123" t="n">
        <v>36126</v>
      </c>
      <c r="X3364" s="124" t="s">
        <v>1710</v>
      </c>
      <c r="Y3364" s="125" t="s">
        <v>5909</v>
      </c>
      <c r="Z3364" s="61" t="n">
        <v>132039</v>
      </c>
      <c r="AA3364" s="126" t="s">
        <v>451</v>
      </c>
    </row>
    <row r="3365" s="164" customFormat="true" ht="12.75" hidden="false" customHeight="false" outlineLevel="0" collapsed="false">
      <c r="A3365" s="42" t="n">
        <v>5710</v>
      </c>
      <c r="B3365" s="43" t="n">
        <v>910036</v>
      </c>
      <c r="C3365" s="112" t="s">
        <v>1</v>
      </c>
      <c r="D3365" s="113" t="n">
        <v>193252</v>
      </c>
      <c r="E3365" s="97" t="s">
        <v>447</v>
      </c>
      <c r="F3365" s="66" t="n">
        <v>251562</v>
      </c>
      <c r="G3365" s="97"/>
      <c r="H3365" s="98" t="s">
        <v>5910</v>
      </c>
      <c r="I3365" s="115" t="n">
        <v>1253156</v>
      </c>
      <c r="J3365" s="45" t="n">
        <v>1146</v>
      </c>
      <c r="K3365" s="116" t="s">
        <v>43</v>
      </c>
      <c r="L3365" s="117" t="n">
        <v>131206</v>
      </c>
      <c r="M3365" s="97"/>
      <c r="N3365" s="72" t="s">
        <v>2337</v>
      </c>
      <c r="O3365" s="118" t="s">
        <v>5911</v>
      </c>
      <c r="P3365" s="63" t="str">
        <f aca="false">IF(N3365="","",IF(ISERR(FIND(LEFT(N3365,1),"aeio")),"is a "&amp;N3365&amp;" "&amp;O3365,"is an "&amp;N3365&amp;" "&amp;O3365))</f>
        <v>is a synchronous generator that has two similar primary windings mounted on the same magnetic structure but not necessarily connected electrically either within or outside the machine.</v>
      </c>
      <c r="Q3365" s="119"/>
      <c r="R3365" s="120"/>
      <c r="S3365" s="121" t="s">
        <v>5412</v>
      </c>
      <c r="T3365" s="116" t="s">
        <v>38</v>
      </c>
      <c r="U3365" s="122"/>
      <c r="V3365" s="123" t="n">
        <v>35837</v>
      </c>
      <c r="W3365" s="123" t="n">
        <v>35837</v>
      </c>
      <c r="X3365" s="124" t="s">
        <v>1710</v>
      </c>
      <c r="Y3365" s="125" t="s">
        <v>5912</v>
      </c>
      <c r="Z3365" s="61" t="n">
        <v>132039</v>
      </c>
      <c r="AA3365" s="126" t="s">
        <v>451</v>
      </c>
    </row>
    <row r="3366" s="164" customFormat="true" ht="12.75" hidden="false" customHeight="false" outlineLevel="0" collapsed="false">
      <c r="A3366" s="42" t="n">
        <v>5711</v>
      </c>
      <c r="B3366" s="43" t="n">
        <v>910036</v>
      </c>
      <c r="C3366" s="112" t="s">
        <v>1</v>
      </c>
      <c r="D3366" s="113" t="n">
        <v>193252</v>
      </c>
      <c r="E3366" s="97" t="s">
        <v>447</v>
      </c>
      <c r="F3366" s="66" t="n">
        <v>251567</v>
      </c>
      <c r="G3366" s="97"/>
      <c r="H3366" s="98" t="s">
        <v>5913</v>
      </c>
      <c r="I3366" s="115" t="n">
        <v>1253161</v>
      </c>
      <c r="J3366" s="45" t="n">
        <v>1146</v>
      </c>
      <c r="K3366" s="116" t="s">
        <v>43</v>
      </c>
      <c r="L3366" s="117" t="n">
        <v>251556</v>
      </c>
      <c r="M3366" s="97"/>
      <c r="N3366" s="72" t="s">
        <v>1796</v>
      </c>
      <c r="O3366" s="118" t="s">
        <v>5914</v>
      </c>
      <c r="P3366" s="63" t="str">
        <f aca="false">IF(N3366="","",IF(ISERR(FIND(LEFT(N3366,1),"aeio")),"is a "&amp;N3366&amp;" "&amp;O3366,"is an "&amp;N3366&amp;" "&amp;O3366))</f>
        <v>is an electric generator in which the field system consists of one or more permanent magnets.</v>
      </c>
      <c r="Q3366" s="119"/>
      <c r="R3366" s="120"/>
      <c r="S3366" s="121" t="s">
        <v>5915</v>
      </c>
      <c r="T3366" s="116" t="s">
        <v>73</v>
      </c>
      <c r="U3366" s="122"/>
      <c r="V3366" s="123" t="n">
        <v>35837</v>
      </c>
      <c r="W3366" s="123" t="n">
        <v>36126</v>
      </c>
      <c r="X3366" s="124" t="s">
        <v>1710</v>
      </c>
      <c r="Y3366" s="125" t="s">
        <v>5916</v>
      </c>
      <c r="Z3366" s="61" t="n">
        <v>132039</v>
      </c>
      <c r="AA3366" s="126" t="s">
        <v>451</v>
      </c>
    </row>
    <row r="3367" s="161" customFormat="true" ht="12.75" hidden="false" customHeight="false" outlineLevel="0" collapsed="false">
      <c r="A3367" s="42" t="n">
        <v>5712</v>
      </c>
      <c r="B3367" s="43" t="n">
        <v>910036</v>
      </c>
      <c r="C3367" s="112" t="s">
        <v>1</v>
      </c>
      <c r="D3367" s="113" t="n">
        <v>193252</v>
      </c>
      <c r="E3367" s="114" t="s">
        <v>447</v>
      </c>
      <c r="F3367" s="66" t="n">
        <v>251572</v>
      </c>
      <c r="G3367" s="114"/>
      <c r="H3367" s="225" t="s">
        <v>5917</v>
      </c>
      <c r="I3367" s="115" t="n">
        <v>1150014</v>
      </c>
      <c r="J3367" s="45" t="n">
        <v>1146</v>
      </c>
      <c r="K3367" s="191" t="s">
        <v>43</v>
      </c>
      <c r="L3367" s="239" t="n">
        <v>251551</v>
      </c>
      <c r="M3367" s="114"/>
      <c r="N3367" s="225" t="s">
        <v>5546</v>
      </c>
      <c r="O3367" s="225" t="s">
        <v>5918</v>
      </c>
      <c r="P3367" s="63" t="str">
        <f aca="false">IF(N3367="","",IF(ISERR(FIND(LEFT(N3367,1),"aeio")),"is a "&amp;N3367&amp;" "&amp;O3367,"is an "&amp;N3367&amp;" "&amp;O3367))</f>
        <v>is a single phase machine which can be operated by either direct current or single phase alternating current of normal supply frequencies.</v>
      </c>
      <c r="Q3367" s="119"/>
      <c r="R3367" s="225"/>
      <c r="S3367" s="240"/>
      <c r="T3367" s="191" t="s">
        <v>47</v>
      </c>
      <c r="U3367" s="241"/>
      <c r="V3367" s="193" t="n">
        <v>36168</v>
      </c>
      <c r="W3367" s="193" t="n">
        <v>36168</v>
      </c>
      <c r="X3367" s="194" t="s">
        <v>1710</v>
      </c>
      <c r="Y3367" s="240" t="s">
        <v>5919</v>
      </c>
      <c r="Z3367" s="61" t="n">
        <v>132039</v>
      </c>
      <c r="AA3367" s="126" t="s">
        <v>451</v>
      </c>
    </row>
    <row r="3368" s="164" customFormat="true" ht="12.75" hidden="false" customHeight="false" outlineLevel="0" collapsed="false">
      <c r="A3368" s="42" t="n">
        <v>5713</v>
      </c>
      <c r="B3368" s="43" t="n">
        <v>910036</v>
      </c>
      <c r="C3368" s="112" t="s">
        <v>1</v>
      </c>
      <c r="D3368" s="113" t="n">
        <v>193252</v>
      </c>
      <c r="E3368" s="97" t="s">
        <v>447</v>
      </c>
      <c r="F3368" s="66" t="n">
        <v>251572</v>
      </c>
      <c r="G3368" s="97"/>
      <c r="H3368" s="98" t="s">
        <v>5917</v>
      </c>
      <c r="I3368" s="115" t="n">
        <v>1253166</v>
      </c>
      <c r="J3368" s="45" t="n">
        <v>1146</v>
      </c>
      <c r="K3368" s="116" t="s">
        <v>43</v>
      </c>
      <c r="L3368" s="117" t="n">
        <v>250147</v>
      </c>
      <c r="M3368" s="97"/>
      <c r="N3368" s="72" t="s">
        <v>449</v>
      </c>
      <c r="O3368" s="118" t="s">
        <v>5918</v>
      </c>
      <c r="P3368" s="63" t="str">
        <f aca="false">IF(N3368="","",IF(ISERR(FIND(LEFT(N3368,1),"aeio")),"is a "&amp;N3368&amp;" "&amp;O3368,"is an "&amp;N3368&amp;" "&amp;O3368))</f>
        <v>is an electric motor which can be operated by either direct current or single phase alternating current of normal supply frequencies.</v>
      </c>
      <c r="Q3368" s="119"/>
      <c r="R3368" s="120"/>
      <c r="S3368" s="237"/>
      <c r="T3368" s="116" t="s">
        <v>47</v>
      </c>
      <c r="U3368" s="122"/>
      <c r="V3368" s="123" t="n">
        <v>35837</v>
      </c>
      <c r="W3368" s="193" t="n">
        <v>36168</v>
      </c>
      <c r="X3368" s="194" t="s">
        <v>1710</v>
      </c>
      <c r="Y3368" s="125" t="s">
        <v>5920</v>
      </c>
      <c r="Z3368" s="61" t="n">
        <v>132039</v>
      </c>
      <c r="AA3368" s="126" t="s">
        <v>451</v>
      </c>
    </row>
    <row r="3369" s="164" customFormat="true" ht="12.75" hidden="false" customHeight="false" outlineLevel="0" collapsed="false">
      <c r="A3369" s="42" t="n">
        <v>5714</v>
      </c>
      <c r="B3369" s="43" t="n">
        <v>910036</v>
      </c>
      <c r="C3369" s="112" t="s">
        <v>1</v>
      </c>
      <c r="D3369" s="113" t="n">
        <v>193252</v>
      </c>
      <c r="E3369" s="242" t="s">
        <v>447</v>
      </c>
      <c r="F3369" s="66" t="n">
        <v>251575</v>
      </c>
      <c r="G3369" s="114"/>
      <c r="H3369" s="84" t="s">
        <v>5658</v>
      </c>
      <c r="I3369" s="113" t="n">
        <v>1132269</v>
      </c>
      <c r="J3369" s="45" t="n">
        <v>1146</v>
      </c>
      <c r="K3369" s="68" t="s">
        <v>43</v>
      </c>
      <c r="L3369" s="239" t="n">
        <v>250147</v>
      </c>
      <c r="M3369" s="114"/>
      <c r="N3369" s="225" t="s">
        <v>449</v>
      </c>
      <c r="O3369" s="225" t="s">
        <v>5921</v>
      </c>
      <c r="P3369" s="63" t="str">
        <f aca="false">IF(N3369="","",IF(ISERR(FIND(LEFT(N3369,1),"aeio")),"is a "&amp;N3369&amp;" "&amp;O3369,"is an "&amp;N3369&amp;" "&amp;O3369))</f>
        <v>is an electric motor that is an alternating current machine in which the frequency of the generated voltages and the speed of the machine are in a constant ratio.</v>
      </c>
      <c r="Q3369" s="119"/>
      <c r="R3369" s="68"/>
      <c r="S3369" s="144"/>
      <c r="T3369" s="48" t="s">
        <v>47</v>
      </c>
      <c r="U3369" s="86"/>
      <c r="V3369" s="87" t="n">
        <v>35460</v>
      </c>
      <c r="W3369" s="193" t="n">
        <v>36168</v>
      </c>
      <c r="X3369" s="194" t="s">
        <v>1710</v>
      </c>
      <c r="Y3369" s="125" t="s">
        <v>5922</v>
      </c>
      <c r="Z3369" s="61" t="n">
        <v>132039</v>
      </c>
      <c r="AA3369" s="126" t="s">
        <v>451</v>
      </c>
    </row>
    <row r="3370" s="164" customFormat="true" ht="12.75" hidden="false" customHeight="false" outlineLevel="0" collapsed="false">
      <c r="A3370" s="42" t="n">
        <v>5715</v>
      </c>
      <c r="B3370" s="43" t="n">
        <v>910036</v>
      </c>
      <c r="C3370" s="112" t="s">
        <v>1</v>
      </c>
      <c r="D3370" s="113" t="n">
        <v>193252</v>
      </c>
      <c r="E3370" s="97" t="s">
        <v>447</v>
      </c>
      <c r="F3370" s="66" t="n">
        <v>251575</v>
      </c>
      <c r="G3370" s="97"/>
      <c r="H3370" s="98" t="s">
        <v>5658</v>
      </c>
      <c r="I3370" s="115" t="n">
        <v>1253170</v>
      </c>
      <c r="J3370" s="45" t="n">
        <v>1146</v>
      </c>
      <c r="K3370" s="116" t="s">
        <v>43</v>
      </c>
      <c r="L3370" s="117" t="n">
        <v>251545</v>
      </c>
      <c r="M3370" s="97"/>
      <c r="N3370" s="72" t="s">
        <v>2341</v>
      </c>
      <c r="O3370" s="225" t="s">
        <v>5819</v>
      </c>
      <c r="P3370" s="63" t="str">
        <f aca="false">IF(N3370="","",IF(ISERR(FIND(LEFT(N3370,1),"aeio")),"is a "&amp;N3370&amp;" "&amp;O3370,"is an "&amp;N3370&amp;" "&amp;O3370))</f>
        <v>is a synchronous machine that is an electric motor.</v>
      </c>
      <c r="Q3370" s="119"/>
      <c r="R3370" s="120"/>
      <c r="S3370" s="237"/>
      <c r="T3370" s="116" t="s">
        <v>47</v>
      </c>
      <c r="U3370" s="122"/>
      <c r="V3370" s="123" t="n">
        <v>35837</v>
      </c>
      <c r="W3370" s="193" t="n">
        <v>36168</v>
      </c>
      <c r="X3370" s="194" t="s">
        <v>1710</v>
      </c>
      <c r="Y3370" s="125" t="s">
        <v>5922</v>
      </c>
      <c r="Z3370" s="61" t="n">
        <v>132039</v>
      </c>
      <c r="AA3370" s="126" t="s">
        <v>451</v>
      </c>
    </row>
    <row r="3371" s="161" customFormat="true" ht="12.75" hidden="false" customHeight="false" outlineLevel="0" collapsed="false">
      <c r="A3371" s="42" t="n">
        <v>5716</v>
      </c>
      <c r="B3371" s="43" t="n">
        <v>910036</v>
      </c>
      <c r="C3371" s="112" t="s">
        <v>1</v>
      </c>
      <c r="D3371" s="113" t="n">
        <v>193252</v>
      </c>
      <c r="E3371" s="97" t="s">
        <v>447</v>
      </c>
      <c r="F3371" s="66" t="n">
        <v>251577</v>
      </c>
      <c r="G3371" s="97"/>
      <c r="H3371" s="98" t="s">
        <v>5923</v>
      </c>
      <c r="I3371" s="115" t="n">
        <v>1253171</v>
      </c>
      <c r="J3371" s="45" t="n">
        <v>1146</v>
      </c>
      <c r="K3371" s="116" t="s">
        <v>43</v>
      </c>
      <c r="L3371" s="117" t="n">
        <v>251553</v>
      </c>
      <c r="M3371" s="97"/>
      <c r="N3371" s="72" t="s">
        <v>5556</v>
      </c>
      <c r="O3371" s="118" t="s">
        <v>5924</v>
      </c>
      <c r="P3371" s="63" t="str">
        <f aca="false">IF(N3371="","",IF(ISERR(FIND(LEFT(N3371,1),"aeio")),"is a "&amp;N3371&amp;" "&amp;O3371,"is an "&amp;N3371&amp;" "&amp;O3371))</f>
        <v>is a salient pole machine that has solid steel pole shoes.</v>
      </c>
      <c r="Q3371" s="119"/>
      <c r="R3371" s="120"/>
      <c r="S3371" s="121" t="s">
        <v>5412</v>
      </c>
      <c r="T3371" s="116" t="s">
        <v>47</v>
      </c>
      <c r="U3371" s="122"/>
      <c r="V3371" s="123" t="n">
        <v>35837</v>
      </c>
      <c r="W3371" s="123" t="n">
        <v>35837</v>
      </c>
      <c r="X3371" s="194" t="s">
        <v>1710</v>
      </c>
      <c r="Y3371" s="125" t="s">
        <v>5925</v>
      </c>
      <c r="Z3371" s="61" t="n">
        <v>132039</v>
      </c>
      <c r="AA3371" s="126" t="s">
        <v>451</v>
      </c>
    </row>
    <row r="3372" s="161" customFormat="true" ht="12.75" hidden="false" customHeight="false" outlineLevel="0" collapsed="false">
      <c r="A3372" s="42" t="n">
        <v>5717</v>
      </c>
      <c r="B3372" s="43" t="n">
        <v>910036</v>
      </c>
      <c r="C3372" s="112" t="s">
        <v>1</v>
      </c>
      <c r="D3372" s="113" t="n">
        <v>193252</v>
      </c>
      <c r="E3372" s="97" t="s">
        <v>447</v>
      </c>
      <c r="F3372" s="66" t="n">
        <v>251577</v>
      </c>
      <c r="G3372" s="97"/>
      <c r="H3372" s="98" t="s">
        <v>5923</v>
      </c>
      <c r="I3372" s="115" t="n">
        <v>1253172</v>
      </c>
      <c r="J3372" s="45" t="n">
        <v>1146</v>
      </c>
      <c r="K3372" s="116" t="s">
        <v>43</v>
      </c>
      <c r="L3372" s="117" t="n">
        <v>251575</v>
      </c>
      <c r="M3372" s="97"/>
      <c r="N3372" s="72" t="s">
        <v>5658</v>
      </c>
      <c r="O3372" s="118" t="s">
        <v>5924</v>
      </c>
      <c r="P3372" s="63" t="str">
        <f aca="false">IF(N3372="","",IF(ISERR(FIND(LEFT(N3372,1),"aeio")),"is a "&amp;N3372&amp;" "&amp;O3372,"is an "&amp;N3372&amp;" "&amp;O3372))</f>
        <v>is a synchronous motor that has solid steel pole shoes.</v>
      </c>
      <c r="Q3372" s="119"/>
      <c r="R3372" s="120"/>
      <c r="S3372" s="121" t="s">
        <v>5412</v>
      </c>
      <c r="T3372" s="116" t="s">
        <v>47</v>
      </c>
      <c r="U3372" s="122"/>
      <c r="V3372" s="123" t="n">
        <v>35837</v>
      </c>
      <c r="W3372" s="123" t="n">
        <v>35837</v>
      </c>
      <c r="X3372" s="194" t="s">
        <v>1710</v>
      </c>
      <c r="Y3372" s="125" t="s">
        <v>5925</v>
      </c>
      <c r="Z3372" s="61" t="n">
        <v>132039</v>
      </c>
      <c r="AA3372" s="126" t="s">
        <v>451</v>
      </c>
    </row>
    <row r="3373" s="167" customFormat="true" ht="11.25" hidden="false" customHeight="false" outlineLevel="0" collapsed="false">
      <c r="A3373" s="42" t="n">
        <v>5718</v>
      </c>
      <c r="B3373" s="43" t="n">
        <v>910036</v>
      </c>
      <c r="C3373" s="112" t="s">
        <v>1</v>
      </c>
      <c r="D3373" s="113" t="n">
        <v>193252</v>
      </c>
      <c r="E3373" s="97" t="s">
        <v>447</v>
      </c>
      <c r="F3373" s="66" t="n">
        <v>251579</v>
      </c>
      <c r="G3373" s="97"/>
      <c r="H3373" s="98" t="s">
        <v>5926</v>
      </c>
      <c r="I3373" s="115" t="n">
        <v>1253173</v>
      </c>
      <c r="J3373" s="45" t="n">
        <v>1146</v>
      </c>
      <c r="K3373" s="116" t="s">
        <v>43</v>
      </c>
      <c r="L3373" s="117" t="n">
        <v>251553</v>
      </c>
      <c r="M3373" s="97"/>
      <c r="N3373" s="72" t="s">
        <v>5556</v>
      </c>
      <c r="O3373" s="118" t="s">
        <v>5927</v>
      </c>
      <c r="P3373" s="63" t="str">
        <f aca="false">IF(N3373="","",IF(ISERR(FIND(LEFT(N3373,1),"aeio")),"is a "&amp;N3373&amp;" "&amp;O3373,"is an "&amp;N3373&amp;" "&amp;O3373))</f>
        <v>is a salient pole machine that has a cage winding embedded in the pole shoes for starting</v>
      </c>
      <c r="Q3373" s="119"/>
      <c r="R3373" s="120"/>
      <c r="S3373" s="237"/>
      <c r="T3373" s="116" t="s">
        <v>47</v>
      </c>
      <c r="U3373" s="122"/>
      <c r="V3373" s="123" t="n">
        <v>35837</v>
      </c>
      <c r="W3373" s="193" t="n">
        <v>36168</v>
      </c>
      <c r="X3373" s="124" t="s">
        <v>1710</v>
      </c>
      <c r="Y3373" s="125" t="s">
        <v>5928</v>
      </c>
      <c r="Z3373" s="61" t="n">
        <v>132039</v>
      </c>
      <c r="AA3373" s="126" t="s">
        <v>451</v>
      </c>
    </row>
    <row r="3374" s="164" customFormat="true" ht="12.75" hidden="false" customHeight="false" outlineLevel="0" collapsed="false">
      <c r="A3374" s="42" t="n">
        <v>5719</v>
      </c>
      <c r="B3374" s="43" t="n">
        <v>910036</v>
      </c>
      <c r="C3374" s="112" t="s">
        <v>1</v>
      </c>
      <c r="D3374" s="113" t="n">
        <v>193252</v>
      </c>
      <c r="E3374" s="97" t="s">
        <v>447</v>
      </c>
      <c r="F3374" s="66" t="n">
        <v>251579</v>
      </c>
      <c r="G3374" s="97"/>
      <c r="H3374" s="98" t="s">
        <v>5926</v>
      </c>
      <c r="I3374" s="115" t="n">
        <v>1253174</v>
      </c>
      <c r="J3374" s="45" t="n">
        <v>1146</v>
      </c>
      <c r="K3374" s="116" t="s">
        <v>43</v>
      </c>
      <c r="L3374" s="117" t="n">
        <v>251575</v>
      </c>
      <c r="M3374" s="97"/>
      <c r="N3374" s="72" t="s">
        <v>5658</v>
      </c>
      <c r="O3374" s="118" t="s">
        <v>5927</v>
      </c>
      <c r="P3374" s="63" t="str">
        <f aca="false">IF(N3374="","",IF(ISERR(FIND(LEFT(N3374,1),"aeio")),"is a "&amp;N3374&amp;" "&amp;O3374,"is an "&amp;N3374&amp;" "&amp;O3374))</f>
        <v>is a synchronous motor that has a cage winding embedded in the pole shoes for starting</v>
      </c>
      <c r="Q3374" s="119"/>
      <c r="R3374" s="120"/>
      <c r="S3374" s="237"/>
      <c r="T3374" s="116" t="s">
        <v>47</v>
      </c>
      <c r="U3374" s="122"/>
      <c r="V3374" s="123" t="n">
        <v>35837</v>
      </c>
      <c r="W3374" s="193" t="n">
        <v>36168</v>
      </c>
      <c r="X3374" s="124" t="s">
        <v>1710</v>
      </c>
      <c r="Y3374" s="125" t="s">
        <v>5928</v>
      </c>
      <c r="Z3374" s="61" t="n">
        <v>132039</v>
      </c>
      <c r="AA3374" s="126" t="s">
        <v>451</v>
      </c>
    </row>
    <row r="3375" s="297" customFormat="true" ht="11.25" hidden="false" customHeight="false" outlineLevel="0" collapsed="false">
      <c r="A3375" s="42" t="n">
        <v>5720</v>
      </c>
      <c r="B3375" s="43" t="n">
        <v>910036</v>
      </c>
      <c r="C3375" s="112" t="s">
        <v>1</v>
      </c>
      <c r="D3375" s="113" t="n">
        <v>193252</v>
      </c>
      <c r="E3375" s="114" t="s">
        <v>447</v>
      </c>
      <c r="F3375" s="66" t="n">
        <v>251581</v>
      </c>
      <c r="G3375" s="114"/>
      <c r="H3375" s="225" t="s">
        <v>5929</v>
      </c>
      <c r="I3375" s="115" t="n">
        <v>1150016</v>
      </c>
      <c r="J3375" s="45" t="n">
        <v>1146</v>
      </c>
      <c r="K3375" s="191" t="s">
        <v>43</v>
      </c>
      <c r="L3375" s="239" t="n">
        <v>251554</v>
      </c>
      <c r="M3375" s="114"/>
      <c r="N3375" s="225" t="s">
        <v>5583</v>
      </c>
      <c r="O3375" s="118" t="s">
        <v>5930</v>
      </c>
      <c r="P3375" s="63" t="str">
        <f aca="false">IF(N3375="","",IF(ISERR(FIND(LEFT(N3375,1),"aeio")),"is a "&amp;N3375&amp;" "&amp;O3375,"is an "&amp;N3375&amp;" "&amp;O3375))</f>
        <v>is a cylindrical rotor machine that is cylindrical and synchronous and has a secondary coil winding similar to that of a wound-rotor induction motor.  This winding is used for both starting and excitation purposes.</v>
      </c>
      <c r="Q3375" s="119"/>
      <c r="R3375" s="225"/>
      <c r="S3375" s="240"/>
      <c r="T3375" s="191" t="s">
        <v>47</v>
      </c>
      <c r="U3375" s="241"/>
      <c r="V3375" s="193" t="n">
        <v>36168</v>
      </c>
      <c r="W3375" s="193" t="n">
        <v>36168</v>
      </c>
      <c r="X3375" s="194" t="s">
        <v>1710</v>
      </c>
      <c r="Y3375" s="125" t="s">
        <v>5931</v>
      </c>
      <c r="Z3375" s="61" t="n">
        <v>132039</v>
      </c>
      <c r="AA3375" s="126" t="s">
        <v>451</v>
      </c>
    </row>
    <row r="3376" s="164" customFormat="true" ht="12.75" hidden="false" customHeight="false" outlineLevel="0" collapsed="false">
      <c r="A3376" s="42" t="n">
        <v>5721</v>
      </c>
      <c r="B3376" s="43" t="n">
        <v>910036</v>
      </c>
      <c r="C3376" s="112" t="s">
        <v>1</v>
      </c>
      <c r="D3376" s="113" t="n">
        <v>193252</v>
      </c>
      <c r="E3376" s="97" t="s">
        <v>447</v>
      </c>
      <c r="F3376" s="66" t="n">
        <v>251581</v>
      </c>
      <c r="G3376" s="97"/>
      <c r="H3376" s="98" t="s">
        <v>5929</v>
      </c>
      <c r="I3376" s="115" t="n">
        <v>1253175</v>
      </c>
      <c r="J3376" s="45" t="n">
        <v>1146</v>
      </c>
      <c r="K3376" s="116" t="s">
        <v>43</v>
      </c>
      <c r="L3376" s="117" t="n">
        <v>251575</v>
      </c>
      <c r="M3376" s="97"/>
      <c r="N3376" s="72" t="s">
        <v>5658</v>
      </c>
      <c r="O3376" s="118" t="s">
        <v>5930</v>
      </c>
      <c r="P3376" s="63" t="str">
        <f aca="false">IF(N3376="","",IF(ISERR(FIND(LEFT(N3376,1),"aeio")),"is a "&amp;N3376&amp;" "&amp;O3376,"is an "&amp;N3376&amp;" "&amp;O3376))</f>
        <v>is a synchronous motor that is cylindrical and synchronous and has a secondary coil winding similar to that of a wound-rotor induction motor.  This winding is used for both starting and excitation purposes.</v>
      </c>
      <c r="Q3376" s="119"/>
      <c r="R3376" s="120"/>
      <c r="S3376" s="237"/>
      <c r="T3376" s="116" t="s">
        <v>47</v>
      </c>
      <c r="U3376" s="122"/>
      <c r="V3376" s="123" t="n">
        <v>35837</v>
      </c>
      <c r="W3376" s="193" t="n">
        <v>36168</v>
      </c>
      <c r="X3376" s="194" t="s">
        <v>1710</v>
      </c>
      <c r="Y3376" s="125" t="s">
        <v>5931</v>
      </c>
      <c r="Z3376" s="61" t="n">
        <v>132039</v>
      </c>
      <c r="AA3376" s="126" t="s">
        <v>451</v>
      </c>
    </row>
    <row r="3377" s="164" customFormat="true" ht="12.75" hidden="false" customHeight="false" outlineLevel="0" collapsed="false">
      <c r="A3377" s="42" t="n">
        <v>5722</v>
      </c>
      <c r="B3377" s="43" t="n">
        <v>910036</v>
      </c>
      <c r="C3377" s="112" t="s">
        <v>1</v>
      </c>
      <c r="D3377" s="113" t="n">
        <v>193252</v>
      </c>
      <c r="E3377" s="97" t="s">
        <v>447</v>
      </c>
      <c r="F3377" s="66" t="n">
        <v>251582</v>
      </c>
      <c r="G3377" s="97"/>
      <c r="H3377" s="98" t="s">
        <v>5932</v>
      </c>
      <c r="I3377" s="115" t="n">
        <v>1253176</v>
      </c>
      <c r="J3377" s="45" t="n">
        <v>1146</v>
      </c>
      <c r="K3377" s="116" t="s">
        <v>43</v>
      </c>
      <c r="L3377" s="117" t="n">
        <v>251553</v>
      </c>
      <c r="M3377" s="97"/>
      <c r="N3377" s="72" t="s">
        <v>5556</v>
      </c>
      <c r="O3377" s="118" t="s">
        <v>5933</v>
      </c>
      <c r="P3377" s="63" t="str">
        <f aca="false">IF(N3377="","",IF(ISERR(FIND(LEFT(N3377,1),"aeio")),"is a "&amp;N3377&amp;" "&amp;O3377,"is an "&amp;N3377&amp;" "&amp;O3377))</f>
        <v>is a salient pole machine that has a coil winding for starting purposes embedded in the pole shoes.  the terminal leads of this coil winding are connected to collector rings.</v>
      </c>
      <c r="Q3377" s="119"/>
      <c r="R3377" s="120"/>
      <c r="S3377" s="121" t="s">
        <v>5412</v>
      </c>
      <c r="T3377" s="116" t="s">
        <v>47</v>
      </c>
      <c r="U3377" s="122"/>
      <c r="V3377" s="123" t="n">
        <v>35837</v>
      </c>
      <c r="W3377" s="123" t="n">
        <v>35837</v>
      </c>
      <c r="X3377" s="194" t="s">
        <v>1710</v>
      </c>
      <c r="Y3377" s="125" t="s">
        <v>5934</v>
      </c>
      <c r="Z3377" s="61" t="n">
        <v>132039</v>
      </c>
      <c r="AA3377" s="126" t="s">
        <v>451</v>
      </c>
    </row>
    <row r="3378" s="164" customFormat="true" ht="12.75" hidden="false" customHeight="false" outlineLevel="0" collapsed="false">
      <c r="A3378" s="42" t="n">
        <v>5723</v>
      </c>
      <c r="B3378" s="43" t="n">
        <v>910036</v>
      </c>
      <c r="C3378" s="112" t="s">
        <v>1</v>
      </c>
      <c r="D3378" s="113" t="n">
        <v>193252</v>
      </c>
      <c r="E3378" s="97" t="s">
        <v>447</v>
      </c>
      <c r="F3378" s="66" t="n">
        <v>251582</v>
      </c>
      <c r="G3378" s="97"/>
      <c r="H3378" s="98" t="s">
        <v>5932</v>
      </c>
      <c r="I3378" s="115" t="n">
        <v>1253177</v>
      </c>
      <c r="J3378" s="45" t="n">
        <v>1146</v>
      </c>
      <c r="K3378" s="116" t="s">
        <v>43</v>
      </c>
      <c r="L3378" s="117" t="n">
        <v>251575</v>
      </c>
      <c r="M3378" s="97"/>
      <c r="N3378" s="72" t="s">
        <v>5658</v>
      </c>
      <c r="O3378" s="118" t="s">
        <v>5933</v>
      </c>
      <c r="P3378" s="63" t="str">
        <f aca="false">IF(N3378="","",IF(ISERR(FIND(LEFT(N3378,1),"aeio")),"is a "&amp;N3378&amp;" "&amp;O3378,"is an "&amp;N3378&amp;" "&amp;O3378))</f>
        <v>is a synchronous motor that has a coil winding for starting purposes embedded in the pole shoes.  the terminal leads of this coil winding are connected to collector rings.</v>
      </c>
      <c r="Q3378" s="119"/>
      <c r="R3378" s="120"/>
      <c r="S3378" s="121" t="s">
        <v>5412</v>
      </c>
      <c r="T3378" s="116" t="s">
        <v>47</v>
      </c>
      <c r="U3378" s="122"/>
      <c r="V3378" s="123" t="n">
        <v>35837</v>
      </c>
      <c r="W3378" s="123" t="n">
        <v>35837</v>
      </c>
      <c r="X3378" s="194" t="s">
        <v>1710</v>
      </c>
      <c r="Y3378" s="125" t="s">
        <v>5934</v>
      </c>
      <c r="Z3378" s="61" t="n">
        <v>132039</v>
      </c>
      <c r="AA3378" s="126" t="s">
        <v>451</v>
      </c>
    </row>
    <row r="3379" s="164" customFormat="true" ht="12.75" hidden="false" customHeight="false" outlineLevel="0" collapsed="false">
      <c r="A3379" s="42" t="n">
        <v>5724</v>
      </c>
      <c r="B3379" s="43" t="n">
        <v>910036</v>
      </c>
      <c r="C3379" s="112" t="s">
        <v>1</v>
      </c>
      <c r="D3379" s="113" t="n">
        <v>193252</v>
      </c>
      <c r="E3379" s="97" t="s">
        <v>447</v>
      </c>
      <c r="F3379" s="66" t="n">
        <v>251584</v>
      </c>
      <c r="G3379" s="97"/>
      <c r="H3379" s="98" t="s">
        <v>5935</v>
      </c>
      <c r="I3379" s="115" t="n">
        <v>1253178</v>
      </c>
      <c r="J3379" s="45" t="n">
        <v>1146</v>
      </c>
      <c r="K3379" s="116" t="s">
        <v>43</v>
      </c>
      <c r="L3379" s="117" t="n">
        <v>251550</v>
      </c>
      <c r="M3379" s="97"/>
      <c r="N3379" s="72" t="s">
        <v>5881</v>
      </c>
      <c r="O3379" s="118" t="s">
        <v>5936</v>
      </c>
      <c r="P3379" s="63" t="str">
        <f aca="false">IF(N3379="","",IF(ISERR(FIND(LEFT(N3379,1),"aeio")),"is a "&amp;N3379&amp;" "&amp;O3379,"is an "&amp;N3379&amp;" "&amp;O3379))</f>
        <v>is an inductor machine intended to be used as a motor, the torque being produced by forces between the stationary poles and salient rotor teeth.</v>
      </c>
      <c r="Q3379" s="119"/>
      <c r="R3379" s="120"/>
      <c r="S3379" s="121" t="s">
        <v>5412</v>
      </c>
      <c r="T3379" s="116" t="s">
        <v>47</v>
      </c>
      <c r="U3379" s="122"/>
      <c r="V3379" s="123" t="n">
        <v>35837</v>
      </c>
      <c r="W3379" s="123" t="n">
        <v>35837</v>
      </c>
      <c r="X3379" s="124" t="s">
        <v>1710</v>
      </c>
      <c r="Y3379" s="125" t="s">
        <v>5937</v>
      </c>
      <c r="Z3379" s="61" t="n">
        <v>132039</v>
      </c>
      <c r="AA3379" s="126" t="s">
        <v>451</v>
      </c>
    </row>
    <row r="3380" s="161" customFormat="true" ht="12.75" hidden="false" customHeight="false" outlineLevel="0" collapsed="false">
      <c r="A3380" s="42" t="n">
        <v>5725</v>
      </c>
      <c r="B3380" s="43" t="n">
        <v>910036</v>
      </c>
      <c r="C3380" s="112" t="s">
        <v>1</v>
      </c>
      <c r="D3380" s="113" t="n">
        <v>193252</v>
      </c>
      <c r="E3380" s="97" t="s">
        <v>447</v>
      </c>
      <c r="F3380" s="66" t="n">
        <v>251584</v>
      </c>
      <c r="G3380" s="97"/>
      <c r="H3380" s="98" t="s">
        <v>5935</v>
      </c>
      <c r="I3380" s="115" t="n">
        <v>1253179</v>
      </c>
      <c r="J3380" s="45" t="n">
        <v>1146</v>
      </c>
      <c r="K3380" s="116" t="s">
        <v>43</v>
      </c>
      <c r="L3380" s="117" t="n">
        <v>251575</v>
      </c>
      <c r="M3380" s="97"/>
      <c r="N3380" s="72" t="s">
        <v>5658</v>
      </c>
      <c r="O3380" s="118" t="s">
        <v>5936</v>
      </c>
      <c r="P3380" s="63" t="str">
        <f aca="false">IF(N3380="","",IF(ISERR(FIND(LEFT(N3380,1),"aeio")),"is a "&amp;N3380&amp;" "&amp;O3380,"is an "&amp;N3380&amp;" "&amp;O3380))</f>
        <v>is a synchronous motor intended to be used as a motor, the torque being produced by forces between the stationary poles and salient rotor teeth.</v>
      </c>
      <c r="Q3380" s="119"/>
      <c r="R3380" s="120"/>
      <c r="S3380" s="121" t="s">
        <v>5412</v>
      </c>
      <c r="T3380" s="116" t="s">
        <v>47</v>
      </c>
      <c r="U3380" s="122"/>
      <c r="V3380" s="123" t="n">
        <v>35837</v>
      </c>
      <c r="W3380" s="123" t="n">
        <v>35837</v>
      </c>
      <c r="X3380" s="124" t="s">
        <v>1710</v>
      </c>
      <c r="Y3380" s="125" t="s">
        <v>5937</v>
      </c>
      <c r="Z3380" s="61" t="n">
        <v>132039</v>
      </c>
      <c r="AA3380" s="126" t="s">
        <v>451</v>
      </c>
    </row>
    <row r="3381" s="195" customFormat="true" ht="11.25" hidden="false" customHeight="false" outlineLevel="0" collapsed="false">
      <c r="A3381" s="42" t="n">
        <v>5726</v>
      </c>
      <c r="B3381" s="43" t="n">
        <v>910036</v>
      </c>
      <c r="C3381" s="112" t="s">
        <v>1</v>
      </c>
      <c r="D3381" s="113" t="n">
        <v>193252</v>
      </c>
      <c r="E3381" s="97" t="s">
        <v>447</v>
      </c>
      <c r="F3381" s="66" t="n">
        <v>251586</v>
      </c>
      <c r="G3381" s="97"/>
      <c r="H3381" s="98" t="s">
        <v>5938</v>
      </c>
      <c r="I3381" s="115" t="n">
        <v>1253180</v>
      </c>
      <c r="J3381" s="45" t="n">
        <v>1146</v>
      </c>
      <c r="K3381" s="116" t="s">
        <v>43</v>
      </c>
      <c r="L3381" s="117" t="n">
        <v>251575</v>
      </c>
      <c r="M3381" s="97"/>
      <c r="N3381" s="72" t="s">
        <v>5658</v>
      </c>
      <c r="O3381" s="118" t="s">
        <v>5914</v>
      </c>
      <c r="P3381" s="63" t="str">
        <f aca="false">IF(N3381="","",IF(ISERR(FIND(LEFT(N3381,1),"aeio")),"is a "&amp;N3381&amp;" "&amp;O3381,"is an "&amp;N3381&amp;" "&amp;O3381))</f>
        <v>is a synchronous motor in which the field system consists of one or more permanent magnets.</v>
      </c>
      <c r="Q3381" s="119"/>
      <c r="R3381" s="120"/>
      <c r="S3381" s="121" t="s">
        <v>5939</v>
      </c>
      <c r="T3381" s="116" t="s">
        <v>47</v>
      </c>
      <c r="U3381" s="122"/>
      <c r="V3381" s="123" t="n">
        <v>35837</v>
      </c>
      <c r="W3381" s="123" t="n">
        <v>35837</v>
      </c>
      <c r="X3381" s="194" t="s">
        <v>1710</v>
      </c>
      <c r="Y3381" s="125" t="s">
        <v>5940</v>
      </c>
      <c r="Z3381" s="61" t="n">
        <v>132039</v>
      </c>
      <c r="AA3381" s="126" t="s">
        <v>451</v>
      </c>
    </row>
    <row r="3382" s="164" customFormat="true" ht="12.75" hidden="false" customHeight="false" outlineLevel="0" collapsed="false">
      <c r="A3382" s="42" t="n">
        <v>5727</v>
      </c>
      <c r="B3382" s="43" t="n">
        <v>910036</v>
      </c>
      <c r="C3382" s="112" t="s">
        <v>1</v>
      </c>
      <c r="D3382" s="113" t="n">
        <v>193252</v>
      </c>
      <c r="E3382" s="97" t="s">
        <v>447</v>
      </c>
      <c r="F3382" s="66" t="n">
        <v>251587</v>
      </c>
      <c r="G3382" s="97"/>
      <c r="H3382" s="98" t="s">
        <v>5941</v>
      </c>
      <c r="I3382" s="115" t="n">
        <v>1253181</v>
      </c>
      <c r="J3382" s="45" t="n">
        <v>1146</v>
      </c>
      <c r="K3382" s="116" t="s">
        <v>43</v>
      </c>
      <c r="L3382" s="117" t="n">
        <v>251575</v>
      </c>
      <c r="M3382" s="97"/>
      <c r="N3382" s="72" t="s">
        <v>5658</v>
      </c>
      <c r="O3382" s="225" t="s">
        <v>5942</v>
      </c>
      <c r="P3382" s="63" t="str">
        <f aca="false">IF(N3382="","",IF(ISERR(FIND(LEFT(N3382,1),"aeio")),"is a "&amp;N3382&amp;" "&amp;O3382,"is an "&amp;N3382&amp;" "&amp;O3382))</f>
        <v>is a synchronous motor with an unexcited rotor carrying a number if regular projections which may or may not have a cage winding for starting</v>
      </c>
      <c r="Q3382" s="119"/>
      <c r="R3382" s="120"/>
      <c r="S3382" s="237"/>
      <c r="T3382" s="116" t="s">
        <v>47</v>
      </c>
      <c r="U3382" s="122"/>
      <c r="V3382" s="123" t="n">
        <v>35837</v>
      </c>
      <c r="W3382" s="193" t="n">
        <v>36168</v>
      </c>
      <c r="X3382" s="194" t="s">
        <v>1710</v>
      </c>
      <c r="Y3382" s="125" t="s">
        <v>5943</v>
      </c>
      <c r="Z3382" s="61" t="n">
        <v>132039</v>
      </c>
      <c r="AA3382" s="126" t="s">
        <v>451</v>
      </c>
    </row>
    <row r="3383" s="147" customFormat="true" ht="11.25" hidden="false" customHeight="false" outlineLevel="0" collapsed="false">
      <c r="A3383" s="42" t="n">
        <v>5728</v>
      </c>
      <c r="B3383" s="43" t="n">
        <v>910036</v>
      </c>
      <c r="C3383" s="112" t="s">
        <v>1</v>
      </c>
      <c r="D3383" s="113" t="n">
        <v>193252</v>
      </c>
      <c r="E3383" s="97" t="s">
        <v>447</v>
      </c>
      <c r="F3383" s="66" t="n">
        <v>251588</v>
      </c>
      <c r="G3383" s="97"/>
      <c r="H3383" s="98" t="s">
        <v>5944</v>
      </c>
      <c r="I3383" s="115" t="n">
        <v>1253182</v>
      </c>
      <c r="J3383" s="45" t="n">
        <v>1146</v>
      </c>
      <c r="K3383" s="116" t="s">
        <v>43</v>
      </c>
      <c r="L3383" s="117" t="n">
        <v>251587</v>
      </c>
      <c r="M3383" s="97"/>
      <c r="N3383" s="72" t="s">
        <v>5941</v>
      </c>
      <c r="O3383" s="225" t="s">
        <v>5945</v>
      </c>
      <c r="P3383" s="63" t="str">
        <f aca="false">IF(N3383="","",IF(ISERR(FIND(LEFT(N3383,1),"aeio")),"is a "&amp;N3383&amp;" "&amp;O3383,"is an "&amp;N3383&amp;" "&amp;O3383))</f>
        <v>is a reluctance motor in which the number of projections acting as salient poles is greater than the number of the poles formed by the primary winding, thus causing the motor to operate at a constant average speed which is a submultiple of its apparent synchronous speed</v>
      </c>
      <c r="Q3383" s="119"/>
      <c r="R3383" s="116"/>
      <c r="S3383" s="125"/>
      <c r="T3383" s="116" t="s">
        <v>47</v>
      </c>
      <c r="U3383" s="292"/>
      <c r="V3383" s="123" t="n">
        <v>35837</v>
      </c>
      <c r="W3383" s="193" t="n">
        <v>36168</v>
      </c>
      <c r="X3383" s="194" t="s">
        <v>1710</v>
      </c>
      <c r="Y3383" s="125" t="s">
        <v>5946</v>
      </c>
      <c r="Z3383" s="61" t="n">
        <v>132039</v>
      </c>
      <c r="AA3383" s="126" t="s">
        <v>451</v>
      </c>
    </row>
    <row r="3384" s="161" customFormat="true" ht="12.75" hidden="false" customHeight="false" outlineLevel="0" collapsed="false">
      <c r="A3384" s="42" t="n">
        <v>5729</v>
      </c>
      <c r="B3384" s="43" t="n">
        <v>910036</v>
      </c>
      <c r="C3384" s="112" t="s">
        <v>1</v>
      </c>
      <c r="D3384" s="113" t="n">
        <v>193252</v>
      </c>
      <c r="E3384" s="97" t="s">
        <v>447</v>
      </c>
      <c r="F3384" s="66" t="n">
        <v>251593</v>
      </c>
      <c r="G3384" s="97"/>
      <c r="H3384" s="98" t="s">
        <v>5947</v>
      </c>
      <c r="I3384" s="115" t="n">
        <v>1253188</v>
      </c>
      <c r="J3384" s="45" t="n">
        <v>1146</v>
      </c>
      <c r="K3384" s="116" t="s">
        <v>43</v>
      </c>
      <c r="L3384" s="162" t="n">
        <v>250636</v>
      </c>
      <c r="M3384" s="97"/>
      <c r="N3384" s="72" t="s">
        <v>5551</v>
      </c>
      <c r="O3384" s="118" t="s">
        <v>5948</v>
      </c>
      <c r="P3384" s="63" t="str">
        <f aca="false">IF(N3384="","",IF(ISERR(FIND(LEFT(N3384,1),"aeio")),"is a "&amp;N3384&amp;" "&amp;O3384,"is an "&amp;N3384&amp;" "&amp;O3384))</f>
        <v>is a wound-rotor induction motor in which the ends of the secondary winding are directly connected with an incorporated starting device.</v>
      </c>
      <c r="Q3384" s="119"/>
      <c r="R3384" s="120"/>
      <c r="S3384" s="237"/>
      <c r="T3384" s="116" t="s">
        <v>47</v>
      </c>
      <c r="U3384" s="122"/>
      <c r="V3384" s="123" t="n">
        <v>35837</v>
      </c>
      <c r="W3384" s="193" t="n">
        <v>36168</v>
      </c>
      <c r="X3384" s="124" t="s">
        <v>1710</v>
      </c>
      <c r="Y3384" s="125" t="s">
        <v>5949</v>
      </c>
      <c r="Z3384" s="61" t="n">
        <v>132039</v>
      </c>
      <c r="AA3384" s="126" t="s">
        <v>451</v>
      </c>
    </row>
    <row r="3385" s="195" customFormat="true" ht="11.25" hidden="false" customHeight="false" outlineLevel="0" collapsed="false">
      <c r="A3385" s="42" t="n">
        <v>5730</v>
      </c>
      <c r="B3385" s="43" t="n">
        <v>910036</v>
      </c>
      <c r="C3385" s="112" t="s">
        <v>1</v>
      </c>
      <c r="D3385" s="113" t="n">
        <v>193252</v>
      </c>
      <c r="E3385" s="97" t="s">
        <v>447</v>
      </c>
      <c r="F3385" s="66" t="n">
        <v>251594</v>
      </c>
      <c r="G3385" s="97"/>
      <c r="H3385" s="98" t="s">
        <v>5950</v>
      </c>
      <c r="I3385" s="115" t="n">
        <v>1253189</v>
      </c>
      <c r="J3385" s="45" t="n">
        <v>1146</v>
      </c>
      <c r="K3385" s="116" t="s">
        <v>43</v>
      </c>
      <c r="L3385" s="117" t="n">
        <v>251575</v>
      </c>
      <c r="M3385" s="97"/>
      <c r="N3385" s="72" t="s">
        <v>5658</v>
      </c>
      <c r="O3385" s="225" t="s">
        <v>5951</v>
      </c>
      <c r="P3385" s="63" t="str">
        <f aca="false">IF(N3385="","",IF(ISERR(FIND(LEFT(N3385,1),"aeio")),"is a "&amp;N3385&amp;" "&amp;O3385,"is an "&amp;N3385&amp;" "&amp;O3385))</f>
        <v>is a synchronous motor with a smooth cylindrically shaped member, of magnetic material without a field winding, which starts by virtue of hysteresis losses induced in that member and operates at synchronous speed due to the retentivity of that member</v>
      </c>
      <c r="Q3385" s="119"/>
      <c r="R3385" s="116"/>
      <c r="S3385" s="125"/>
      <c r="T3385" s="116" t="s">
        <v>47</v>
      </c>
      <c r="U3385" s="292"/>
      <c r="V3385" s="123" t="n">
        <v>35837</v>
      </c>
      <c r="W3385" s="193" t="n">
        <v>36168</v>
      </c>
      <c r="X3385" s="303" t="s">
        <v>1710</v>
      </c>
      <c r="Y3385" s="125" t="s">
        <v>5952</v>
      </c>
      <c r="Z3385" s="61" t="n">
        <v>132039</v>
      </c>
      <c r="AA3385" s="126" t="s">
        <v>451</v>
      </c>
    </row>
    <row r="3386" s="167" customFormat="true" ht="11.25" hidden="false" customHeight="false" outlineLevel="0" collapsed="false">
      <c r="A3386" s="42" t="n">
        <v>5731</v>
      </c>
      <c r="B3386" s="43" t="n">
        <v>910036</v>
      </c>
      <c r="C3386" s="112" t="s">
        <v>1</v>
      </c>
      <c r="D3386" s="113" t="n">
        <v>193252</v>
      </c>
      <c r="E3386" s="97" t="s">
        <v>447</v>
      </c>
      <c r="F3386" s="66" t="n">
        <v>251595</v>
      </c>
      <c r="G3386" s="97"/>
      <c r="H3386" s="98" t="s">
        <v>5953</v>
      </c>
      <c r="I3386" s="115" t="n">
        <v>1253190</v>
      </c>
      <c r="J3386" s="45" t="n">
        <v>1146</v>
      </c>
      <c r="K3386" s="116" t="s">
        <v>43</v>
      </c>
      <c r="L3386" s="117" t="n">
        <v>251714</v>
      </c>
      <c r="M3386" s="97"/>
      <c r="N3386" s="118" t="s">
        <v>5954</v>
      </c>
      <c r="O3386" s="118" t="s">
        <v>5955</v>
      </c>
      <c r="P3386" s="63" t="str">
        <f aca="false">IF(N3386="","",IF(ISERR(FIND(LEFT(N3386,1),"aeio")),"is a "&amp;N3386&amp;" "&amp;O3386,"is an "&amp;N3386&amp;" "&amp;O3386))</f>
        <v>is a single phase induction motor that has one or more auxiliary short-circuited windings displaced in magnetic position from the main winding, all these windings being on the primary core, usually the stator</v>
      </c>
      <c r="Q3386" s="119"/>
      <c r="R3386" s="120"/>
      <c r="S3386" s="237"/>
      <c r="T3386" s="116" t="s">
        <v>47</v>
      </c>
      <c r="U3386" s="122"/>
      <c r="V3386" s="123" t="n">
        <v>35837</v>
      </c>
      <c r="W3386" s="193" t="n">
        <v>36168</v>
      </c>
      <c r="X3386" s="194" t="s">
        <v>1710</v>
      </c>
      <c r="Y3386" s="125" t="s">
        <v>5956</v>
      </c>
      <c r="Z3386" s="61" t="n">
        <v>132039</v>
      </c>
      <c r="AA3386" s="126" t="s">
        <v>451</v>
      </c>
    </row>
    <row r="3387" s="195" customFormat="true" ht="11.25" hidden="false" customHeight="false" outlineLevel="0" collapsed="false">
      <c r="A3387" s="42" t="n">
        <v>5732</v>
      </c>
      <c r="B3387" s="43" t="n">
        <v>910036</v>
      </c>
      <c r="C3387" s="112" t="s">
        <v>1</v>
      </c>
      <c r="D3387" s="113" t="n">
        <v>193252</v>
      </c>
      <c r="E3387" s="97" t="s">
        <v>447</v>
      </c>
      <c r="F3387" s="66" t="n">
        <v>251597</v>
      </c>
      <c r="G3387" s="97"/>
      <c r="H3387" s="98" t="s">
        <v>5957</v>
      </c>
      <c r="I3387" s="115" t="n">
        <v>1253192</v>
      </c>
      <c r="J3387" s="45" t="n">
        <v>1146</v>
      </c>
      <c r="K3387" s="116" t="s">
        <v>43</v>
      </c>
      <c r="L3387" s="117" t="n">
        <v>251714</v>
      </c>
      <c r="M3387" s="97"/>
      <c r="N3387" s="118" t="s">
        <v>5954</v>
      </c>
      <c r="O3387" s="225" t="s">
        <v>5958</v>
      </c>
      <c r="P3387" s="63" t="str">
        <f aca="false">IF(N3387="","",IF(ISERR(FIND(LEFT(N3387,1),"aeio")),"is a "&amp;N3387&amp;" "&amp;O3387,"is an "&amp;N3387&amp;" "&amp;O3387))</f>
        <v>is a single phase induction motor with an auxiliary circuit which is connected in parallel with the main winding, including an auxiliary winding displaced in magnetic position from the main winding, a phase displacement between the currents in these two primary windings being arranged</v>
      </c>
      <c r="Q3387" s="119"/>
      <c r="R3387" s="120"/>
      <c r="S3387" s="237"/>
      <c r="T3387" s="116" t="s">
        <v>47</v>
      </c>
      <c r="U3387" s="122"/>
      <c r="V3387" s="123" t="n">
        <v>35837</v>
      </c>
      <c r="W3387" s="193" t="n">
        <v>36168</v>
      </c>
      <c r="X3387" s="194" t="s">
        <v>1710</v>
      </c>
      <c r="Y3387" s="125" t="s">
        <v>5959</v>
      </c>
      <c r="Z3387" s="61" t="n">
        <v>132039</v>
      </c>
      <c r="AA3387" s="126" t="s">
        <v>451</v>
      </c>
    </row>
    <row r="3388" s="164" customFormat="true" ht="12.75" hidden="false" customHeight="false" outlineLevel="0" collapsed="false">
      <c r="A3388" s="42" t="n">
        <v>5733</v>
      </c>
      <c r="B3388" s="43" t="n">
        <v>910036</v>
      </c>
      <c r="C3388" s="112" t="s">
        <v>1</v>
      </c>
      <c r="D3388" s="113" t="n">
        <v>193252</v>
      </c>
      <c r="E3388" s="97" t="s">
        <v>447</v>
      </c>
      <c r="F3388" s="66" t="n">
        <v>251599</v>
      </c>
      <c r="G3388" s="97"/>
      <c r="H3388" s="98" t="s">
        <v>5960</v>
      </c>
      <c r="I3388" s="115" t="n">
        <v>1253194</v>
      </c>
      <c r="J3388" s="45" t="n">
        <v>1146</v>
      </c>
      <c r="K3388" s="116" t="s">
        <v>43</v>
      </c>
      <c r="L3388" s="117" t="n">
        <v>251597</v>
      </c>
      <c r="M3388" s="97"/>
      <c r="N3388" s="72" t="s">
        <v>5957</v>
      </c>
      <c r="O3388" s="225" t="s">
        <v>5961</v>
      </c>
      <c r="P3388" s="63" t="str">
        <f aca="false">IF(N3388="","",IF(ISERR(FIND(LEFT(N3388,1),"aeio")),"is a "&amp;N3388&amp;" "&amp;O3388,"is an "&amp;N3388&amp;" "&amp;O3388))</f>
        <v>is a split phase motor in which the phase displacement results from resistance in the auxiliary circuit, this resistance being either inherent in the auxiliary winding or being provided by a separate series resistor</v>
      </c>
      <c r="Q3388" s="119"/>
      <c r="R3388" s="120"/>
      <c r="S3388" s="237"/>
      <c r="T3388" s="116" t="s">
        <v>47</v>
      </c>
      <c r="U3388" s="122"/>
      <c r="V3388" s="123" t="n">
        <v>35837</v>
      </c>
      <c r="W3388" s="193" t="n">
        <v>36168</v>
      </c>
      <c r="X3388" s="194" t="s">
        <v>1710</v>
      </c>
      <c r="Y3388" s="125" t="s">
        <v>5962</v>
      </c>
      <c r="Z3388" s="61" t="n">
        <v>132039</v>
      </c>
      <c r="AA3388" s="126" t="s">
        <v>451</v>
      </c>
    </row>
    <row r="3389" s="215" customFormat="true" ht="11.25" hidden="false" customHeight="false" outlineLevel="0" collapsed="false">
      <c r="A3389" s="42" t="n">
        <v>5734</v>
      </c>
      <c r="B3389" s="43" t="n">
        <v>910036</v>
      </c>
      <c r="C3389" s="112" t="s">
        <v>1</v>
      </c>
      <c r="D3389" s="113" t="n">
        <v>193252</v>
      </c>
      <c r="E3389" s="97" t="s">
        <v>447</v>
      </c>
      <c r="F3389" s="66" t="n">
        <v>251600</v>
      </c>
      <c r="G3389" s="97"/>
      <c r="H3389" s="98" t="s">
        <v>5963</v>
      </c>
      <c r="I3389" s="115" t="n">
        <v>1253195</v>
      </c>
      <c r="J3389" s="45" t="n">
        <v>1146</v>
      </c>
      <c r="K3389" s="116" t="s">
        <v>43</v>
      </c>
      <c r="L3389" s="117" t="n">
        <v>251597</v>
      </c>
      <c r="M3389" s="97"/>
      <c r="N3389" s="72" t="s">
        <v>5957</v>
      </c>
      <c r="O3389" s="225" t="s">
        <v>5964</v>
      </c>
      <c r="P3389" s="63" t="str">
        <f aca="false">IF(N3389="","",IF(ISERR(FIND(LEFT(N3389,1),"aeio")),"is a "&amp;N3389&amp;" "&amp;O3389,"is an "&amp;N3389&amp;" "&amp;O3389))</f>
        <v>is a split phase motor in which the phase displacement results from additional inductive reactance in the main circuit, this additional reactance being short-circuited or otherwise made ineffective when the auxiliary circuit is opened</v>
      </c>
      <c r="Q3389" s="119"/>
      <c r="R3389" s="120"/>
      <c r="S3389" s="237"/>
      <c r="T3389" s="116" t="s">
        <v>47</v>
      </c>
      <c r="U3389" s="122"/>
      <c r="V3389" s="123" t="n">
        <v>35837</v>
      </c>
      <c r="W3389" s="193" t="n">
        <v>36168</v>
      </c>
      <c r="X3389" s="194" t="s">
        <v>1710</v>
      </c>
      <c r="Y3389" s="125" t="s">
        <v>5965</v>
      </c>
      <c r="Z3389" s="61" t="n">
        <v>132039</v>
      </c>
      <c r="AA3389" s="126" t="s">
        <v>451</v>
      </c>
    </row>
    <row r="3390" s="195" customFormat="true" ht="11.25" hidden="false" customHeight="false" outlineLevel="0" collapsed="false">
      <c r="A3390" s="42" t="n">
        <v>5735</v>
      </c>
      <c r="B3390" s="43" t="n">
        <v>910036</v>
      </c>
      <c r="C3390" s="112" t="s">
        <v>1</v>
      </c>
      <c r="D3390" s="113" t="n">
        <v>193252</v>
      </c>
      <c r="E3390" s="97" t="s">
        <v>447</v>
      </c>
      <c r="F3390" s="66" t="n">
        <v>251601</v>
      </c>
      <c r="G3390" s="97"/>
      <c r="H3390" s="98" t="s">
        <v>5966</v>
      </c>
      <c r="I3390" s="115" t="n">
        <v>1253196</v>
      </c>
      <c r="J3390" s="45" t="n">
        <v>1146</v>
      </c>
      <c r="K3390" s="116" t="s">
        <v>43</v>
      </c>
      <c r="L3390" s="117" t="n">
        <v>251597</v>
      </c>
      <c r="M3390" s="97"/>
      <c r="N3390" s="72" t="s">
        <v>5957</v>
      </c>
      <c r="O3390" s="118" t="s">
        <v>5967</v>
      </c>
      <c r="P3390" s="63" t="str">
        <f aca="false">IF(N3390="","",IF(ISERR(FIND(LEFT(N3390,1),"aeio")),"is a "&amp;N3390&amp;" "&amp;O3390,"is an "&amp;N3390&amp;" "&amp;O3390))</f>
        <v>is a split phase motor in which the phase displacement results from a capacitor in the auxiliary circuit. Typically the capacitor is in series with the auxiliary primary winding.</v>
      </c>
      <c r="Q3390" s="119"/>
      <c r="R3390" s="120"/>
      <c r="S3390" s="237"/>
      <c r="T3390" s="116" t="s">
        <v>47</v>
      </c>
      <c r="U3390" s="122"/>
      <c r="V3390" s="123" t="n">
        <v>35837</v>
      </c>
      <c r="W3390" s="193" t="n">
        <v>36168</v>
      </c>
      <c r="X3390" s="124" t="s">
        <v>1710</v>
      </c>
      <c r="Y3390" s="125" t="s">
        <v>5968</v>
      </c>
      <c r="Z3390" s="61" t="n">
        <v>132039</v>
      </c>
      <c r="AA3390" s="126" t="s">
        <v>451</v>
      </c>
    </row>
    <row r="3391" s="161" customFormat="true" ht="12.75" hidden="false" customHeight="false" outlineLevel="0" collapsed="false">
      <c r="A3391" s="42" t="n">
        <v>5736</v>
      </c>
      <c r="B3391" s="43" t="n">
        <v>910036</v>
      </c>
      <c r="C3391" s="112" t="s">
        <v>1</v>
      </c>
      <c r="D3391" s="113" t="n">
        <v>193252</v>
      </c>
      <c r="E3391" s="97" t="s">
        <v>447</v>
      </c>
      <c r="F3391" s="66" t="n">
        <v>251602</v>
      </c>
      <c r="G3391" s="97"/>
      <c r="H3391" s="98" t="s">
        <v>5969</v>
      </c>
      <c r="I3391" s="115" t="n">
        <v>1253197</v>
      </c>
      <c r="J3391" s="45" t="n">
        <v>1146</v>
      </c>
      <c r="K3391" s="116" t="s">
        <v>43</v>
      </c>
      <c r="L3391" s="117" t="n">
        <v>251601</v>
      </c>
      <c r="M3391" s="97"/>
      <c r="N3391" s="72" t="s">
        <v>5966</v>
      </c>
      <c r="O3391" s="118" t="s">
        <v>5970</v>
      </c>
      <c r="P3391" s="63" t="str">
        <f aca="false">IF(N3391="","",IF(ISERR(FIND(LEFT(N3391,1),"aeio")),"is a "&amp;N3391&amp;" "&amp;O3391,"is an "&amp;N3391&amp;" "&amp;O3391))</f>
        <v>is a capacitor motor in which the auxiliary circuit is energized only during the starting period.</v>
      </c>
      <c r="Q3391" s="119"/>
      <c r="R3391" s="120"/>
      <c r="S3391" s="237"/>
      <c r="T3391" s="116" t="s">
        <v>47</v>
      </c>
      <c r="U3391" s="122"/>
      <c r="V3391" s="123" t="n">
        <v>35837</v>
      </c>
      <c r="W3391" s="193" t="n">
        <v>36168</v>
      </c>
      <c r="X3391" s="124" t="s">
        <v>1710</v>
      </c>
      <c r="Y3391" s="125" t="s">
        <v>5971</v>
      </c>
      <c r="Z3391" s="61" t="n">
        <v>132039</v>
      </c>
      <c r="AA3391" s="126" t="s">
        <v>451</v>
      </c>
    </row>
    <row r="3392" s="164" customFormat="true" ht="12.75" hidden="false" customHeight="false" outlineLevel="0" collapsed="false">
      <c r="A3392" s="42" t="n">
        <v>5737</v>
      </c>
      <c r="B3392" s="43" t="n">
        <v>910036</v>
      </c>
      <c r="C3392" s="112" t="s">
        <v>1</v>
      </c>
      <c r="D3392" s="113" t="n">
        <v>193252</v>
      </c>
      <c r="E3392" s="97" t="s">
        <v>447</v>
      </c>
      <c r="F3392" s="66" t="n">
        <v>251603</v>
      </c>
      <c r="G3392" s="97"/>
      <c r="H3392" s="98" t="s">
        <v>5972</v>
      </c>
      <c r="I3392" s="115" t="n">
        <v>1253198</v>
      </c>
      <c r="J3392" s="45" t="n">
        <v>1146</v>
      </c>
      <c r="K3392" s="116" t="s">
        <v>43</v>
      </c>
      <c r="L3392" s="117" t="n">
        <v>251601</v>
      </c>
      <c r="M3392" s="97"/>
      <c r="N3392" s="72" t="s">
        <v>5966</v>
      </c>
      <c r="O3392" s="118" t="s">
        <v>5973</v>
      </c>
      <c r="P3392" s="63" t="str">
        <f aca="false">IF(N3392="","",IF(ISERR(FIND(LEFT(N3392,1),"aeio")),"is a "&amp;N3392&amp;" "&amp;O3392,"is an "&amp;N3392&amp;" "&amp;O3392))</f>
        <v>is a capacitor motor in which the auxiliary circuit is energized during both starting and running.</v>
      </c>
      <c r="Q3392" s="119"/>
      <c r="R3392" s="120"/>
      <c r="S3392" s="237"/>
      <c r="T3392" s="116" t="s">
        <v>47</v>
      </c>
      <c r="U3392" s="122"/>
      <c r="V3392" s="123" t="n">
        <v>35837</v>
      </c>
      <c r="W3392" s="193" t="n">
        <v>36168</v>
      </c>
      <c r="X3392" s="124" t="s">
        <v>1710</v>
      </c>
      <c r="Y3392" s="125" t="s">
        <v>5974</v>
      </c>
      <c r="Z3392" s="61" t="n">
        <v>132039</v>
      </c>
      <c r="AA3392" s="126" t="s">
        <v>451</v>
      </c>
    </row>
    <row r="3393" s="147" customFormat="true" ht="11.25" hidden="true" customHeight="false" outlineLevel="0" collapsed="false">
      <c r="A3393" s="42" t="n">
        <v>5738</v>
      </c>
      <c r="B3393" s="43" t="n">
        <v>910036</v>
      </c>
      <c r="C3393" s="112" t="s">
        <v>1</v>
      </c>
      <c r="D3393" s="113" t="n">
        <v>193252</v>
      </c>
      <c r="E3393" s="97" t="s">
        <v>447</v>
      </c>
      <c r="F3393" s="66" t="n">
        <v>251603</v>
      </c>
      <c r="G3393" s="97"/>
      <c r="H3393" s="98" t="s">
        <v>5975</v>
      </c>
      <c r="I3393" s="115" t="n">
        <v>1253199</v>
      </c>
      <c r="J3393" s="50" t="n">
        <v>1981</v>
      </c>
      <c r="K3393" s="116" t="s">
        <v>34</v>
      </c>
      <c r="L3393" s="117" t="n">
        <v>251603</v>
      </c>
      <c r="M3393" s="97"/>
      <c r="N3393" s="72" t="s">
        <v>5972</v>
      </c>
      <c r="O3393" s="225"/>
      <c r="P3393" s="118"/>
      <c r="Q3393" s="117"/>
      <c r="R3393" s="120"/>
      <c r="S3393" s="237"/>
      <c r="T3393" s="116" t="s">
        <v>47</v>
      </c>
      <c r="U3393" s="122"/>
      <c r="V3393" s="123" t="n">
        <v>35837</v>
      </c>
      <c r="W3393" s="193" t="n">
        <v>36168</v>
      </c>
      <c r="X3393" s="194" t="s">
        <v>1710</v>
      </c>
      <c r="Y3393" s="240" t="s">
        <v>5976</v>
      </c>
      <c r="Z3393" s="61" t="n">
        <v>132039</v>
      </c>
      <c r="AA3393" s="126" t="s">
        <v>451</v>
      </c>
    </row>
    <row r="3394" s="164" customFormat="true" ht="12.75" hidden="false" customHeight="false" outlineLevel="0" collapsed="false">
      <c r="A3394" s="42" t="n">
        <v>5739</v>
      </c>
      <c r="B3394" s="43" t="n">
        <v>910036</v>
      </c>
      <c r="C3394" s="112" t="s">
        <v>1</v>
      </c>
      <c r="D3394" s="113" t="n">
        <v>193252</v>
      </c>
      <c r="E3394" s="97" t="s">
        <v>447</v>
      </c>
      <c r="F3394" s="66" t="n">
        <v>251604</v>
      </c>
      <c r="G3394" s="97"/>
      <c r="H3394" s="98" t="s">
        <v>5977</v>
      </c>
      <c r="I3394" s="115" t="n">
        <v>1253200</v>
      </c>
      <c r="J3394" s="45" t="n">
        <v>1146</v>
      </c>
      <c r="K3394" s="116" t="s">
        <v>43</v>
      </c>
      <c r="L3394" s="117" t="n">
        <v>251603</v>
      </c>
      <c r="M3394" s="97"/>
      <c r="N3394" s="225" t="s">
        <v>5972</v>
      </c>
      <c r="O3394" s="118" t="s">
        <v>5978</v>
      </c>
      <c r="P3394" s="63" t="str">
        <f aca="false">IF(N3394="","",IF(ISERR(FIND(LEFT(N3394,1),"aeio")),"is a "&amp;N3394&amp;" "&amp;O3394,"is an "&amp;N3394&amp;" "&amp;O3394))</f>
        <v>is a capacitor start and run motor intended to use different values of capacitance for starting and running.</v>
      </c>
      <c r="Q3394" s="119"/>
      <c r="R3394" s="120"/>
      <c r="S3394" s="237"/>
      <c r="T3394" s="116" t="s">
        <v>47</v>
      </c>
      <c r="U3394" s="122"/>
      <c r="V3394" s="123" t="n">
        <v>35837</v>
      </c>
      <c r="W3394" s="193" t="n">
        <v>36168</v>
      </c>
      <c r="X3394" s="124" t="s">
        <v>1710</v>
      </c>
      <c r="Y3394" s="125" t="s">
        <v>5979</v>
      </c>
      <c r="Z3394" s="61" t="n">
        <v>132039</v>
      </c>
      <c r="AA3394" s="126" t="s">
        <v>451</v>
      </c>
    </row>
    <row r="3395" s="147" customFormat="true" ht="11.25" hidden="false" customHeight="false" outlineLevel="0" collapsed="false">
      <c r="A3395" s="42" t="n">
        <v>5740</v>
      </c>
      <c r="B3395" s="43" t="n">
        <v>910036</v>
      </c>
      <c r="C3395" s="112" t="s">
        <v>1</v>
      </c>
      <c r="D3395" s="113" t="n">
        <v>193252</v>
      </c>
      <c r="E3395" s="97" t="s">
        <v>447</v>
      </c>
      <c r="F3395" s="66" t="n">
        <v>251605</v>
      </c>
      <c r="G3395" s="97"/>
      <c r="H3395" s="98" t="s">
        <v>5980</v>
      </c>
      <c r="I3395" s="115" t="n">
        <v>1253201</v>
      </c>
      <c r="J3395" s="45" t="n">
        <v>1146</v>
      </c>
      <c r="K3395" s="116" t="s">
        <v>43</v>
      </c>
      <c r="L3395" s="162" t="n">
        <v>250007</v>
      </c>
      <c r="M3395" s="97"/>
      <c r="N3395" s="311" t="s">
        <v>1142</v>
      </c>
      <c r="O3395" s="118" t="s">
        <v>5981</v>
      </c>
      <c r="P3395" s="63" t="str">
        <f aca="false">IF(N3395="","",IF(ISERR(FIND(LEFT(N3395,1),"aeio")),"is a "&amp;N3395&amp;" "&amp;O3395,"is an "&amp;N3395&amp;" "&amp;O3395))</f>
        <v>is an alternating current motor that has an armature winding connected to its commutator and included in an alternating current circuit.</v>
      </c>
      <c r="Q3395" s="119"/>
      <c r="R3395" s="120"/>
      <c r="S3395" s="237"/>
      <c r="T3395" s="116" t="s">
        <v>47</v>
      </c>
      <c r="U3395" s="122"/>
      <c r="V3395" s="123" t="n">
        <v>35837</v>
      </c>
      <c r="W3395" s="123" t="n">
        <v>35837</v>
      </c>
      <c r="X3395" s="124" t="s">
        <v>1710</v>
      </c>
      <c r="Y3395" s="125" t="s">
        <v>5982</v>
      </c>
      <c r="Z3395" s="61" t="n">
        <v>132039</v>
      </c>
      <c r="AA3395" s="126" t="s">
        <v>451</v>
      </c>
    </row>
    <row r="3396" s="164" customFormat="true" ht="12.75" hidden="false" customHeight="false" outlineLevel="0" collapsed="false">
      <c r="A3396" s="42" t="n">
        <v>5741</v>
      </c>
      <c r="B3396" s="43" t="n">
        <v>910036</v>
      </c>
      <c r="C3396" s="112" t="s">
        <v>1</v>
      </c>
      <c r="D3396" s="113" t="n">
        <v>193252</v>
      </c>
      <c r="E3396" s="97" t="s">
        <v>447</v>
      </c>
      <c r="F3396" s="66" t="n">
        <v>251606</v>
      </c>
      <c r="G3396" s="97"/>
      <c r="H3396" s="98" t="s">
        <v>5983</v>
      </c>
      <c r="I3396" s="115" t="n">
        <v>1253202</v>
      </c>
      <c r="J3396" s="45" t="n">
        <v>1146</v>
      </c>
      <c r="K3396" s="116" t="s">
        <v>43</v>
      </c>
      <c r="L3396" s="117" t="n">
        <v>251605</v>
      </c>
      <c r="M3396" s="97"/>
      <c r="N3396" s="72" t="s">
        <v>5980</v>
      </c>
      <c r="O3396" s="225" t="s">
        <v>5984</v>
      </c>
      <c r="P3396" s="63" t="str">
        <f aca="false">IF(N3396="","",IF(ISERR(FIND(LEFT(N3396,1),"aeio")),"is a "&amp;N3396&amp;" "&amp;O3396,"is an "&amp;N3396&amp;" "&amp;O3396))</f>
        <v>is an alternating current commutator motor in which the rotor carries two windings, one of the windings receiving current from the supply by means of slip rings while the other is connected to a commutator. It allows a variation of speed and of the reactive power taken from the supply</v>
      </c>
      <c r="Q3396" s="119"/>
      <c r="R3396" s="116"/>
      <c r="S3396" s="259"/>
      <c r="T3396" s="116" t="s">
        <v>47</v>
      </c>
      <c r="U3396" s="292"/>
      <c r="V3396" s="123" t="n">
        <v>35837</v>
      </c>
      <c r="W3396" s="193" t="n">
        <v>36168</v>
      </c>
      <c r="X3396" s="194" t="s">
        <v>1710</v>
      </c>
      <c r="Y3396" s="125" t="s">
        <v>5985</v>
      </c>
      <c r="Z3396" s="61" t="n">
        <v>132039</v>
      </c>
      <c r="AA3396" s="126" t="s">
        <v>451</v>
      </c>
    </row>
    <row r="3397" s="164" customFormat="true" ht="12.75" hidden="false" customHeight="false" outlineLevel="0" collapsed="false">
      <c r="A3397" s="42" t="n">
        <v>5742</v>
      </c>
      <c r="B3397" s="43" t="n">
        <v>910036</v>
      </c>
      <c r="C3397" s="112" t="s">
        <v>1</v>
      </c>
      <c r="D3397" s="113" t="n">
        <v>193252</v>
      </c>
      <c r="E3397" s="97" t="s">
        <v>447</v>
      </c>
      <c r="F3397" s="66" t="n">
        <v>251606</v>
      </c>
      <c r="G3397" s="97"/>
      <c r="H3397" s="98" t="s">
        <v>5983</v>
      </c>
      <c r="I3397" s="115" t="n">
        <v>1253203</v>
      </c>
      <c r="J3397" s="45" t="n">
        <v>1146</v>
      </c>
      <c r="K3397" s="116" t="s">
        <v>43</v>
      </c>
      <c r="L3397" s="117" t="n">
        <v>251552</v>
      </c>
      <c r="M3397" s="97"/>
      <c r="N3397" s="72" t="s">
        <v>5887</v>
      </c>
      <c r="O3397" s="225" t="s">
        <v>5984</v>
      </c>
      <c r="P3397" s="63" t="str">
        <f aca="false">IF(N3397="","",IF(ISERR(FIND(LEFT(N3397,1),"aeio")),"is a "&amp;N3397&amp;" "&amp;O3397,"is an "&amp;N3397&amp;" "&amp;O3397))</f>
        <v>is a polyphase machine in which the rotor carries two windings, one of the windings receiving current from the supply by means of slip rings while the other is connected to a commutator. It allows a variation of speed and of the reactive power taken from the supply</v>
      </c>
      <c r="Q3397" s="119"/>
      <c r="R3397" s="116"/>
      <c r="S3397" s="259"/>
      <c r="T3397" s="116" t="s">
        <v>47</v>
      </c>
      <c r="U3397" s="292"/>
      <c r="V3397" s="123" t="n">
        <v>35837</v>
      </c>
      <c r="W3397" s="193" t="n">
        <v>36168</v>
      </c>
      <c r="X3397" s="194" t="s">
        <v>1710</v>
      </c>
      <c r="Y3397" s="125" t="s">
        <v>5985</v>
      </c>
      <c r="Z3397" s="61" t="n">
        <v>132039</v>
      </c>
      <c r="AA3397" s="126" t="s">
        <v>451</v>
      </c>
    </row>
    <row r="3398" s="164" customFormat="true" ht="12.75" hidden="false" customHeight="false" outlineLevel="0" collapsed="false">
      <c r="A3398" s="42" t="n">
        <v>5743</v>
      </c>
      <c r="B3398" s="43" t="n">
        <v>910036</v>
      </c>
      <c r="C3398" s="112" t="s">
        <v>1</v>
      </c>
      <c r="D3398" s="113" t="n">
        <v>193252</v>
      </c>
      <c r="E3398" s="114" t="s">
        <v>447</v>
      </c>
      <c r="F3398" s="66" t="n">
        <v>251608</v>
      </c>
      <c r="G3398" s="114"/>
      <c r="H3398" s="225" t="s">
        <v>5986</v>
      </c>
      <c r="I3398" s="115" t="n">
        <v>1150019</v>
      </c>
      <c r="J3398" s="45" t="n">
        <v>1146</v>
      </c>
      <c r="K3398" s="191" t="s">
        <v>43</v>
      </c>
      <c r="L3398" s="239" t="n">
        <v>251551</v>
      </c>
      <c r="M3398" s="114"/>
      <c r="N3398" s="225" t="s">
        <v>5546</v>
      </c>
      <c r="O3398" s="225" t="s">
        <v>5987</v>
      </c>
      <c r="P3398" s="63" t="str">
        <f aca="false">IF(N3398="","",IF(ISERR(FIND(LEFT(N3398,1),"aeio")),"is a "&amp;N3398&amp;" "&amp;O3398,"is an "&amp;N3398&amp;" "&amp;O3398))</f>
        <v>is a single phase machine with a primary winding, on the stator, connected to the power source, and a secondary winding, on the rotor, connected to a commutator the brushes of which are short-circuited and arranged so that their angular positions can be varied</v>
      </c>
      <c r="Q3398" s="119"/>
      <c r="R3398" s="225"/>
      <c r="S3398" s="240"/>
      <c r="T3398" s="191" t="s">
        <v>47</v>
      </c>
      <c r="U3398" s="241"/>
      <c r="V3398" s="193" t="n">
        <v>36168</v>
      </c>
      <c r="W3398" s="193" t="n">
        <v>36168</v>
      </c>
      <c r="X3398" s="194" t="s">
        <v>1710</v>
      </c>
      <c r="Y3398" s="125" t="s">
        <v>5988</v>
      </c>
      <c r="Z3398" s="61" t="n">
        <v>132039</v>
      </c>
      <c r="AA3398" s="126" t="s">
        <v>451</v>
      </c>
    </row>
    <row r="3399" s="164" customFormat="true" ht="12.75" hidden="false" customHeight="false" outlineLevel="0" collapsed="false">
      <c r="A3399" s="42" t="n">
        <v>5744</v>
      </c>
      <c r="B3399" s="43" t="n">
        <v>910036</v>
      </c>
      <c r="C3399" s="112" t="s">
        <v>1</v>
      </c>
      <c r="D3399" s="113" t="n">
        <v>193252</v>
      </c>
      <c r="E3399" s="97" t="s">
        <v>447</v>
      </c>
      <c r="F3399" s="66" t="n">
        <v>251608</v>
      </c>
      <c r="G3399" s="97"/>
      <c r="H3399" s="98" t="s">
        <v>5986</v>
      </c>
      <c r="I3399" s="115" t="n">
        <v>1253204</v>
      </c>
      <c r="J3399" s="45" t="n">
        <v>1146</v>
      </c>
      <c r="K3399" s="116" t="s">
        <v>43</v>
      </c>
      <c r="L3399" s="117" t="n">
        <v>251714</v>
      </c>
      <c r="M3399" s="97"/>
      <c r="N3399" s="118" t="s">
        <v>5954</v>
      </c>
      <c r="O3399" s="225" t="s">
        <v>5989</v>
      </c>
      <c r="P3399" s="63" t="str">
        <f aca="false">IF(N3399="","",IF(ISERR(FIND(LEFT(N3399,1),"aeio")),"is a "&amp;N3399&amp;" "&amp;O3399,"is an "&amp;N3399&amp;" "&amp;O3399))</f>
        <v>is a single phase induction motor that has a primary winding, on the stator, connected to the power source, and a secondary winding, on the rotor, connected to a commutator the brushes of which are short-circuited and arranged so that their angular positions can be varied</v>
      </c>
      <c r="Q3399" s="119"/>
      <c r="R3399" s="120"/>
      <c r="S3399" s="237"/>
      <c r="T3399" s="116" t="s">
        <v>47</v>
      </c>
      <c r="U3399" s="122"/>
      <c r="V3399" s="123" t="n">
        <v>35837</v>
      </c>
      <c r="W3399" s="193" t="n">
        <v>36168</v>
      </c>
      <c r="X3399" s="194" t="s">
        <v>1710</v>
      </c>
      <c r="Y3399" s="125" t="s">
        <v>5988</v>
      </c>
      <c r="Z3399" s="61" t="n">
        <v>132039</v>
      </c>
      <c r="AA3399" s="126" t="s">
        <v>451</v>
      </c>
    </row>
    <row r="3400" s="147" customFormat="true" ht="11.25" hidden="false" customHeight="false" outlineLevel="0" collapsed="false">
      <c r="A3400" s="42" t="n">
        <v>5745</v>
      </c>
      <c r="B3400" s="43" t="n">
        <v>910036</v>
      </c>
      <c r="C3400" s="112" t="s">
        <v>1</v>
      </c>
      <c r="D3400" s="113" t="n">
        <v>193252</v>
      </c>
      <c r="E3400" s="97" t="s">
        <v>447</v>
      </c>
      <c r="F3400" s="66" t="n">
        <v>251610</v>
      </c>
      <c r="G3400" s="97"/>
      <c r="H3400" s="98" t="s">
        <v>5990</v>
      </c>
      <c r="I3400" s="115" t="n">
        <v>1253206</v>
      </c>
      <c r="J3400" s="45" t="n">
        <v>1146</v>
      </c>
      <c r="K3400" s="116" t="s">
        <v>43</v>
      </c>
      <c r="L3400" s="117" t="n">
        <v>251608</v>
      </c>
      <c r="M3400" s="97"/>
      <c r="N3400" s="72" t="s">
        <v>5986</v>
      </c>
      <c r="O3400" s="118" t="s">
        <v>5991</v>
      </c>
      <c r="P3400" s="63" t="str">
        <f aca="false">IF(N3400="","",IF(ISERR(FIND(LEFT(N3400,1),"aeio")),"is a "&amp;N3400&amp;" "&amp;O3400,"is an "&amp;N3400&amp;" "&amp;O3400))</f>
        <v>is a repulsion motor that has two sets of brushes of which one set is fixed and the other movable</v>
      </c>
      <c r="Q3400" s="119"/>
      <c r="R3400" s="120"/>
      <c r="S3400" s="121"/>
      <c r="T3400" s="116" t="s">
        <v>47</v>
      </c>
      <c r="U3400" s="122"/>
      <c r="V3400" s="123" t="n">
        <v>35837</v>
      </c>
      <c r="W3400" s="123" t="n">
        <v>36168</v>
      </c>
      <c r="X3400" s="124" t="s">
        <v>1710</v>
      </c>
      <c r="Y3400" s="125" t="s">
        <v>5992</v>
      </c>
      <c r="Z3400" s="61" t="n">
        <v>132039</v>
      </c>
      <c r="AA3400" s="126" t="s">
        <v>451</v>
      </c>
    </row>
    <row r="3401" s="164" customFormat="true" ht="12.75" hidden="false" customHeight="false" outlineLevel="0" collapsed="false">
      <c r="A3401" s="42" t="n">
        <v>5746</v>
      </c>
      <c r="B3401" s="43" t="n">
        <v>910036</v>
      </c>
      <c r="C3401" s="112" t="s">
        <v>1</v>
      </c>
      <c r="D3401" s="113" t="n">
        <v>193252</v>
      </c>
      <c r="E3401" s="97" t="s">
        <v>447</v>
      </c>
      <c r="F3401" s="66" t="n">
        <v>251611</v>
      </c>
      <c r="G3401" s="114"/>
      <c r="H3401" s="98" t="s">
        <v>5993</v>
      </c>
      <c r="I3401" s="115" t="n">
        <v>1253207</v>
      </c>
      <c r="J3401" s="45" t="n">
        <v>1146</v>
      </c>
      <c r="K3401" s="116" t="s">
        <v>43</v>
      </c>
      <c r="L3401" s="117" t="n">
        <v>251608</v>
      </c>
      <c r="M3401" s="114"/>
      <c r="N3401" s="72" t="s">
        <v>5986</v>
      </c>
      <c r="O3401" s="118" t="s">
        <v>5994</v>
      </c>
      <c r="P3401" s="63" t="str">
        <f aca="false">IF(N3401="","",IF(ISERR(FIND(LEFT(N3401,1),"aeio")),"is a "&amp;N3401&amp;" "&amp;O3401,"is an "&amp;N3401&amp;" "&amp;O3401))</f>
        <v>is a repulsion motor in which the primary winding on the stator is connected in series with the rotor winding via a second set of brushes on the commutator in order to improve the power factor and communication.</v>
      </c>
      <c r="Q3401" s="119"/>
      <c r="R3401" s="120"/>
      <c r="S3401" s="237"/>
      <c r="T3401" s="116" t="s">
        <v>47</v>
      </c>
      <c r="U3401" s="122"/>
      <c r="V3401" s="123" t="n">
        <v>35837</v>
      </c>
      <c r="W3401" s="193" t="n">
        <v>36168</v>
      </c>
      <c r="X3401" s="124" t="s">
        <v>1710</v>
      </c>
      <c r="Y3401" s="125" t="s">
        <v>5995</v>
      </c>
      <c r="Z3401" s="61" t="n">
        <v>132039</v>
      </c>
      <c r="AA3401" s="126" t="s">
        <v>451</v>
      </c>
    </row>
    <row r="3402" s="164" customFormat="true" ht="12.75" hidden="false" customHeight="false" outlineLevel="0" collapsed="false">
      <c r="A3402" s="42" t="n">
        <v>5747</v>
      </c>
      <c r="B3402" s="43" t="n">
        <v>910036</v>
      </c>
      <c r="C3402" s="112" t="s">
        <v>1</v>
      </c>
      <c r="D3402" s="113" t="n">
        <v>193252</v>
      </c>
      <c r="E3402" s="97" t="s">
        <v>447</v>
      </c>
      <c r="F3402" s="66" t="n">
        <v>251612</v>
      </c>
      <c r="G3402" s="97"/>
      <c r="H3402" s="98" t="s">
        <v>5996</v>
      </c>
      <c r="I3402" s="115" t="n">
        <v>1253208</v>
      </c>
      <c r="J3402" s="45" t="n">
        <v>1146</v>
      </c>
      <c r="K3402" s="116" t="s">
        <v>43</v>
      </c>
      <c r="L3402" s="117" t="n">
        <v>251608</v>
      </c>
      <c r="M3402" s="97"/>
      <c r="N3402" s="72" t="s">
        <v>5986</v>
      </c>
      <c r="O3402" s="118" t="s">
        <v>5997</v>
      </c>
      <c r="P3402" s="63" t="str">
        <f aca="false">IF(N3402="","",IF(ISERR(FIND(LEFT(N3402,1),"aeio")),"is a "&amp;N3402&amp;" "&amp;O3402,"is an "&amp;N3402&amp;" "&amp;O3402))</f>
        <v>is a repulsion motor in which commutator bars are short-circuited or otherwise connected at an appropriate speed to give the equivalent of a cage winding.</v>
      </c>
      <c r="Q3402" s="119"/>
      <c r="R3402" s="120"/>
      <c r="S3402" s="237"/>
      <c r="T3402" s="116" t="s">
        <v>47</v>
      </c>
      <c r="U3402" s="122"/>
      <c r="V3402" s="123" t="n">
        <v>35837</v>
      </c>
      <c r="W3402" s="193" t="n">
        <v>36168</v>
      </c>
      <c r="X3402" s="194" t="s">
        <v>1710</v>
      </c>
      <c r="Y3402" s="125" t="s">
        <v>5998</v>
      </c>
      <c r="Z3402" s="61" t="n">
        <v>132039</v>
      </c>
      <c r="AA3402" s="126" t="s">
        <v>451</v>
      </c>
    </row>
    <row r="3403" s="147" customFormat="true" ht="11.25" hidden="false" customHeight="false" outlineLevel="0" collapsed="false">
      <c r="A3403" s="42" t="n">
        <v>5748</v>
      </c>
      <c r="B3403" s="43" t="n">
        <v>910036</v>
      </c>
      <c r="C3403" s="112" t="s">
        <v>1</v>
      </c>
      <c r="D3403" s="113" t="n">
        <v>193252</v>
      </c>
      <c r="E3403" s="97" t="s">
        <v>447</v>
      </c>
      <c r="F3403" s="66" t="n">
        <v>251613</v>
      </c>
      <c r="G3403" s="97"/>
      <c r="H3403" s="98" t="s">
        <v>5999</v>
      </c>
      <c r="I3403" s="115" t="n">
        <v>1253209</v>
      </c>
      <c r="J3403" s="45" t="n">
        <v>1146</v>
      </c>
      <c r="K3403" s="116" t="s">
        <v>43</v>
      </c>
      <c r="L3403" s="117" t="n">
        <v>251608</v>
      </c>
      <c r="M3403" s="97"/>
      <c r="N3403" s="72" t="s">
        <v>5986</v>
      </c>
      <c r="O3403" s="118" t="s">
        <v>6000</v>
      </c>
      <c r="P3403" s="63" t="str">
        <f aca="false">IF(N3403="","",IF(ISERR(FIND(LEFT(N3403,1),"aeio")),"is a "&amp;N3403&amp;" "&amp;O3403,"is an "&amp;N3403&amp;" "&amp;O3403))</f>
        <v>is a repulsion motor with an additional rotor cage winding</v>
      </c>
      <c r="Q3403" s="119"/>
      <c r="R3403" s="120"/>
      <c r="S3403" s="237"/>
      <c r="T3403" s="116" t="s">
        <v>47</v>
      </c>
      <c r="U3403" s="122"/>
      <c r="V3403" s="123" t="n">
        <v>35837</v>
      </c>
      <c r="W3403" s="193" t="n">
        <v>36168</v>
      </c>
      <c r="X3403" s="194" t="s">
        <v>1710</v>
      </c>
      <c r="Y3403" s="125" t="s">
        <v>6001</v>
      </c>
      <c r="Z3403" s="61" t="n">
        <v>132039</v>
      </c>
      <c r="AA3403" s="126" t="s">
        <v>451</v>
      </c>
    </row>
    <row r="3404" s="147" customFormat="true" ht="11.25" hidden="false" customHeight="false" outlineLevel="0" collapsed="false">
      <c r="A3404" s="42" t="n">
        <v>5749</v>
      </c>
      <c r="B3404" s="43" t="n">
        <v>910036</v>
      </c>
      <c r="C3404" s="112" t="s">
        <v>1</v>
      </c>
      <c r="D3404" s="113" t="n">
        <v>193252</v>
      </c>
      <c r="E3404" s="97" t="s">
        <v>447</v>
      </c>
      <c r="F3404" s="66" t="n">
        <v>251614</v>
      </c>
      <c r="G3404" s="97"/>
      <c r="H3404" s="98" t="s">
        <v>6002</v>
      </c>
      <c r="I3404" s="115" t="n">
        <v>1253210</v>
      </c>
      <c r="J3404" s="45" t="n">
        <v>1146</v>
      </c>
      <c r="K3404" s="116" t="s">
        <v>43</v>
      </c>
      <c r="L3404" s="117" t="n">
        <v>250147</v>
      </c>
      <c r="M3404" s="97"/>
      <c r="N3404" s="72" t="s">
        <v>449</v>
      </c>
      <c r="O3404" s="118" t="s">
        <v>6003</v>
      </c>
      <c r="P3404" s="63" t="str">
        <f aca="false">IF(N3404="","",IF(ISERR(FIND(LEFT(N3404,1),"aeio")),"is a "&amp;N3404&amp;" "&amp;O3404,"is an "&amp;N3404&amp;" "&amp;O3404))</f>
        <v>is an electric motor designed, listed and offered in standard ratings with operating characteristics and mechanical construction suitable for use under usual operating conditions without restrictions to a particular application or type of application</v>
      </c>
      <c r="Q3404" s="119"/>
      <c r="R3404" s="120"/>
      <c r="S3404" s="237"/>
      <c r="T3404" s="116" t="s">
        <v>47</v>
      </c>
      <c r="U3404" s="122"/>
      <c r="V3404" s="123" t="n">
        <v>35837</v>
      </c>
      <c r="W3404" s="193" t="n">
        <v>36168</v>
      </c>
      <c r="X3404" s="124" t="s">
        <v>1710</v>
      </c>
      <c r="Y3404" s="125" t="s">
        <v>6004</v>
      </c>
      <c r="Z3404" s="61" t="n">
        <v>132039</v>
      </c>
      <c r="AA3404" s="126" t="s">
        <v>451</v>
      </c>
    </row>
    <row r="3405" s="164" customFormat="true" ht="12.75" hidden="false" customHeight="false" outlineLevel="0" collapsed="false">
      <c r="A3405" s="42" t="n">
        <v>5750</v>
      </c>
      <c r="B3405" s="43" t="n">
        <v>910036</v>
      </c>
      <c r="C3405" s="112" t="s">
        <v>1</v>
      </c>
      <c r="D3405" s="113" t="n">
        <v>193252</v>
      </c>
      <c r="E3405" s="97" t="s">
        <v>447</v>
      </c>
      <c r="F3405" s="66" t="n">
        <v>251615</v>
      </c>
      <c r="G3405" s="97"/>
      <c r="H3405" s="98" t="s">
        <v>6005</v>
      </c>
      <c r="I3405" s="115" t="n">
        <v>1253211</v>
      </c>
      <c r="J3405" s="45" t="n">
        <v>1146</v>
      </c>
      <c r="K3405" s="116" t="s">
        <v>43</v>
      </c>
      <c r="L3405" s="117" t="n">
        <v>250147</v>
      </c>
      <c r="M3405" s="97"/>
      <c r="N3405" s="72" t="s">
        <v>449</v>
      </c>
      <c r="O3405" s="118" t="s">
        <v>6006</v>
      </c>
      <c r="P3405" s="63" t="str">
        <f aca="false">IF(N3405="","",IF(ISERR(FIND(LEFT(N3405,1),"aeio")),"is a "&amp;N3405&amp;" "&amp;O3405,"is an "&amp;N3405&amp;" "&amp;O3405))</f>
        <v>is an electric motor designed, listed and offered in standard ratings with operating characteristics or in a mechanical construction, or both, suitable for use on a particular application or type of application.</v>
      </c>
      <c r="Q3405" s="119"/>
      <c r="R3405" s="120"/>
      <c r="S3405" s="237"/>
      <c r="T3405" s="116" t="s">
        <v>47</v>
      </c>
      <c r="U3405" s="122"/>
      <c r="V3405" s="123" t="n">
        <v>35837</v>
      </c>
      <c r="W3405" s="193" t="n">
        <v>36168</v>
      </c>
      <c r="X3405" s="124" t="s">
        <v>1710</v>
      </c>
      <c r="Y3405" s="125" t="s">
        <v>6007</v>
      </c>
      <c r="Z3405" s="61" t="n">
        <v>132039</v>
      </c>
      <c r="AA3405" s="126" t="s">
        <v>451</v>
      </c>
    </row>
    <row r="3406" s="218" customFormat="true" ht="11.25" hidden="false" customHeight="false" outlineLevel="0" collapsed="false">
      <c r="A3406" s="42" t="n">
        <v>5751</v>
      </c>
      <c r="B3406" s="43" t="n">
        <v>910036</v>
      </c>
      <c r="C3406" s="112" t="s">
        <v>1</v>
      </c>
      <c r="D3406" s="113" t="n">
        <v>193252</v>
      </c>
      <c r="E3406" s="97" t="s">
        <v>447</v>
      </c>
      <c r="F3406" s="66" t="n">
        <v>251616</v>
      </c>
      <c r="G3406" s="97"/>
      <c r="H3406" s="98" t="s">
        <v>6008</v>
      </c>
      <c r="I3406" s="115" t="n">
        <v>1253212</v>
      </c>
      <c r="J3406" s="45" t="n">
        <v>1146</v>
      </c>
      <c r="K3406" s="116" t="s">
        <v>43</v>
      </c>
      <c r="L3406" s="117" t="n">
        <v>250147</v>
      </c>
      <c r="M3406" s="97"/>
      <c r="N3406" s="72" t="s">
        <v>449</v>
      </c>
      <c r="O3406" s="225" t="s">
        <v>6009</v>
      </c>
      <c r="P3406" s="63" t="str">
        <f aca="false">IF(N3406="","",IF(ISERR(FIND(LEFT(N3406,1),"aeio")),"is a "&amp;N3406&amp;" "&amp;O3406,"is an "&amp;N3406&amp;" "&amp;O3406))</f>
        <v>is an electric motor that has special operating characteristics or a special mechanical construction, or both, designed for a particular application and not falling within the definitions of general purpose or definite purpose motor</v>
      </c>
      <c r="Q3406" s="119"/>
      <c r="R3406" s="120"/>
      <c r="S3406" s="237"/>
      <c r="T3406" s="116" t="s">
        <v>47</v>
      </c>
      <c r="U3406" s="122"/>
      <c r="V3406" s="123" t="n">
        <v>35837</v>
      </c>
      <c r="W3406" s="193" t="n">
        <v>36168</v>
      </c>
      <c r="X3406" s="194" t="s">
        <v>1710</v>
      </c>
      <c r="Y3406" s="125" t="s">
        <v>6010</v>
      </c>
      <c r="Z3406" s="61" t="n">
        <v>132039</v>
      </c>
      <c r="AA3406" s="126" t="s">
        <v>451</v>
      </c>
    </row>
    <row r="3407" s="164" customFormat="true" ht="12.75" hidden="false" customHeight="false" outlineLevel="0" collapsed="false">
      <c r="A3407" s="42" t="n">
        <v>5752</v>
      </c>
      <c r="B3407" s="43" t="n">
        <v>910036</v>
      </c>
      <c r="C3407" s="112" t="s">
        <v>1</v>
      </c>
      <c r="D3407" s="113" t="n">
        <v>193252</v>
      </c>
      <c r="E3407" s="97" t="s">
        <v>447</v>
      </c>
      <c r="F3407" s="66" t="n">
        <v>251617</v>
      </c>
      <c r="G3407" s="97"/>
      <c r="H3407" s="98" t="s">
        <v>6011</v>
      </c>
      <c r="I3407" s="115" t="n">
        <v>1253213</v>
      </c>
      <c r="J3407" s="45" t="n">
        <v>1146</v>
      </c>
      <c r="K3407" s="116" t="s">
        <v>43</v>
      </c>
      <c r="L3407" s="117" t="n">
        <v>250147</v>
      </c>
      <c r="M3407" s="97"/>
      <c r="N3407" s="72" t="s">
        <v>449</v>
      </c>
      <c r="O3407" s="118" t="s">
        <v>6012</v>
      </c>
      <c r="P3407" s="63" t="str">
        <f aca="false">IF(N3407="","",IF(ISERR(FIND(LEFT(N3407,1),"aeio")),"is a "&amp;N3407&amp;" "&amp;O3407,"is an "&amp;N3407&amp;" "&amp;O3407))</f>
        <v>is an electric motor for general or definite purpose so dimensioned that it is mechanically interchangeable as a whole with any other motor of the same frame size and complying with the same standard specification.</v>
      </c>
      <c r="Q3407" s="119"/>
      <c r="R3407" s="120"/>
      <c r="S3407" s="121" t="s">
        <v>5412</v>
      </c>
      <c r="T3407" s="116" t="s">
        <v>47</v>
      </c>
      <c r="U3407" s="122"/>
      <c r="V3407" s="123" t="n">
        <v>35837</v>
      </c>
      <c r="W3407" s="123" t="n">
        <v>35837</v>
      </c>
      <c r="X3407" s="194" t="s">
        <v>1710</v>
      </c>
      <c r="Y3407" s="125" t="s">
        <v>6013</v>
      </c>
      <c r="Z3407" s="61" t="n">
        <v>132039</v>
      </c>
      <c r="AA3407" s="126" t="s">
        <v>451</v>
      </c>
    </row>
    <row r="3408" s="164" customFormat="true" ht="12.75" hidden="true" customHeight="false" outlineLevel="0" collapsed="false">
      <c r="A3408" s="42" t="n">
        <v>5753</v>
      </c>
      <c r="B3408" s="43" t="n">
        <v>910036</v>
      </c>
      <c r="C3408" s="112" t="s">
        <v>1</v>
      </c>
      <c r="D3408" s="113" t="n">
        <v>193252</v>
      </c>
      <c r="E3408" s="97" t="s">
        <v>447</v>
      </c>
      <c r="F3408" s="66" t="n">
        <v>251619</v>
      </c>
      <c r="G3408" s="97"/>
      <c r="H3408" s="98" t="s">
        <v>6014</v>
      </c>
      <c r="I3408" s="115" t="n">
        <v>1150141</v>
      </c>
      <c r="J3408" s="50" t="n">
        <v>1981</v>
      </c>
      <c r="K3408" s="116" t="s">
        <v>34</v>
      </c>
      <c r="L3408" s="66" t="n">
        <v>251619</v>
      </c>
      <c r="M3408" s="97"/>
      <c r="N3408" s="98" t="s">
        <v>5644</v>
      </c>
      <c r="O3408" s="118"/>
      <c r="P3408" s="98"/>
      <c r="Q3408" s="115"/>
      <c r="R3408" s="120"/>
      <c r="S3408" s="121"/>
      <c r="T3408" s="116" t="s">
        <v>47</v>
      </c>
      <c r="U3408" s="122"/>
      <c r="V3408" s="123" t="n">
        <v>35837</v>
      </c>
      <c r="W3408" s="123" t="n">
        <v>36168</v>
      </c>
      <c r="X3408" s="124" t="s">
        <v>1710</v>
      </c>
      <c r="Y3408" s="125" t="s">
        <v>6015</v>
      </c>
      <c r="Z3408" s="61" t="n">
        <v>132039</v>
      </c>
      <c r="AA3408" s="126" t="s">
        <v>451</v>
      </c>
    </row>
    <row r="3409" s="161" customFormat="true" ht="12.75" hidden="false" customHeight="false" outlineLevel="0" collapsed="false">
      <c r="A3409" s="42" t="n">
        <v>5754</v>
      </c>
      <c r="B3409" s="43" t="n">
        <v>910036</v>
      </c>
      <c r="C3409" s="112" t="s">
        <v>1</v>
      </c>
      <c r="D3409" s="113" t="n">
        <v>193252</v>
      </c>
      <c r="E3409" s="97" t="s">
        <v>447</v>
      </c>
      <c r="F3409" s="66" t="n">
        <v>251619</v>
      </c>
      <c r="G3409" s="97"/>
      <c r="H3409" s="98" t="s">
        <v>5644</v>
      </c>
      <c r="I3409" s="115" t="n">
        <v>1253215</v>
      </c>
      <c r="J3409" s="45" t="n">
        <v>1146</v>
      </c>
      <c r="K3409" s="116" t="s">
        <v>43</v>
      </c>
      <c r="L3409" s="117" t="n">
        <v>250147</v>
      </c>
      <c r="M3409" s="97"/>
      <c r="N3409" s="72" t="s">
        <v>449</v>
      </c>
      <c r="O3409" s="225" t="s">
        <v>6016</v>
      </c>
      <c r="P3409" s="63" t="str">
        <f aca="false">IF(N3409="","",IF(ISERR(FIND(LEFT(N3409,1),"aeio")),"is a "&amp;N3409&amp;" "&amp;O3409,"is an "&amp;N3409&amp;" "&amp;O3409))</f>
        <v>is an electric motor that has a maximum continuous rating not exceeding 1.1 kW per 1 500 r/min.</v>
      </c>
      <c r="Q3409" s="119"/>
      <c r="R3409" s="120"/>
      <c r="S3409" s="237"/>
      <c r="T3409" s="116" t="s">
        <v>47</v>
      </c>
      <c r="U3409" s="122"/>
      <c r="V3409" s="123" t="n">
        <v>35837</v>
      </c>
      <c r="W3409" s="193" t="n">
        <v>36168</v>
      </c>
      <c r="X3409" s="194" t="s">
        <v>1710</v>
      </c>
      <c r="Y3409" s="125" t="s">
        <v>6015</v>
      </c>
      <c r="Z3409" s="61" t="n">
        <v>132039</v>
      </c>
      <c r="AA3409" s="126" t="s">
        <v>451</v>
      </c>
    </row>
    <row r="3410" s="164" customFormat="true" ht="12.75" hidden="true" customHeight="false" outlineLevel="0" collapsed="false">
      <c r="A3410" s="42" t="n">
        <v>5755</v>
      </c>
      <c r="B3410" s="43" t="n">
        <v>910036</v>
      </c>
      <c r="C3410" s="112" t="s">
        <v>1</v>
      </c>
      <c r="D3410" s="113" t="n">
        <v>193252</v>
      </c>
      <c r="E3410" s="114" t="s">
        <v>447</v>
      </c>
      <c r="F3410" s="113" t="n">
        <v>251620</v>
      </c>
      <c r="G3410" s="114"/>
      <c r="H3410" s="309" t="s">
        <v>6017</v>
      </c>
      <c r="I3410" s="113" t="n">
        <v>1131897</v>
      </c>
      <c r="J3410" s="50" t="n">
        <v>1981</v>
      </c>
      <c r="K3410" s="302" t="s">
        <v>34</v>
      </c>
      <c r="L3410" s="310" t="n">
        <v>251620</v>
      </c>
      <c r="M3410" s="114"/>
      <c r="N3410" s="309" t="s">
        <v>6018</v>
      </c>
      <c r="O3410" s="302"/>
      <c r="P3410" s="170"/>
      <c r="Q3410" s="119"/>
      <c r="R3410" s="302"/>
      <c r="S3410" s="121"/>
      <c r="T3410" s="302" t="s">
        <v>73</v>
      </c>
      <c r="U3410" s="344"/>
      <c r="V3410" s="345" t="n">
        <v>35535</v>
      </c>
      <c r="W3410" s="345" t="n">
        <v>36411</v>
      </c>
      <c r="X3410" s="346" t="s">
        <v>596</v>
      </c>
      <c r="Y3410" s="346" t="s">
        <v>6019</v>
      </c>
      <c r="Z3410" s="61" t="n">
        <v>132039</v>
      </c>
      <c r="AA3410" s="126" t="s">
        <v>451</v>
      </c>
    </row>
    <row r="3411" s="164" customFormat="true" ht="12.75" hidden="false" customHeight="false" outlineLevel="0" collapsed="false">
      <c r="A3411" s="42" t="n">
        <v>5756</v>
      </c>
      <c r="B3411" s="43" t="n">
        <v>910036</v>
      </c>
      <c r="C3411" s="112" t="s">
        <v>1</v>
      </c>
      <c r="D3411" s="113" t="n">
        <v>193252</v>
      </c>
      <c r="E3411" s="97" t="s">
        <v>447</v>
      </c>
      <c r="F3411" s="66" t="n">
        <v>251620</v>
      </c>
      <c r="G3411" s="97"/>
      <c r="H3411" s="98" t="s">
        <v>6018</v>
      </c>
      <c r="I3411" s="115" t="n">
        <v>1253216</v>
      </c>
      <c r="J3411" s="45" t="n">
        <v>1146</v>
      </c>
      <c r="K3411" s="116" t="s">
        <v>43</v>
      </c>
      <c r="L3411" s="117" t="n">
        <v>250147</v>
      </c>
      <c r="M3411" s="97"/>
      <c r="N3411" s="72" t="s">
        <v>449</v>
      </c>
      <c r="O3411" s="118" t="s">
        <v>6020</v>
      </c>
      <c r="P3411" s="63" t="str">
        <f aca="false">IF(N3411="","",IF(ISERR(FIND(LEFT(N3411,1),"aeio")),"is a "&amp;N3411&amp;" "&amp;O3411,"is an "&amp;N3411&amp;" "&amp;O3411))</f>
        <v>is an electric motor of which the speed is constant or substantially constant over its normal range of loads. For example, a synchronous motor, an induction motor with small slip or a direct current shunt motor with constant excitation.</v>
      </c>
      <c r="Q3411" s="119"/>
      <c r="R3411" s="120"/>
      <c r="S3411" s="237"/>
      <c r="T3411" s="116" t="s">
        <v>47</v>
      </c>
      <c r="U3411" s="122"/>
      <c r="V3411" s="123" t="n">
        <v>35837</v>
      </c>
      <c r="W3411" s="193" t="n">
        <v>36168</v>
      </c>
      <c r="X3411" s="124" t="s">
        <v>1710</v>
      </c>
      <c r="Y3411" s="125" t="s">
        <v>6021</v>
      </c>
      <c r="Z3411" s="61" t="n">
        <v>132039</v>
      </c>
      <c r="AA3411" s="126" t="s">
        <v>451</v>
      </c>
    </row>
    <row r="3412" s="164" customFormat="true" ht="12.75" hidden="true" customHeight="false" outlineLevel="0" collapsed="false">
      <c r="A3412" s="42" t="n">
        <v>5757</v>
      </c>
      <c r="B3412" s="43" t="n">
        <v>910036</v>
      </c>
      <c r="C3412" s="112" t="s">
        <v>1</v>
      </c>
      <c r="D3412" s="113" t="n">
        <v>193252</v>
      </c>
      <c r="E3412" s="114" t="s">
        <v>447</v>
      </c>
      <c r="F3412" s="66" t="n">
        <v>251621</v>
      </c>
      <c r="G3412" s="114"/>
      <c r="H3412" s="141" t="s">
        <v>6022</v>
      </c>
      <c r="I3412" s="113" t="n">
        <v>1130595</v>
      </c>
      <c r="J3412" s="50" t="n">
        <v>1981</v>
      </c>
      <c r="K3412" s="142" t="s">
        <v>34</v>
      </c>
      <c r="L3412" s="66" t="n">
        <v>251621</v>
      </c>
      <c r="M3412" s="114"/>
      <c r="N3412" s="98" t="s">
        <v>6023</v>
      </c>
      <c r="O3412" s="143"/>
      <c r="P3412" s="170"/>
      <c r="Q3412" s="119"/>
      <c r="R3412" s="142"/>
      <c r="S3412" s="144"/>
      <c r="T3412" s="142" t="s">
        <v>47</v>
      </c>
      <c r="U3412" s="145"/>
      <c r="V3412" s="146" t="n">
        <v>35072</v>
      </c>
      <c r="W3412" s="146" t="n">
        <v>35072</v>
      </c>
      <c r="X3412" s="114" t="s">
        <v>48</v>
      </c>
      <c r="Y3412" s="114" t="s">
        <v>6024</v>
      </c>
      <c r="Z3412" s="61" t="n">
        <v>132039</v>
      </c>
      <c r="AA3412" s="126" t="s">
        <v>451</v>
      </c>
    </row>
    <row r="3413" s="164" customFormat="true" ht="12.75" hidden="false" customHeight="false" outlineLevel="0" collapsed="false">
      <c r="A3413" s="42" t="n">
        <v>5758</v>
      </c>
      <c r="B3413" s="43" t="n">
        <v>910036</v>
      </c>
      <c r="C3413" s="112" t="s">
        <v>1</v>
      </c>
      <c r="D3413" s="113" t="n">
        <v>193252</v>
      </c>
      <c r="E3413" s="97" t="s">
        <v>447</v>
      </c>
      <c r="F3413" s="66" t="n">
        <v>251621</v>
      </c>
      <c r="G3413" s="97"/>
      <c r="H3413" s="98" t="s">
        <v>6023</v>
      </c>
      <c r="I3413" s="115" t="n">
        <v>1253217</v>
      </c>
      <c r="J3413" s="45" t="n">
        <v>1146</v>
      </c>
      <c r="K3413" s="116" t="s">
        <v>43</v>
      </c>
      <c r="L3413" s="117" t="n">
        <v>250147</v>
      </c>
      <c r="M3413" s="97"/>
      <c r="N3413" s="72" t="s">
        <v>449</v>
      </c>
      <c r="O3413" s="225" t="s">
        <v>6025</v>
      </c>
      <c r="P3413" s="63" t="str">
        <f aca="false">IF(N3413="","",IF(ISERR(FIND(LEFT(N3413,1),"aeio")),"is a "&amp;N3413&amp;" "&amp;O3413,"is an "&amp;N3413&amp;" "&amp;O3413))</f>
        <v>is an electric motor with speed inherently varying appreciably over its normal range of load</v>
      </c>
      <c r="Q3413" s="119"/>
      <c r="R3413" s="120"/>
      <c r="S3413" s="237"/>
      <c r="T3413" s="116" t="s">
        <v>47</v>
      </c>
      <c r="U3413" s="122"/>
      <c r="V3413" s="123" t="n">
        <v>35837</v>
      </c>
      <c r="W3413" s="193" t="n">
        <v>36168</v>
      </c>
      <c r="X3413" s="194" t="s">
        <v>1710</v>
      </c>
      <c r="Y3413" s="125" t="s">
        <v>6026</v>
      </c>
      <c r="Z3413" s="61" t="n">
        <v>132039</v>
      </c>
      <c r="AA3413" s="126" t="s">
        <v>451</v>
      </c>
    </row>
    <row r="3414" s="164" customFormat="true" ht="12.75" hidden="false" customHeight="false" outlineLevel="0" collapsed="false">
      <c r="A3414" s="42" t="n">
        <v>5759</v>
      </c>
      <c r="B3414" s="43" t="n">
        <v>910036</v>
      </c>
      <c r="C3414" s="112" t="s">
        <v>1</v>
      </c>
      <c r="D3414" s="113" t="n">
        <v>193252</v>
      </c>
      <c r="E3414" s="97" t="s">
        <v>447</v>
      </c>
      <c r="F3414" s="66" t="n">
        <v>251622</v>
      </c>
      <c r="G3414" s="97"/>
      <c r="H3414" s="98" t="s">
        <v>5465</v>
      </c>
      <c r="I3414" s="115" t="n">
        <v>1150165</v>
      </c>
      <c r="J3414" s="45" t="n">
        <v>1146</v>
      </c>
      <c r="K3414" s="116" t="s">
        <v>43</v>
      </c>
      <c r="L3414" s="117" t="n">
        <v>250147</v>
      </c>
      <c r="M3414" s="97"/>
      <c r="N3414" s="72" t="s">
        <v>449</v>
      </c>
      <c r="O3414" s="118" t="s">
        <v>6027</v>
      </c>
      <c r="P3414" s="63" t="str">
        <f aca="false">IF(N3414="","",IF(ISERR(FIND(LEFT(N3414,1),"aeio")),"is a "&amp;N3414&amp;" "&amp;O3414,"is an "&amp;N3414&amp;" "&amp;O3414))</f>
        <v>is an electric motor which can be operated at any one of two or more definite speeds at a given load. Typically a change pole induction motor or a direct current shunt motor with pre-set speed adjustment.</v>
      </c>
      <c r="Q3414" s="119"/>
      <c r="R3414" s="120"/>
      <c r="S3414" s="237"/>
      <c r="T3414" s="116" t="s">
        <v>47</v>
      </c>
      <c r="U3414" s="122"/>
      <c r="V3414" s="123" t="n">
        <v>35837</v>
      </c>
      <c r="W3414" s="193" t="n">
        <v>36168</v>
      </c>
      <c r="X3414" s="124" t="s">
        <v>1710</v>
      </c>
      <c r="Y3414" s="125" t="s">
        <v>6028</v>
      </c>
      <c r="Z3414" s="61" t="n">
        <v>132039</v>
      </c>
      <c r="AA3414" s="126" t="s">
        <v>451</v>
      </c>
    </row>
    <row r="3415" s="164" customFormat="true" ht="12.75" hidden="true" customHeight="false" outlineLevel="0" collapsed="false">
      <c r="A3415" s="42" t="n">
        <v>5760</v>
      </c>
      <c r="B3415" s="43" t="n">
        <v>910036</v>
      </c>
      <c r="C3415" s="112" t="s">
        <v>1</v>
      </c>
      <c r="D3415" s="113" t="n">
        <v>193252</v>
      </c>
      <c r="E3415" s="97" t="s">
        <v>447</v>
      </c>
      <c r="F3415" s="66" t="n">
        <v>251622</v>
      </c>
      <c r="G3415" s="97"/>
      <c r="H3415" s="98" t="s">
        <v>6029</v>
      </c>
      <c r="I3415" s="115" t="n">
        <v>1253218</v>
      </c>
      <c r="J3415" s="50" t="n">
        <v>1981</v>
      </c>
      <c r="K3415" s="116" t="s">
        <v>34</v>
      </c>
      <c r="L3415" s="66" t="n">
        <v>251622</v>
      </c>
      <c r="M3415" s="97"/>
      <c r="N3415" s="98" t="s">
        <v>5465</v>
      </c>
      <c r="O3415" s="118"/>
      <c r="P3415" s="170"/>
      <c r="Q3415" s="119"/>
      <c r="R3415" s="120"/>
      <c r="S3415" s="237"/>
      <c r="T3415" s="116" t="s">
        <v>47</v>
      </c>
      <c r="U3415" s="122"/>
      <c r="V3415" s="123" t="n">
        <v>35837</v>
      </c>
      <c r="W3415" s="193" t="n">
        <v>36168</v>
      </c>
      <c r="X3415" s="124" t="s">
        <v>1710</v>
      </c>
      <c r="Y3415" s="125" t="s">
        <v>6028</v>
      </c>
      <c r="Z3415" s="61" t="n">
        <v>132039</v>
      </c>
      <c r="AA3415" s="126" t="s">
        <v>451</v>
      </c>
    </row>
    <row r="3416" s="164" customFormat="true" ht="12.75" hidden="true" customHeight="false" outlineLevel="0" collapsed="false">
      <c r="A3416" s="42" t="n">
        <v>5761</v>
      </c>
      <c r="B3416" s="43" t="n">
        <v>910036</v>
      </c>
      <c r="C3416" s="112" t="s">
        <v>1</v>
      </c>
      <c r="D3416" s="113" t="n">
        <v>193252</v>
      </c>
      <c r="E3416" s="97" t="s">
        <v>447</v>
      </c>
      <c r="F3416" s="66" t="n">
        <v>251624</v>
      </c>
      <c r="G3416" s="97"/>
      <c r="H3416" s="98" t="s">
        <v>6030</v>
      </c>
      <c r="I3416" s="115" t="n">
        <v>1150164</v>
      </c>
      <c r="J3416" s="50" t="n">
        <v>1981</v>
      </c>
      <c r="K3416" s="116" t="s">
        <v>34</v>
      </c>
      <c r="L3416" s="66" t="n">
        <v>251624</v>
      </c>
      <c r="M3416" s="97"/>
      <c r="N3416" s="98" t="s">
        <v>6031</v>
      </c>
      <c r="O3416" s="118"/>
      <c r="P3416" s="170"/>
      <c r="Q3416" s="119"/>
      <c r="R3416" s="120"/>
      <c r="S3416" s="237"/>
      <c r="T3416" s="116" t="s">
        <v>47</v>
      </c>
      <c r="U3416" s="122"/>
      <c r="V3416" s="123" t="n">
        <v>35837</v>
      </c>
      <c r="W3416" s="193" t="n">
        <v>36168</v>
      </c>
      <c r="X3416" s="124" t="s">
        <v>1710</v>
      </c>
      <c r="Y3416" s="125" t="s">
        <v>6032</v>
      </c>
      <c r="Z3416" s="61" t="n">
        <v>132039</v>
      </c>
      <c r="AA3416" s="126" t="s">
        <v>451</v>
      </c>
    </row>
    <row r="3417" s="147" customFormat="true" ht="11.25" hidden="false" customHeight="false" outlineLevel="0" collapsed="false">
      <c r="A3417" s="42" t="n">
        <v>5762</v>
      </c>
      <c r="B3417" s="43" t="n">
        <v>910036</v>
      </c>
      <c r="C3417" s="112" t="s">
        <v>1</v>
      </c>
      <c r="D3417" s="113" t="n">
        <v>193252</v>
      </c>
      <c r="E3417" s="97" t="s">
        <v>447</v>
      </c>
      <c r="F3417" s="66" t="n">
        <v>251624</v>
      </c>
      <c r="G3417" s="97"/>
      <c r="H3417" s="98" t="s">
        <v>6031</v>
      </c>
      <c r="I3417" s="115" t="n">
        <v>1253220</v>
      </c>
      <c r="J3417" s="45" t="n">
        <v>1146</v>
      </c>
      <c r="K3417" s="116" t="s">
        <v>43</v>
      </c>
      <c r="L3417" s="117" t="n">
        <v>251622</v>
      </c>
      <c r="M3417" s="97"/>
      <c r="N3417" s="98" t="s">
        <v>5465</v>
      </c>
      <c r="O3417" s="118" t="s">
        <v>6033</v>
      </c>
      <c r="P3417" s="63" t="str">
        <f aca="false">IF(N3417="","",IF(ISERR(FIND(LEFT(N3417,1),"aeio")),"is a "&amp;N3417&amp;" "&amp;O3417,"is an "&amp;N3417&amp;" "&amp;O3417))</f>
        <v>is a multi speed motor that has two or more definite speeds, when once adjusted for a given load, will vary appreciably with change in load. For example, a wound-rotor induction motor with contactor rotor resistance</v>
      </c>
      <c r="Q3417" s="119"/>
      <c r="R3417" s="120"/>
      <c r="S3417" s="237"/>
      <c r="T3417" s="116" t="s">
        <v>47</v>
      </c>
      <c r="U3417" s="122"/>
      <c r="V3417" s="123" t="n">
        <v>35837</v>
      </c>
      <c r="W3417" s="193" t="n">
        <v>36168</v>
      </c>
      <c r="X3417" s="124" t="s">
        <v>1710</v>
      </c>
      <c r="Y3417" s="125" t="s">
        <v>6032</v>
      </c>
      <c r="Z3417" s="61" t="n">
        <v>132039</v>
      </c>
      <c r="AA3417" s="126" t="s">
        <v>451</v>
      </c>
    </row>
    <row r="3418" s="164" customFormat="true" ht="12.75" hidden="true" customHeight="false" outlineLevel="0" collapsed="false">
      <c r="A3418" s="42" t="n">
        <v>5763</v>
      </c>
      <c r="B3418" s="43" t="n">
        <v>910036</v>
      </c>
      <c r="C3418" s="112" t="s">
        <v>1</v>
      </c>
      <c r="D3418" s="113" t="n">
        <v>193252</v>
      </c>
      <c r="E3418" s="97" t="s">
        <v>447</v>
      </c>
      <c r="F3418" s="66" t="n">
        <v>251625</v>
      </c>
      <c r="G3418" s="97"/>
      <c r="H3418" s="98" t="s">
        <v>6034</v>
      </c>
      <c r="I3418" s="115" t="n">
        <v>1150142</v>
      </c>
      <c r="J3418" s="50" t="n">
        <v>1981</v>
      </c>
      <c r="K3418" s="149" t="s">
        <v>34</v>
      </c>
      <c r="L3418" s="117" t="n">
        <v>251625</v>
      </c>
      <c r="M3418" s="97"/>
      <c r="N3418" s="98" t="s">
        <v>6035</v>
      </c>
      <c r="O3418" s="118"/>
      <c r="P3418" s="98"/>
      <c r="Q3418" s="115"/>
      <c r="R3418" s="120"/>
      <c r="S3418" s="121"/>
      <c r="T3418" s="116" t="s">
        <v>47</v>
      </c>
      <c r="U3418" s="122"/>
      <c r="V3418" s="123" t="n">
        <v>36853</v>
      </c>
      <c r="W3418" s="123" t="n">
        <v>36853</v>
      </c>
      <c r="X3418" s="124" t="s">
        <v>59</v>
      </c>
      <c r="Y3418" s="125"/>
      <c r="Z3418" s="61" t="n">
        <v>132039</v>
      </c>
      <c r="AA3418" s="126" t="s">
        <v>451</v>
      </c>
    </row>
    <row r="3419" s="111" customFormat="true" ht="11.25" hidden="false" customHeight="false" outlineLevel="0" collapsed="false">
      <c r="A3419" s="42" t="n">
        <v>5764</v>
      </c>
      <c r="B3419" s="43" t="n">
        <v>910036</v>
      </c>
      <c r="C3419" s="112" t="s">
        <v>1</v>
      </c>
      <c r="D3419" s="113" t="n">
        <v>193252</v>
      </c>
      <c r="E3419" s="97" t="s">
        <v>447</v>
      </c>
      <c r="F3419" s="66" t="n">
        <v>251625</v>
      </c>
      <c r="G3419" s="97"/>
      <c r="H3419" s="98" t="s">
        <v>6035</v>
      </c>
      <c r="I3419" s="115" t="n">
        <v>1253221</v>
      </c>
      <c r="J3419" s="45" t="n">
        <v>1146</v>
      </c>
      <c r="K3419" s="116" t="s">
        <v>43</v>
      </c>
      <c r="L3419" s="117" t="n">
        <v>250147</v>
      </c>
      <c r="M3419" s="97"/>
      <c r="N3419" s="72" t="s">
        <v>449</v>
      </c>
      <c r="O3419" s="118" t="s">
        <v>6036</v>
      </c>
      <c r="P3419" s="63" t="str">
        <f aca="false">IF(N3419="","",IF(ISERR(FIND(LEFT(N3419,1),"aeio")),"is a "&amp;N3419&amp;" "&amp;O3419,"is an "&amp;N3419&amp;" "&amp;O3419))</f>
        <v>is an electric motor of which the speed for a given load can be adjusted to any value in specified range.</v>
      </c>
      <c r="Q3419" s="119"/>
      <c r="R3419" s="120"/>
      <c r="S3419" s="237"/>
      <c r="T3419" s="116" t="s">
        <v>47</v>
      </c>
      <c r="U3419" s="122"/>
      <c r="V3419" s="123" t="n">
        <v>35837</v>
      </c>
      <c r="W3419" s="193" t="n">
        <v>36168</v>
      </c>
      <c r="X3419" s="124" t="s">
        <v>1710</v>
      </c>
      <c r="Y3419" s="125" t="s">
        <v>6037</v>
      </c>
      <c r="Z3419" s="61" t="n">
        <v>132039</v>
      </c>
      <c r="AA3419" s="126" t="s">
        <v>451</v>
      </c>
    </row>
    <row r="3420" s="161" customFormat="true" ht="12.75" hidden="false" customHeight="false" outlineLevel="0" collapsed="false">
      <c r="A3420" s="42" t="n">
        <v>5765</v>
      </c>
      <c r="B3420" s="43" t="n">
        <v>910036</v>
      </c>
      <c r="C3420" s="112" t="s">
        <v>1</v>
      </c>
      <c r="D3420" s="113" t="n">
        <v>193252</v>
      </c>
      <c r="E3420" s="97" t="s">
        <v>447</v>
      </c>
      <c r="F3420" s="66" t="n">
        <v>251626</v>
      </c>
      <c r="G3420" s="97"/>
      <c r="H3420" s="98" t="s">
        <v>6038</v>
      </c>
      <c r="I3420" s="115" t="n">
        <v>1253222</v>
      </c>
      <c r="J3420" s="45" t="n">
        <v>1146</v>
      </c>
      <c r="K3420" s="116" t="s">
        <v>43</v>
      </c>
      <c r="L3420" s="117" t="n">
        <v>251625</v>
      </c>
      <c r="M3420" s="97"/>
      <c r="N3420" s="225" t="s">
        <v>6035</v>
      </c>
      <c r="O3420" s="118" t="s">
        <v>6039</v>
      </c>
      <c r="P3420" s="63" t="str">
        <f aca="false">IF(N3420="","",IF(ISERR(FIND(LEFT(N3420,1),"aeio")),"is a "&amp;N3420&amp;" "&amp;O3420,"is an "&amp;N3420&amp;" "&amp;O3420))</f>
        <v>is an adjustable speed motor which behaves at all speed settings as a constant-speed motor. For example a direct current shunt motor with field resistance control designed for a specified range of speed adjustment.</v>
      </c>
      <c r="Q3420" s="119"/>
      <c r="R3420" s="120"/>
      <c r="S3420" s="237"/>
      <c r="T3420" s="116" t="s">
        <v>47</v>
      </c>
      <c r="U3420" s="122"/>
      <c r="V3420" s="123" t="n">
        <v>35837</v>
      </c>
      <c r="W3420" s="193" t="n">
        <v>36168</v>
      </c>
      <c r="X3420" s="124" t="s">
        <v>1710</v>
      </c>
      <c r="Y3420" s="125" t="s">
        <v>6040</v>
      </c>
      <c r="Z3420" s="61" t="n">
        <v>132039</v>
      </c>
      <c r="AA3420" s="126" t="s">
        <v>451</v>
      </c>
    </row>
    <row r="3421" s="164" customFormat="true" ht="12.75" hidden="false" customHeight="false" outlineLevel="0" collapsed="false">
      <c r="A3421" s="42" t="n">
        <v>5766</v>
      </c>
      <c r="B3421" s="43" t="n">
        <v>910036</v>
      </c>
      <c r="C3421" s="112" t="s">
        <v>1</v>
      </c>
      <c r="D3421" s="113" t="n">
        <v>193252</v>
      </c>
      <c r="E3421" s="97" t="s">
        <v>447</v>
      </c>
      <c r="F3421" s="66" t="n">
        <v>251627</v>
      </c>
      <c r="G3421" s="97"/>
      <c r="H3421" s="98" t="s">
        <v>6041</v>
      </c>
      <c r="I3421" s="115" t="n">
        <v>1253223</v>
      </c>
      <c r="J3421" s="45" t="n">
        <v>1146</v>
      </c>
      <c r="K3421" s="116" t="s">
        <v>43</v>
      </c>
      <c r="L3421" s="117" t="n">
        <v>251625</v>
      </c>
      <c r="M3421" s="97"/>
      <c r="N3421" s="225" t="s">
        <v>6035</v>
      </c>
      <c r="O3421" s="118" t="s">
        <v>6042</v>
      </c>
      <c r="P3421" s="63" t="str">
        <f aca="false">IF(N3421="","",IF(ISERR(FIND(LEFT(N3421,1),"aeio")),"is a "&amp;N3421&amp;" "&amp;O3421,"is an "&amp;N3421&amp;" "&amp;O3421))</f>
        <v>is an adjustable speed motor which behaves at all speed settings as a varying speed motor. For example, a direct current series motor with armature voltage control or wound-rotor induction motor with continuously variable rotor resistance control.</v>
      </c>
      <c r="Q3421" s="119"/>
      <c r="R3421" s="120"/>
      <c r="S3421" s="237"/>
      <c r="T3421" s="116" t="s">
        <v>47</v>
      </c>
      <c r="U3421" s="122"/>
      <c r="V3421" s="123" t="n">
        <v>35837</v>
      </c>
      <c r="W3421" s="193" t="n">
        <v>36168</v>
      </c>
      <c r="X3421" s="124" t="s">
        <v>1710</v>
      </c>
      <c r="Y3421" s="125" t="s">
        <v>6043</v>
      </c>
      <c r="Z3421" s="61" t="n">
        <v>132039</v>
      </c>
      <c r="AA3421" s="126" t="s">
        <v>451</v>
      </c>
    </row>
    <row r="3422" s="164" customFormat="true" ht="12.75" hidden="false" customHeight="false" outlineLevel="0" collapsed="false">
      <c r="A3422" s="42" t="n">
        <v>5767</v>
      </c>
      <c r="B3422" s="43" t="n">
        <v>910036</v>
      </c>
      <c r="C3422" s="112" t="s">
        <v>1</v>
      </c>
      <c r="D3422" s="113" t="n">
        <v>193252</v>
      </c>
      <c r="E3422" s="97" t="s">
        <v>447</v>
      </c>
      <c r="F3422" s="66" t="n">
        <v>251628</v>
      </c>
      <c r="G3422" s="97"/>
      <c r="H3422" s="98" t="s">
        <v>6044</v>
      </c>
      <c r="I3422" s="115" t="n">
        <v>1253224</v>
      </c>
      <c r="J3422" s="45" t="n">
        <v>1146</v>
      </c>
      <c r="K3422" s="116" t="s">
        <v>43</v>
      </c>
      <c r="L3422" s="117" t="n">
        <v>250147</v>
      </c>
      <c r="M3422" s="97"/>
      <c r="N3422" s="72" t="s">
        <v>449</v>
      </c>
      <c r="O3422" s="118" t="s">
        <v>6045</v>
      </c>
      <c r="P3422" s="63" t="str">
        <f aca="false">IF(N3422="","",IF(ISERR(FIND(LEFT(N3422,1),"aeio")),"is a "&amp;N3422&amp;" "&amp;O3422,"is an "&amp;N3422&amp;" "&amp;O3422))</f>
        <v>is an electric motor intended to exert torque through a limited movement or in a stalled position.</v>
      </c>
      <c r="Q3422" s="119"/>
      <c r="R3422" s="120"/>
      <c r="S3422" s="121" t="s">
        <v>5412</v>
      </c>
      <c r="T3422" s="116" t="s">
        <v>47</v>
      </c>
      <c r="U3422" s="122"/>
      <c r="V3422" s="123" t="n">
        <v>35837</v>
      </c>
      <c r="W3422" s="123" t="n">
        <v>35837</v>
      </c>
      <c r="X3422" s="124" t="s">
        <v>1710</v>
      </c>
      <c r="Y3422" s="125" t="s">
        <v>6046</v>
      </c>
      <c r="Z3422" s="61" t="n">
        <v>132039</v>
      </c>
      <c r="AA3422" s="126" t="s">
        <v>451</v>
      </c>
    </row>
    <row r="3423" s="164" customFormat="true" ht="12.75" hidden="false" customHeight="false" outlineLevel="0" collapsed="false">
      <c r="A3423" s="42" t="n">
        <v>5768</v>
      </c>
      <c r="B3423" s="43" t="n">
        <v>910036</v>
      </c>
      <c r="C3423" s="112" t="s">
        <v>1</v>
      </c>
      <c r="D3423" s="113" t="n">
        <v>193252</v>
      </c>
      <c r="E3423" s="97" t="s">
        <v>447</v>
      </c>
      <c r="F3423" s="66" t="n">
        <v>251629</v>
      </c>
      <c r="G3423" s="97"/>
      <c r="H3423" s="98" t="s">
        <v>6047</v>
      </c>
      <c r="I3423" s="115" t="n">
        <v>1253225</v>
      </c>
      <c r="J3423" s="45" t="n">
        <v>1146</v>
      </c>
      <c r="K3423" s="116" t="s">
        <v>43</v>
      </c>
      <c r="L3423" s="117" t="n">
        <v>250147</v>
      </c>
      <c r="M3423" s="97"/>
      <c r="N3423" s="72" t="s">
        <v>449</v>
      </c>
      <c r="O3423" s="118" t="s">
        <v>6048</v>
      </c>
      <c r="P3423" s="63" t="str">
        <f aca="false">IF(N3423="","",IF(ISERR(FIND(LEFT(N3423,1),"aeio")),"is a "&amp;N3423&amp;" "&amp;O3423,"is an "&amp;N3423&amp;" "&amp;O3423))</f>
        <v>is an electric motor intended to facilitate the starting and accelerating of a main machine to which it is mechanically connected.</v>
      </c>
      <c r="Q3423" s="113"/>
      <c r="R3423" s="120"/>
      <c r="S3423" s="237" t="s">
        <v>1269</v>
      </c>
      <c r="T3423" s="116" t="s">
        <v>47</v>
      </c>
      <c r="U3423" s="122"/>
      <c r="V3423" s="123" t="n">
        <v>35837</v>
      </c>
      <c r="W3423" s="123" t="n">
        <v>36263</v>
      </c>
      <c r="X3423" s="194" t="s">
        <v>1710</v>
      </c>
      <c r="Y3423" s="125" t="s">
        <v>6049</v>
      </c>
      <c r="Z3423" s="61" t="n">
        <v>132039</v>
      </c>
      <c r="AA3423" s="126" t="s">
        <v>451</v>
      </c>
    </row>
    <row r="3424" s="161" customFormat="true" ht="12.75" hidden="false" customHeight="false" outlineLevel="0" collapsed="false">
      <c r="A3424" s="42" t="n">
        <v>5769</v>
      </c>
      <c r="B3424" s="43" t="n">
        <v>910036</v>
      </c>
      <c r="C3424" s="112" t="s">
        <v>1</v>
      </c>
      <c r="D3424" s="113" t="n">
        <v>193252</v>
      </c>
      <c r="E3424" s="97" t="s">
        <v>447</v>
      </c>
      <c r="F3424" s="66" t="n">
        <v>251632</v>
      </c>
      <c r="G3424" s="97"/>
      <c r="H3424" s="98" t="s">
        <v>6050</v>
      </c>
      <c r="I3424" s="115" t="n">
        <v>1253228</v>
      </c>
      <c r="J3424" s="45" t="n">
        <v>1146</v>
      </c>
      <c r="K3424" s="116" t="s">
        <v>43</v>
      </c>
      <c r="L3424" s="117" t="n">
        <v>251542</v>
      </c>
      <c r="M3424" s="97"/>
      <c r="N3424" s="72" t="s">
        <v>5255</v>
      </c>
      <c r="O3424" s="118" t="s">
        <v>6051</v>
      </c>
      <c r="P3424" s="63" t="str">
        <f aca="false">IF(N3424="","",IF(ISERR(FIND(LEFT(N3424,1),"aeio")),"is a "&amp;N3424&amp;" "&amp;O3424,"is an "&amp;N3424&amp;" "&amp;O3424))</f>
        <v>is an electric rotating machine that is direct-current and has a single field system, and two separate armature windings which can operate simultaneously, one as in a motor and the other as in a generator.</v>
      </c>
      <c r="Q3424" s="119"/>
      <c r="R3424" s="120"/>
      <c r="S3424" s="121" t="s">
        <v>5412</v>
      </c>
      <c r="T3424" s="116" t="s">
        <v>38</v>
      </c>
      <c r="U3424" s="122"/>
      <c r="V3424" s="123" t="n">
        <v>35837</v>
      </c>
      <c r="W3424" s="123" t="n">
        <v>35837</v>
      </c>
      <c r="X3424" s="124" t="s">
        <v>1710</v>
      </c>
      <c r="Y3424" s="125" t="s">
        <v>6052</v>
      </c>
      <c r="Z3424" s="61" t="n">
        <v>132039</v>
      </c>
      <c r="AA3424" s="126" t="s">
        <v>451</v>
      </c>
    </row>
    <row r="3425" s="161" customFormat="true" ht="12.75" hidden="false" customHeight="false" outlineLevel="0" collapsed="false">
      <c r="A3425" s="42" t="n">
        <v>5770</v>
      </c>
      <c r="B3425" s="43" t="n">
        <v>910036</v>
      </c>
      <c r="C3425" s="112" t="s">
        <v>1</v>
      </c>
      <c r="D3425" s="113" t="n">
        <v>193252</v>
      </c>
      <c r="E3425" s="114" t="s">
        <v>447</v>
      </c>
      <c r="F3425" s="66" t="n">
        <v>251633</v>
      </c>
      <c r="G3425" s="97"/>
      <c r="H3425" s="98" t="s">
        <v>6053</v>
      </c>
      <c r="I3425" s="115" t="n">
        <v>1150182</v>
      </c>
      <c r="J3425" s="45" t="n">
        <v>1146</v>
      </c>
      <c r="K3425" s="116" t="s">
        <v>43</v>
      </c>
      <c r="L3425" s="117" t="n">
        <v>250823</v>
      </c>
      <c r="M3425" s="97"/>
      <c r="N3425" s="72" t="s">
        <v>5788</v>
      </c>
      <c r="O3425" s="118" t="s">
        <v>6054</v>
      </c>
      <c r="P3425" s="63" t="str">
        <f aca="false">IF(N3425="","",IF(ISERR(FIND(LEFT(N3425,1),"aeio")),"is a "&amp;N3425&amp;" "&amp;O3425,"is an "&amp;N3425&amp;" "&amp;O3425))</f>
        <v>is an electrical system that is an assembly of two or more mechanically coupled similar direct current machines used to equalize automatically the voltages between the circuits of a multiple circuit direct-current system.</v>
      </c>
      <c r="Q3425" s="119"/>
      <c r="R3425" s="120"/>
      <c r="S3425" s="121" t="s">
        <v>5851</v>
      </c>
      <c r="T3425" s="116" t="s">
        <v>38</v>
      </c>
      <c r="U3425" s="122"/>
      <c r="V3425" s="123" t="n">
        <v>35837</v>
      </c>
      <c r="W3425" s="123" t="n">
        <v>36126</v>
      </c>
      <c r="X3425" s="124" t="s">
        <v>1710</v>
      </c>
      <c r="Y3425" s="125" t="s">
        <v>6055</v>
      </c>
      <c r="Z3425" s="61" t="n">
        <v>132039</v>
      </c>
      <c r="AA3425" s="126" t="s">
        <v>451</v>
      </c>
    </row>
    <row r="3426" s="161" customFormat="true" ht="12.75" hidden="false" customHeight="false" outlineLevel="0" collapsed="false">
      <c r="A3426" s="42" t="n">
        <v>5771</v>
      </c>
      <c r="B3426" s="43" t="n">
        <v>910036</v>
      </c>
      <c r="C3426" s="112" t="s">
        <v>1</v>
      </c>
      <c r="D3426" s="113" t="n">
        <v>193252</v>
      </c>
      <c r="E3426" s="114" t="s">
        <v>447</v>
      </c>
      <c r="F3426" s="66" t="n">
        <v>251633</v>
      </c>
      <c r="G3426" s="97"/>
      <c r="H3426" s="98" t="s">
        <v>6053</v>
      </c>
      <c r="I3426" s="115" t="n">
        <v>1253229</v>
      </c>
      <c r="J3426" s="45" t="n">
        <v>1146</v>
      </c>
      <c r="K3426" s="116" t="s">
        <v>43</v>
      </c>
      <c r="L3426" s="117" t="n">
        <v>251521</v>
      </c>
      <c r="M3426" s="97"/>
      <c r="N3426" s="72" t="s">
        <v>5602</v>
      </c>
      <c r="O3426" s="118" t="s">
        <v>6054</v>
      </c>
      <c r="P3426" s="63" t="str">
        <f aca="false">IF(N3426="","",IF(ISERR(FIND(LEFT(N3426,1),"aeio")),"is a "&amp;N3426&amp;" "&amp;O3426,"is an "&amp;N3426&amp;" "&amp;O3426))</f>
        <v>is an electric machine that is an assembly of two or more mechanically coupled similar direct current machines used to equalize automatically the voltages between the circuits of a multiple circuit direct-current system.</v>
      </c>
      <c r="Q3426" s="119"/>
      <c r="R3426" s="120"/>
      <c r="S3426" s="121" t="s">
        <v>5412</v>
      </c>
      <c r="T3426" s="116" t="s">
        <v>38</v>
      </c>
      <c r="U3426" s="122"/>
      <c r="V3426" s="123" t="n">
        <v>35837</v>
      </c>
      <c r="W3426" s="123" t="n">
        <v>36126</v>
      </c>
      <c r="X3426" s="124" t="s">
        <v>1710</v>
      </c>
      <c r="Y3426" s="125" t="s">
        <v>6055</v>
      </c>
      <c r="Z3426" s="61" t="n">
        <v>132039</v>
      </c>
      <c r="AA3426" s="126" t="s">
        <v>451</v>
      </c>
    </row>
    <row r="3427" s="164" customFormat="true" ht="12.75" hidden="false" customHeight="false" outlineLevel="0" collapsed="false">
      <c r="A3427" s="42" t="n">
        <v>5772</v>
      </c>
      <c r="B3427" s="43" t="n">
        <v>910036</v>
      </c>
      <c r="C3427" s="112" t="s">
        <v>1</v>
      </c>
      <c r="D3427" s="113" t="n">
        <v>193252</v>
      </c>
      <c r="E3427" s="114" t="s">
        <v>447</v>
      </c>
      <c r="F3427" s="66" t="n">
        <v>251634</v>
      </c>
      <c r="G3427" s="97"/>
      <c r="H3427" s="98" t="s">
        <v>6056</v>
      </c>
      <c r="I3427" s="115" t="n">
        <v>1253230</v>
      </c>
      <c r="J3427" s="45" t="n">
        <v>1146</v>
      </c>
      <c r="K3427" s="116" t="s">
        <v>43</v>
      </c>
      <c r="L3427" s="117" t="n">
        <v>251545</v>
      </c>
      <c r="M3427" s="97"/>
      <c r="N3427" s="72" t="s">
        <v>2341</v>
      </c>
      <c r="O3427" s="118" t="s">
        <v>6057</v>
      </c>
      <c r="P3427" s="63" t="str">
        <f aca="false">IF(N3427="","",IF(ISERR(FIND(LEFT(N3427,1),"aeio")),"is a "&amp;N3427&amp;" "&amp;O3427,"is an "&amp;N3427&amp;" "&amp;O3427))</f>
        <v>is a synchronous machine intended to run without mechanical load and supplying or absorbing reactive power.</v>
      </c>
      <c r="Q3427" s="115"/>
      <c r="R3427" s="120"/>
      <c r="S3427" s="74" t="s">
        <v>5851</v>
      </c>
      <c r="T3427" s="116" t="s">
        <v>38</v>
      </c>
      <c r="U3427" s="298"/>
      <c r="V3427" s="123" t="n">
        <v>35837</v>
      </c>
      <c r="W3427" s="123" t="n">
        <v>35837</v>
      </c>
      <c r="X3427" s="124"/>
      <c r="Y3427" s="125" t="s">
        <v>6058</v>
      </c>
      <c r="Z3427" s="61" t="n">
        <v>132039</v>
      </c>
      <c r="AA3427" s="126" t="s">
        <v>451</v>
      </c>
    </row>
    <row r="3428" s="215" customFormat="true" ht="11.25" hidden="true" customHeight="false" outlineLevel="0" collapsed="false">
      <c r="A3428" s="42" t="n">
        <v>5775</v>
      </c>
      <c r="B3428" s="43" t="n">
        <v>910036</v>
      </c>
      <c r="C3428" s="112" t="s">
        <v>1</v>
      </c>
      <c r="D3428" s="113" t="n">
        <v>193252</v>
      </c>
      <c r="E3428" s="97" t="s">
        <v>447</v>
      </c>
      <c r="F3428" s="66" t="n">
        <v>251640</v>
      </c>
      <c r="G3428" s="97"/>
      <c r="H3428" s="98" t="s">
        <v>6059</v>
      </c>
      <c r="I3428" s="115" t="n">
        <v>1252271</v>
      </c>
      <c r="J3428" s="50" t="n">
        <v>1981</v>
      </c>
      <c r="K3428" s="288" t="s">
        <v>34</v>
      </c>
      <c r="L3428" s="115" t="n">
        <v>251640</v>
      </c>
      <c r="M3428" s="97"/>
      <c r="N3428" s="98" t="s">
        <v>5504</v>
      </c>
      <c r="O3428" s="118"/>
      <c r="P3428" s="118"/>
      <c r="Q3428" s="117"/>
      <c r="R3428" s="288"/>
      <c r="S3428" s="183"/>
      <c r="T3428" s="288" t="s">
        <v>47</v>
      </c>
      <c r="U3428" s="289"/>
      <c r="V3428" s="287" t="n">
        <v>35740</v>
      </c>
      <c r="W3428" s="287" t="n">
        <v>35740</v>
      </c>
      <c r="X3428" s="290"/>
      <c r="Y3428" s="121"/>
      <c r="Z3428" s="61" t="n">
        <v>132039</v>
      </c>
      <c r="AA3428" s="126" t="s">
        <v>451</v>
      </c>
    </row>
    <row r="3429" s="167" customFormat="true" ht="11.25" hidden="false" customHeight="false" outlineLevel="0" collapsed="false">
      <c r="A3429" s="42" t="n">
        <v>5776</v>
      </c>
      <c r="B3429" s="43" t="n">
        <v>910036</v>
      </c>
      <c r="C3429" s="112" t="s">
        <v>1</v>
      </c>
      <c r="D3429" s="113" t="n">
        <v>193252</v>
      </c>
      <c r="E3429" s="114" t="s">
        <v>447</v>
      </c>
      <c r="F3429" s="66" t="n">
        <v>251640</v>
      </c>
      <c r="G3429" s="97"/>
      <c r="H3429" s="98" t="s">
        <v>5504</v>
      </c>
      <c r="I3429" s="115" t="n">
        <v>1253237</v>
      </c>
      <c r="J3429" s="45" t="n">
        <v>1146</v>
      </c>
      <c r="K3429" s="116" t="s">
        <v>43</v>
      </c>
      <c r="L3429" s="117" t="n">
        <v>251677</v>
      </c>
      <c r="M3429" s="97"/>
      <c r="N3429" s="72" t="s">
        <v>5456</v>
      </c>
      <c r="O3429" s="118" t="s">
        <v>6060</v>
      </c>
      <c r="P3429" s="63" t="str">
        <f aca="false">IF(N3429="","",IF(ISERR(FIND(LEFT(N3429,1),"aeio")),"is a "&amp;N3429&amp;" "&amp;O3429,"is an "&amp;N3429&amp;" "&amp;O3429))</f>
        <v>is an electromechanical converter intended to convert the power of an alternating current systems from one frequency to another</v>
      </c>
      <c r="Q3429" s="119"/>
      <c r="R3429" s="120"/>
      <c r="S3429" s="74"/>
      <c r="T3429" s="116" t="s">
        <v>73</v>
      </c>
      <c r="U3429" s="122"/>
      <c r="V3429" s="123" t="n">
        <v>35837</v>
      </c>
      <c r="W3429" s="123" t="n">
        <v>35837</v>
      </c>
      <c r="X3429" s="124"/>
      <c r="Y3429" s="125" t="s">
        <v>6061</v>
      </c>
      <c r="Z3429" s="61" t="n">
        <v>132039</v>
      </c>
      <c r="AA3429" s="126" t="s">
        <v>451</v>
      </c>
    </row>
    <row r="3430" s="164" customFormat="true" ht="12.75" hidden="true" customHeight="false" outlineLevel="0" collapsed="false">
      <c r="A3430" s="42" t="n">
        <v>5777</v>
      </c>
      <c r="B3430" s="43" t="n">
        <v>910036</v>
      </c>
      <c r="C3430" s="112" t="s">
        <v>1</v>
      </c>
      <c r="D3430" s="113" t="n">
        <v>193252</v>
      </c>
      <c r="E3430" s="97" t="s">
        <v>447</v>
      </c>
      <c r="F3430" s="66" t="n">
        <v>251640</v>
      </c>
      <c r="G3430" s="97"/>
      <c r="H3430" s="98" t="s">
        <v>6062</v>
      </c>
      <c r="I3430" s="115" t="n">
        <v>1253238</v>
      </c>
      <c r="J3430" s="50" t="n">
        <v>1981</v>
      </c>
      <c r="K3430" s="116" t="s">
        <v>34</v>
      </c>
      <c r="L3430" s="117" t="n">
        <v>251640</v>
      </c>
      <c r="M3430" s="97"/>
      <c r="N3430" s="72" t="s">
        <v>5504</v>
      </c>
      <c r="O3430" s="118"/>
      <c r="P3430" s="118"/>
      <c r="Q3430" s="117"/>
      <c r="R3430" s="120"/>
      <c r="S3430" s="74"/>
      <c r="T3430" s="116" t="s">
        <v>73</v>
      </c>
      <c r="U3430" s="122"/>
      <c r="V3430" s="123" t="n">
        <v>35837</v>
      </c>
      <c r="W3430" s="123" t="n">
        <v>35837</v>
      </c>
      <c r="X3430" s="124"/>
      <c r="Y3430" s="125"/>
      <c r="Z3430" s="61" t="n">
        <v>132039</v>
      </c>
      <c r="AA3430" s="126" t="s">
        <v>451</v>
      </c>
    </row>
    <row r="3431" s="147" customFormat="true" ht="11.25" hidden="false" customHeight="false" outlineLevel="0" collapsed="false">
      <c r="A3431" s="42" t="n">
        <v>5778</v>
      </c>
      <c r="B3431" s="43" t="n">
        <v>910036</v>
      </c>
      <c r="C3431" s="112" t="s">
        <v>1</v>
      </c>
      <c r="D3431" s="113" t="n">
        <v>193252</v>
      </c>
      <c r="E3431" s="114" t="s">
        <v>447</v>
      </c>
      <c r="F3431" s="66" t="n">
        <v>251643</v>
      </c>
      <c r="G3431" s="114"/>
      <c r="H3431" s="188" t="s">
        <v>6063</v>
      </c>
      <c r="I3431" s="115" t="n">
        <v>1150023</v>
      </c>
      <c r="J3431" s="45" t="n">
        <v>1146</v>
      </c>
      <c r="K3431" s="189" t="s">
        <v>43</v>
      </c>
      <c r="L3431" s="196" t="n">
        <v>150077</v>
      </c>
      <c r="M3431" s="114"/>
      <c r="N3431" s="188" t="s">
        <v>5354</v>
      </c>
      <c r="O3431" s="225" t="s">
        <v>6064</v>
      </c>
      <c r="P3431" s="63" t="str">
        <f aca="false">IF(N3431="","",IF(ISERR(FIND(LEFT(N3431,1),"aeio")),"is a "&amp;N3431&amp;" "&amp;O3431,"is an "&amp;N3431&amp;" "&amp;O3431))</f>
        <v>is a rotating frequency converter that is a wound-rotor induction machine in which the frequency conversion is obtained by induction between a primary winding and a secondary winding rotating with respect to each other.</v>
      </c>
      <c r="Q3431" s="119"/>
      <c r="R3431" s="225"/>
      <c r="S3431" s="121" t="s">
        <v>5412</v>
      </c>
      <c r="T3431" s="191" t="s">
        <v>47</v>
      </c>
      <c r="U3431" s="241"/>
      <c r="V3431" s="193" t="n">
        <v>36168</v>
      </c>
      <c r="W3431" s="193" t="n">
        <v>36168</v>
      </c>
      <c r="X3431" s="194" t="s">
        <v>1710</v>
      </c>
      <c r="Y3431" s="240" t="s">
        <v>6065</v>
      </c>
      <c r="Z3431" s="61" t="n">
        <v>132039</v>
      </c>
      <c r="AA3431" s="126" t="s">
        <v>451</v>
      </c>
    </row>
    <row r="3432" s="164" customFormat="true" ht="12.75" hidden="false" customHeight="false" outlineLevel="0" collapsed="false">
      <c r="A3432" s="42" t="n">
        <v>5779</v>
      </c>
      <c r="B3432" s="43" t="n">
        <v>910036</v>
      </c>
      <c r="C3432" s="112" t="s">
        <v>1</v>
      </c>
      <c r="D3432" s="113" t="n">
        <v>193252</v>
      </c>
      <c r="E3432" s="114" t="s">
        <v>447</v>
      </c>
      <c r="F3432" s="66" t="n">
        <v>251643</v>
      </c>
      <c r="G3432" s="114"/>
      <c r="H3432" s="188" t="s">
        <v>6063</v>
      </c>
      <c r="I3432" s="115" t="n">
        <v>1150083</v>
      </c>
      <c r="J3432" s="45" t="n">
        <v>1146</v>
      </c>
      <c r="K3432" s="189" t="s">
        <v>43</v>
      </c>
      <c r="L3432" s="196" t="n">
        <v>251548</v>
      </c>
      <c r="M3432" s="114"/>
      <c r="N3432" s="188" t="s">
        <v>5438</v>
      </c>
      <c r="O3432" s="225" t="s">
        <v>6064</v>
      </c>
      <c r="P3432" s="63" t="str">
        <f aca="false">IF(N3432="","",IF(ISERR(FIND(LEFT(N3432,1),"aeio")),"is a "&amp;N3432&amp;" "&amp;O3432,"is an "&amp;N3432&amp;" "&amp;O3432))</f>
        <v>is an induction machine that is a wound-rotor induction machine in which the frequency conversion is obtained by induction between a primary winding and a secondary winding rotating with respect to each other.</v>
      </c>
      <c r="Q3432" s="119"/>
      <c r="R3432" s="225"/>
      <c r="S3432" s="121" t="s">
        <v>5412</v>
      </c>
      <c r="T3432" s="191" t="s">
        <v>47</v>
      </c>
      <c r="U3432" s="241"/>
      <c r="V3432" s="193" t="n">
        <v>36168</v>
      </c>
      <c r="W3432" s="193" t="n">
        <v>36168</v>
      </c>
      <c r="X3432" s="194" t="s">
        <v>1710</v>
      </c>
      <c r="Y3432" s="240" t="s">
        <v>6065</v>
      </c>
      <c r="Z3432" s="61" t="n">
        <v>132039</v>
      </c>
      <c r="AA3432" s="126" t="s">
        <v>451</v>
      </c>
    </row>
    <row r="3433" s="164" customFormat="true" ht="12.75" hidden="false" customHeight="false" outlineLevel="0" collapsed="false">
      <c r="A3433" s="42" t="n">
        <v>5780</v>
      </c>
      <c r="B3433" s="43" t="n">
        <v>910036</v>
      </c>
      <c r="C3433" s="112" t="s">
        <v>1</v>
      </c>
      <c r="D3433" s="113" t="n">
        <v>193252</v>
      </c>
      <c r="E3433" s="114" t="s">
        <v>447</v>
      </c>
      <c r="F3433" s="66" t="n">
        <v>251644</v>
      </c>
      <c r="G3433" s="114"/>
      <c r="H3433" s="188" t="s">
        <v>6066</v>
      </c>
      <c r="I3433" s="115" t="n">
        <v>1150085</v>
      </c>
      <c r="J3433" s="45" t="n">
        <v>1146</v>
      </c>
      <c r="K3433" s="189" t="s">
        <v>43</v>
      </c>
      <c r="L3433" s="196" t="n">
        <v>150077</v>
      </c>
      <c r="M3433" s="114"/>
      <c r="N3433" s="188" t="s">
        <v>5354</v>
      </c>
      <c r="O3433" s="225" t="s">
        <v>6067</v>
      </c>
      <c r="P3433" s="63" t="str">
        <f aca="false">IF(N3433="","",IF(ISERR(FIND(LEFT(N3433,1),"aeio")),"is a "&amp;N3433&amp;" "&amp;O3433,"is an "&amp;N3433&amp;" "&amp;O3433))</f>
        <v>is a rotating frequency converter having a stationary input alternating current winding, which supplies the excitation, and a stationary output winding of a different number of poles in which the generated voltage at the output frequency is induced</v>
      </c>
      <c r="Q3433" s="119"/>
      <c r="R3433" s="225"/>
      <c r="S3433" s="240"/>
      <c r="T3433" s="191" t="s">
        <v>47</v>
      </c>
      <c r="U3433" s="241"/>
      <c r="V3433" s="193" t="n">
        <v>36168</v>
      </c>
      <c r="W3433" s="193" t="n">
        <v>36168</v>
      </c>
      <c r="X3433" s="194" t="s">
        <v>1710</v>
      </c>
      <c r="Y3433" s="240" t="s">
        <v>6068</v>
      </c>
      <c r="Z3433" s="61" t="n">
        <v>132039</v>
      </c>
      <c r="AA3433" s="126" t="s">
        <v>451</v>
      </c>
    </row>
    <row r="3434" s="167" customFormat="true" ht="11.25" hidden="false" customHeight="false" outlineLevel="0" collapsed="false">
      <c r="A3434" s="42" t="n">
        <v>5781</v>
      </c>
      <c r="B3434" s="43" t="n">
        <v>910036</v>
      </c>
      <c r="C3434" s="112" t="s">
        <v>1</v>
      </c>
      <c r="D3434" s="113" t="n">
        <v>193252</v>
      </c>
      <c r="E3434" s="114" t="s">
        <v>447</v>
      </c>
      <c r="F3434" s="66" t="n">
        <v>251650</v>
      </c>
      <c r="G3434" s="114"/>
      <c r="H3434" s="188" t="s">
        <v>6069</v>
      </c>
      <c r="I3434" s="115" t="n">
        <v>1253247</v>
      </c>
      <c r="J3434" s="45" t="n">
        <v>1146</v>
      </c>
      <c r="K3434" s="191" t="s">
        <v>43</v>
      </c>
      <c r="L3434" s="45" t="n">
        <v>131936</v>
      </c>
      <c r="M3434" s="114"/>
      <c r="N3434" s="188" t="s">
        <v>4654</v>
      </c>
      <c r="O3434" s="118" t="s">
        <v>6070</v>
      </c>
      <c r="P3434" s="63" t="str">
        <f aca="false">IF(N3434="","",IF(ISERR(FIND(LEFT(N3434,1),"aeio")),"is a "&amp;N3434&amp;" "&amp;O3434,"is an "&amp;N3434&amp;" "&amp;O3434))</f>
        <v>is a friction clutch intended to operate by friction and in which magnetic devices are used to engage or disengage the friction surfaces.</v>
      </c>
      <c r="Q3434" s="119"/>
      <c r="R3434" s="225"/>
      <c r="S3434" s="240"/>
      <c r="T3434" s="191" t="s">
        <v>47</v>
      </c>
      <c r="U3434" s="241"/>
      <c r="V3434" s="193" t="n">
        <v>36168</v>
      </c>
      <c r="W3434" s="193" t="n">
        <v>36168</v>
      </c>
      <c r="X3434" s="194" t="s">
        <v>1710</v>
      </c>
      <c r="Y3434" s="240" t="s">
        <v>6071</v>
      </c>
      <c r="Z3434" s="61" t="n">
        <v>132039</v>
      </c>
      <c r="AA3434" s="126" t="s">
        <v>451</v>
      </c>
    </row>
    <row r="3435" s="164" customFormat="true" ht="12.75" hidden="false" customHeight="false" outlineLevel="0" collapsed="false">
      <c r="A3435" s="42" t="n">
        <v>5784</v>
      </c>
      <c r="B3435" s="43" t="n">
        <v>910036</v>
      </c>
      <c r="C3435" s="112" t="s">
        <v>1</v>
      </c>
      <c r="D3435" s="113" t="n">
        <v>193252</v>
      </c>
      <c r="E3435" s="97" t="s">
        <v>447</v>
      </c>
      <c r="F3435" s="66" t="n">
        <v>251662</v>
      </c>
      <c r="G3435" s="97"/>
      <c r="H3435" s="141" t="s">
        <v>6072</v>
      </c>
      <c r="I3435" s="50" t="n">
        <v>1134862</v>
      </c>
      <c r="J3435" s="186" t="n">
        <v>1146</v>
      </c>
      <c r="K3435" s="116" t="s">
        <v>43</v>
      </c>
      <c r="L3435" s="45" t="n">
        <v>130254</v>
      </c>
      <c r="M3435" s="68"/>
      <c r="N3435" s="62" t="s">
        <v>746</v>
      </c>
      <c r="O3435" s="118" t="s">
        <v>6073</v>
      </c>
      <c r="P3435" s="63" t="str">
        <f aca="false">IF(N3435="","",IF(ISERR(FIND(LEFT(N3435,1),"aeio")),"is a "&amp;N3435&amp;" "&amp;O3435,"is an "&amp;N3435&amp;" "&amp;O3435))</f>
        <v>is a stator that is a stationary assembly of a magnetic item and an associated winding. Typically part of an electric motor or generator.</v>
      </c>
      <c r="Q3435" s="119"/>
      <c r="R3435" s="120"/>
      <c r="S3435" s="121"/>
      <c r="T3435" s="116" t="s">
        <v>47</v>
      </c>
      <c r="U3435" s="292"/>
      <c r="V3435" s="123" t="n">
        <v>38463</v>
      </c>
      <c r="W3435" s="123" t="n">
        <v>38463</v>
      </c>
      <c r="X3435" s="290" t="s">
        <v>59</v>
      </c>
      <c r="Y3435" s="125" t="s">
        <v>6074</v>
      </c>
      <c r="Z3435" s="61" t="n">
        <v>132039</v>
      </c>
      <c r="AA3435" s="126" t="s">
        <v>451</v>
      </c>
    </row>
    <row r="3436" s="164" customFormat="true" ht="12.75" hidden="true" customHeight="false" outlineLevel="0" collapsed="false">
      <c r="A3436" s="42" t="n">
        <v>5787</v>
      </c>
      <c r="B3436" s="43" t="n">
        <v>910036</v>
      </c>
      <c r="C3436" s="112" t="s">
        <v>1</v>
      </c>
      <c r="D3436" s="113" t="n">
        <v>193252</v>
      </c>
      <c r="E3436" s="97" t="s">
        <v>447</v>
      </c>
      <c r="F3436" s="66" t="n">
        <v>251662</v>
      </c>
      <c r="G3436" s="97"/>
      <c r="H3436" s="98" t="s">
        <v>746</v>
      </c>
      <c r="I3436" s="115" t="n">
        <v>1150159</v>
      </c>
      <c r="J3436" s="50" t="n">
        <v>1981</v>
      </c>
      <c r="K3436" s="116" t="s">
        <v>34</v>
      </c>
      <c r="L3436" s="117" t="n">
        <v>251662</v>
      </c>
      <c r="M3436" s="97"/>
      <c r="N3436" s="141" t="s">
        <v>6072</v>
      </c>
      <c r="O3436" s="118"/>
      <c r="P3436" s="98"/>
      <c r="Q3436" s="115"/>
      <c r="R3436" s="120"/>
      <c r="S3436" s="121"/>
      <c r="T3436" s="116" t="s">
        <v>47</v>
      </c>
      <c r="U3436" s="122"/>
      <c r="V3436" s="146" t="n">
        <v>35460</v>
      </c>
      <c r="W3436" s="146" t="n">
        <v>35460</v>
      </c>
      <c r="X3436" s="124"/>
      <c r="Y3436" s="125"/>
      <c r="Z3436" s="61" t="n">
        <v>132039</v>
      </c>
      <c r="AA3436" s="126" t="s">
        <v>451</v>
      </c>
    </row>
    <row r="3437" s="167" customFormat="true" ht="11.25" hidden="false" customHeight="false" outlineLevel="0" collapsed="false">
      <c r="A3437" s="42" t="n">
        <v>5788</v>
      </c>
      <c r="B3437" s="43" t="n">
        <v>910036</v>
      </c>
      <c r="C3437" s="112" t="s">
        <v>1</v>
      </c>
      <c r="D3437" s="113" t="n">
        <v>193252</v>
      </c>
      <c r="E3437" s="97" t="s">
        <v>447</v>
      </c>
      <c r="F3437" s="66" t="n">
        <v>251662</v>
      </c>
      <c r="G3437" s="97"/>
      <c r="H3437" s="141" t="s">
        <v>6072</v>
      </c>
      <c r="I3437" s="115" t="n">
        <v>1253259</v>
      </c>
      <c r="J3437" s="186" t="n">
        <v>1146</v>
      </c>
      <c r="K3437" s="116" t="s">
        <v>43</v>
      </c>
      <c r="L3437" s="66" t="n">
        <v>252206</v>
      </c>
      <c r="M3437" s="97"/>
      <c r="N3437" s="72" t="s">
        <v>1879</v>
      </c>
      <c r="O3437" s="118" t="s">
        <v>6073</v>
      </c>
      <c r="P3437" s="63" t="str">
        <f aca="false">IF(N3437="","",IF(ISERR(FIND(LEFT(N3437,1),"aeio")),"is a "&amp;N3437&amp;" "&amp;O3437,"is an "&amp;N3437&amp;" "&amp;O3437))</f>
        <v>is an electrical item that is a stationary assembly of a magnetic item and an associated winding. Typically part of an electric motor or generator.</v>
      </c>
      <c r="Q3437" s="119"/>
      <c r="R3437" s="120"/>
      <c r="S3437" s="121"/>
      <c r="T3437" s="116" t="s">
        <v>47</v>
      </c>
      <c r="U3437" s="292"/>
      <c r="V3437" s="123" t="n">
        <v>35837</v>
      </c>
      <c r="W3437" s="123" t="n">
        <v>35976</v>
      </c>
      <c r="X3437" s="290" t="s">
        <v>1710</v>
      </c>
      <c r="Y3437" s="125" t="s">
        <v>6074</v>
      </c>
      <c r="Z3437" s="61" t="n">
        <v>132039</v>
      </c>
      <c r="AA3437" s="126" t="s">
        <v>451</v>
      </c>
    </row>
    <row r="3438" s="218" customFormat="true" ht="11.25" hidden="false" customHeight="false" outlineLevel="0" collapsed="false">
      <c r="A3438" s="42" t="n">
        <v>5790</v>
      </c>
      <c r="B3438" s="43" t="n">
        <v>910036</v>
      </c>
      <c r="C3438" s="112" t="s">
        <v>1</v>
      </c>
      <c r="D3438" s="113" t="n">
        <v>193252</v>
      </c>
      <c r="E3438" s="114" t="s">
        <v>447</v>
      </c>
      <c r="F3438" s="291" t="n">
        <v>251677</v>
      </c>
      <c r="G3438" s="347"/>
      <c r="H3438" s="325" t="s">
        <v>5456</v>
      </c>
      <c r="I3438" s="327" t="n">
        <v>1253274</v>
      </c>
      <c r="J3438" s="186" t="n">
        <v>1146</v>
      </c>
      <c r="K3438" s="326" t="s">
        <v>43</v>
      </c>
      <c r="L3438" s="348" t="n">
        <v>251542</v>
      </c>
      <c r="M3438" s="347"/>
      <c r="N3438" s="349" t="s">
        <v>5255</v>
      </c>
      <c r="O3438" s="325" t="s">
        <v>6075</v>
      </c>
      <c r="P3438" s="63" t="str">
        <f aca="false">IF(N3438="","",IF(ISERR(FIND(LEFT(N3438,1),"aeio")),"is a "&amp;N3438&amp;" "&amp;O3438,"is an "&amp;N3438&amp;" "&amp;O3438))</f>
        <v>is an electric rotating machine using a combination of electrical and mechanical energy converters.</v>
      </c>
      <c r="Q3438" s="119"/>
      <c r="R3438" s="326"/>
      <c r="S3438" s="350"/>
      <c r="T3438" s="326" t="s">
        <v>47</v>
      </c>
      <c r="U3438" s="329"/>
      <c r="V3438" s="330" t="n">
        <v>35838</v>
      </c>
      <c r="W3438" s="351" t="n">
        <v>37069</v>
      </c>
      <c r="X3438" s="324" t="s">
        <v>5618</v>
      </c>
      <c r="Y3438" s="328" t="s">
        <v>5618</v>
      </c>
      <c r="Z3438" s="61" t="n">
        <v>132039</v>
      </c>
      <c r="AA3438" s="126" t="s">
        <v>451</v>
      </c>
    </row>
    <row r="3439" s="296" customFormat="true" ht="11.25" hidden="false" customHeight="false" outlineLevel="0" collapsed="false">
      <c r="A3439" s="42" t="n">
        <v>5791</v>
      </c>
      <c r="B3439" s="43" t="n">
        <v>910036</v>
      </c>
      <c r="C3439" s="112" t="s">
        <v>1</v>
      </c>
      <c r="D3439" s="113" t="n">
        <v>193252</v>
      </c>
      <c r="E3439" s="114" t="s">
        <v>447</v>
      </c>
      <c r="F3439" s="291" t="n">
        <v>251677</v>
      </c>
      <c r="G3439" s="347"/>
      <c r="H3439" s="325" t="s">
        <v>5456</v>
      </c>
      <c r="I3439" s="115" t="n">
        <v>1253700</v>
      </c>
      <c r="J3439" s="45" t="n">
        <v>1146</v>
      </c>
      <c r="K3439" s="326" t="s">
        <v>43</v>
      </c>
      <c r="L3439" s="327" t="n">
        <v>251637</v>
      </c>
      <c r="M3439" s="347"/>
      <c r="N3439" s="349" t="s">
        <v>5499</v>
      </c>
      <c r="O3439" s="325" t="s">
        <v>6075</v>
      </c>
      <c r="P3439" s="63" t="str">
        <f aca="false">IF(N3439="","",IF(ISERR(FIND(LEFT(N3439,1),"aeio")),"is a "&amp;N3439&amp;" "&amp;O3439,"is an "&amp;N3439&amp;" "&amp;O3439))</f>
        <v>is an electric converter using a combination of electrical and mechanical energy converters.</v>
      </c>
      <c r="Q3439" s="119"/>
      <c r="R3439" s="326"/>
      <c r="S3439" s="350"/>
      <c r="T3439" s="326" t="s">
        <v>47</v>
      </c>
      <c r="U3439" s="329"/>
      <c r="V3439" s="330" t="n">
        <v>35838</v>
      </c>
      <c r="W3439" s="351" t="n">
        <v>37069</v>
      </c>
      <c r="X3439" s="324" t="s">
        <v>5618</v>
      </c>
      <c r="Y3439" s="328" t="s">
        <v>5618</v>
      </c>
      <c r="Z3439" s="61" t="n">
        <v>132039</v>
      </c>
      <c r="AA3439" s="126" t="s">
        <v>451</v>
      </c>
    </row>
    <row r="3440" s="161" customFormat="true" ht="12.75" hidden="false" customHeight="false" outlineLevel="0" collapsed="false">
      <c r="A3440" s="42" t="n">
        <v>5792</v>
      </c>
      <c r="B3440" s="43" t="n">
        <v>910036</v>
      </c>
      <c r="C3440" s="112" t="s">
        <v>1</v>
      </c>
      <c r="D3440" s="113" t="n">
        <v>193252</v>
      </c>
      <c r="E3440" s="114" t="s">
        <v>447</v>
      </c>
      <c r="F3440" s="66" t="n">
        <v>251711</v>
      </c>
      <c r="G3440" s="114"/>
      <c r="H3440" s="225" t="s">
        <v>6076</v>
      </c>
      <c r="I3440" s="115" t="n">
        <v>1150021</v>
      </c>
      <c r="J3440" s="45" t="n">
        <v>1146</v>
      </c>
      <c r="K3440" s="191" t="s">
        <v>43</v>
      </c>
      <c r="L3440" s="239" t="n">
        <v>250147</v>
      </c>
      <c r="M3440" s="114"/>
      <c r="N3440" s="225" t="s">
        <v>449</v>
      </c>
      <c r="O3440" s="225" t="s">
        <v>6077</v>
      </c>
      <c r="P3440" s="63" t="str">
        <f aca="false">IF(N3440="","",IF(ISERR(FIND(LEFT(N3440,1),"aeio")),"is a "&amp;N3440&amp;" "&amp;O3440,"is an "&amp;N3440&amp;" "&amp;O3440))</f>
        <v>is an electric motor with a polyphase armature winding fed through a commutator</v>
      </c>
      <c r="Q3440" s="119"/>
      <c r="R3440" s="225"/>
      <c r="S3440" s="240"/>
      <c r="T3440" s="191" t="s">
        <v>47</v>
      </c>
      <c r="U3440" s="241"/>
      <c r="V3440" s="193" t="n">
        <v>36168</v>
      </c>
      <c r="W3440" s="193" t="n">
        <v>36168</v>
      </c>
      <c r="X3440" s="194" t="s">
        <v>1710</v>
      </c>
      <c r="Y3440" s="240" t="s">
        <v>6078</v>
      </c>
      <c r="Z3440" s="61" t="n">
        <v>132039</v>
      </c>
      <c r="AA3440" s="126" t="s">
        <v>451</v>
      </c>
    </row>
    <row r="3441" s="147" customFormat="true" ht="11.25" hidden="true" customHeight="false" outlineLevel="0" collapsed="false">
      <c r="A3441" s="42" t="n">
        <v>5793</v>
      </c>
      <c r="B3441" s="43" t="n">
        <v>910036</v>
      </c>
      <c r="C3441" s="112" t="s">
        <v>1</v>
      </c>
      <c r="D3441" s="113" t="n">
        <v>193252</v>
      </c>
      <c r="E3441" s="97" t="s">
        <v>447</v>
      </c>
      <c r="F3441" s="66" t="n">
        <v>251711</v>
      </c>
      <c r="G3441" s="97"/>
      <c r="H3441" s="98" t="s">
        <v>6079</v>
      </c>
      <c r="I3441" s="115" t="n">
        <v>1150197</v>
      </c>
      <c r="J3441" s="50" t="n">
        <v>1981</v>
      </c>
      <c r="K3441" s="116" t="s">
        <v>34</v>
      </c>
      <c r="L3441" s="66" t="n">
        <v>251711</v>
      </c>
      <c r="M3441" s="97"/>
      <c r="N3441" s="98" t="s">
        <v>6076</v>
      </c>
      <c r="O3441" s="225"/>
      <c r="P3441" s="170"/>
      <c r="Q3441" s="119"/>
      <c r="R3441" s="116"/>
      <c r="S3441" s="125"/>
      <c r="T3441" s="116" t="s">
        <v>47</v>
      </c>
      <c r="U3441" s="86"/>
      <c r="V3441" s="123" t="n">
        <v>37069</v>
      </c>
      <c r="W3441" s="87" t="n">
        <v>37069</v>
      </c>
      <c r="X3441" s="177" t="s">
        <v>77</v>
      </c>
      <c r="Y3441" s="177" t="s">
        <v>77</v>
      </c>
      <c r="Z3441" s="61" t="n">
        <v>132039</v>
      </c>
      <c r="AA3441" s="126" t="s">
        <v>451</v>
      </c>
    </row>
    <row r="3442" s="161" customFormat="true" ht="12.75" hidden="false" customHeight="false" outlineLevel="0" collapsed="false">
      <c r="A3442" s="42" t="n">
        <v>5794</v>
      </c>
      <c r="B3442" s="43" t="n">
        <v>910036</v>
      </c>
      <c r="C3442" s="112" t="s">
        <v>1</v>
      </c>
      <c r="D3442" s="113" t="n">
        <v>193252</v>
      </c>
      <c r="E3442" s="97" t="s">
        <v>447</v>
      </c>
      <c r="F3442" s="66" t="n">
        <v>251711</v>
      </c>
      <c r="G3442" s="97"/>
      <c r="H3442" s="98" t="s">
        <v>6076</v>
      </c>
      <c r="I3442" s="115" t="n">
        <v>1253455</v>
      </c>
      <c r="J3442" s="45" t="n">
        <v>1146</v>
      </c>
      <c r="K3442" s="116" t="s">
        <v>43</v>
      </c>
      <c r="L3442" s="117" t="n">
        <v>251552</v>
      </c>
      <c r="M3442" s="97"/>
      <c r="N3442" s="72" t="s">
        <v>5887</v>
      </c>
      <c r="O3442" s="225" t="s">
        <v>6077</v>
      </c>
      <c r="P3442" s="63" t="str">
        <f aca="false">IF(N3442="","",IF(ISERR(FIND(LEFT(N3442,1),"aeio")),"is a "&amp;N3442&amp;" "&amp;O3442,"is an "&amp;N3442&amp;" "&amp;O3442))</f>
        <v>is a polyphase machine with a polyphase armature winding fed through a commutator</v>
      </c>
      <c r="Q3442" s="119"/>
      <c r="R3442" s="116"/>
      <c r="S3442" s="125"/>
      <c r="T3442" s="116" t="s">
        <v>47</v>
      </c>
      <c r="U3442" s="292"/>
      <c r="V3442" s="123" t="n">
        <v>35837</v>
      </c>
      <c r="W3442" s="193" t="n">
        <v>36168</v>
      </c>
      <c r="X3442" s="194" t="s">
        <v>1710</v>
      </c>
      <c r="Y3442" s="125" t="s">
        <v>6080</v>
      </c>
      <c r="Z3442" s="61" t="n">
        <v>132039</v>
      </c>
      <c r="AA3442" s="126" t="s">
        <v>451</v>
      </c>
    </row>
    <row r="3443" s="296" customFormat="true" ht="11.25" hidden="false" customHeight="false" outlineLevel="0" collapsed="false">
      <c r="A3443" s="42" t="n">
        <v>5795</v>
      </c>
      <c r="B3443" s="43" t="n">
        <v>910036</v>
      </c>
      <c r="C3443" s="112" t="s">
        <v>1</v>
      </c>
      <c r="D3443" s="113" t="n">
        <v>193252</v>
      </c>
      <c r="E3443" s="97" t="s">
        <v>447</v>
      </c>
      <c r="F3443" s="66" t="n">
        <v>251714</v>
      </c>
      <c r="G3443" s="97"/>
      <c r="H3443" s="118" t="s">
        <v>5954</v>
      </c>
      <c r="I3443" s="115" t="n">
        <v>1253458</v>
      </c>
      <c r="J3443" s="45" t="n">
        <v>1146</v>
      </c>
      <c r="K3443" s="116" t="s">
        <v>43</v>
      </c>
      <c r="L3443" s="162" t="n">
        <v>250557</v>
      </c>
      <c r="M3443" s="97"/>
      <c r="N3443" s="72" t="s">
        <v>1145</v>
      </c>
      <c r="O3443" s="118" t="s">
        <v>6081</v>
      </c>
      <c r="P3443" s="63" t="str">
        <f aca="false">IF(N3443="","",IF(ISERR(FIND(LEFT(N3443,1),"aeio")),"is a "&amp;N3443&amp;" "&amp;O3443,"is an "&amp;N3443&amp;" "&amp;O3443))</f>
        <v>is an induction motor intended to utilize single phase alternating current.</v>
      </c>
      <c r="Q3443" s="119"/>
      <c r="R3443" s="116"/>
      <c r="S3443" s="121" t="s">
        <v>1463</v>
      </c>
      <c r="T3443" s="116" t="s">
        <v>73</v>
      </c>
      <c r="U3443" s="292"/>
      <c r="V3443" s="123" t="n">
        <v>35849</v>
      </c>
      <c r="W3443" s="123" t="n">
        <v>35849</v>
      </c>
      <c r="X3443" s="303" t="s">
        <v>59</v>
      </c>
      <c r="Y3443" s="125" t="s">
        <v>59</v>
      </c>
      <c r="Z3443" s="61" t="n">
        <v>132039</v>
      </c>
      <c r="AA3443" s="126" t="s">
        <v>451</v>
      </c>
    </row>
    <row r="3444" s="164" customFormat="true" ht="12.75" hidden="false" customHeight="false" outlineLevel="0" collapsed="false">
      <c r="A3444" s="42" t="n">
        <v>5796</v>
      </c>
      <c r="B3444" s="43" t="n">
        <v>910036</v>
      </c>
      <c r="C3444" s="112" t="s">
        <v>1</v>
      </c>
      <c r="D3444" s="113" t="n">
        <v>193252</v>
      </c>
      <c r="E3444" s="97" t="s">
        <v>447</v>
      </c>
      <c r="F3444" s="66" t="n">
        <v>251714</v>
      </c>
      <c r="G3444" s="97"/>
      <c r="H3444" s="118" t="s">
        <v>5954</v>
      </c>
      <c r="I3444" s="115" t="n">
        <v>1253459</v>
      </c>
      <c r="J3444" s="45" t="n">
        <v>1146</v>
      </c>
      <c r="K3444" s="116" t="s">
        <v>43</v>
      </c>
      <c r="L3444" s="117" t="n">
        <v>251551</v>
      </c>
      <c r="M3444" s="97"/>
      <c r="N3444" s="72" t="s">
        <v>5546</v>
      </c>
      <c r="O3444" s="118" t="s">
        <v>6081</v>
      </c>
      <c r="P3444" s="63" t="str">
        <f aca="false">IF(N3444="","",IF(ISERR(FIND(LEFT(N3444,1),"aeio")),"is a "&amp;N3444&amp;" "&amp;O3444,"is an "&amp;N3444&amp;" "&amp;O3444))</f>
        <v>is a single phase machine intended to utilize single phase alternating current.</v>
      </c>
      <c r="Q3444" s="119"/>
      <c r="R3444" s="116"/>
      <c r="S3444" s="121" t="s">
        <v>1463</v>
      </c>
      <c r="T3444" s="116" t="s">
        <v>73</v>
      </c>
      <c r="U3444" s="292"/>
      <c r="V3444" s="123" t="n">
        <v>35849</v>
      </c>
      <c r="W3444" s="123" t="n">
        <v>35849</v>
      </c>
      <c r="X3444" s="303" t="s">
        <v>59</v>
      </c>
      <c r="Y3444" s="125" t="s">
        <v>59</v>
      </c>
      <c r="Z3444" s="61" t="n">
        <v>132039</v>
      </c>
      <c r="AA3444" s="126" t="s">
        <v>451</v>
      </c>
    </row>
    <row r="3445" s="161" customFormat="true" ht="12.75" hidden="false" customHeight="false" outlineLevel="0" collapsed="false">
      <c r="A3445" s="42" t="n">
        <v>5798</v>
      </c>
      <c r="B3445" s="43" t="n">
        <v>910036</v>
      </c>
      <c r="C3445" s="112" t="s">
        <v>1</v>
      </c>
      <c r="D3445" s="113" t="n">
        <v>193252</v>
      </c>
      <c r="E3445" s="97" t="s">
        <v>447</v>
      </c>
      <c r="F3445" s="66" t="n">
        <v>251725</v>
      </c>
      <c r="G3445" s="97"/>
      <c r="H3445" s="232" t="s">
        <v>6082</v>
      </c>
      <c r="I3445" s="115" t="n">
        <v>1253523</v>
      </c>
      <c r="J3445" s="45" t="n">
        <v>1146</v>
      </c>
      <c r="K3445" s="304" t="s">
        <v>43</v>
      </c>
      <c r="L3445" s="117" t="n">
        <v>251765</v>
      </c>
      <c r="M3445" s="97"/>
      <c r="N3445" s="232" t="s">
        <v>6083</v>
      </c>
      <c r="O3445" s="118" t="s">
        <v>6084</v>
      </c>
      <c r="P3445" s="63" t="str">
        <f aca="false">IF(N3445="","",IF(ISERR(FIND(LEFT(N3445,1),"aeio")),"is a "&amp;N3445&amp;" "&amp;O3445,"is an "&amp;N3445&amp;" "&amp;O3445))</f>
        <v>is a condensing set with equipment for reheating steam after its partial expansion in a turbine.</v>
      </c>
      <c r="Q3445" s="119"/>
      <c r="R3445" s="232"/>
      <c r="S3445" s="259"/>
      <c r="T3445" s="304" t="s">
        <v>47</v>
      </c>
      <c r="U3445" s="337"/>
      <c r="V3445" s="123" t="n">
        <v>35905</v>
      </c>
      <c r="W3445" s="123" t="n">
        <v>35905</v>
      </c>
      <c r="X3445" s="303" t="s">
        <v>1710</v>
      </c>
      <c r="Y3445" s="125" t="s">
        <v>6085</v>
      </c>
      <c r="Z3445" s="61" t="n">
        <v>132039</v>
      </c>
      <c r="AA3445" s="126" t="s">
        <v>451</v>
      </c>
    </row>
    <row r="3446" s="161" customFormat="true" ht="12.75" hidden="false" customHeight="false" outlineLevel="0" collapsed="false">
      <c r="A3446" s="42" t="n">
        <v>5799</v>
      </c>
      <c r="B3446" s="43" t="n">
        <v>910036</v>
      </c>
      <c r="C3446" s="112" t="s">
        <v>1</v>
      </c>
      <c r="D3446" s="50" t="n">
        <v>191072</v>
      </c>
      <c r="E3446" s="97" t="s">
        <v>157</v>
      </c>
      <c r="F3446" s="66" t="n">
        <v>251729</v>
      </c>
      <c r="G3446" s="97"/>
      <c r="H3446" s="232" t="s">
        <v>6086</v>
      </c>
      <c r="I3446" s="115" t="n">
        <v>1253527</v>
      </c>
      <c r="J3446" s="45" t="n">
        <v>1146</v>
      </c>
      <c r="K3446" s="304" t="s">
        <v>43</v>
      </c>
      <c r="L3446" s="117" t="n">
        <v>251752</v>
      </c>
      <c r="M3446" s="97"/>
      <c r="N3446" s="232" t="s">
        <v>2281</v>
      </c>
      <c r="O3446" s="232" t="s">
        <v>6087</v>
      </c>
      <c r="P3446" s="63" t="str">
        <f aca="false">IF(N3446="","",IF(ISERR(FIND(LEFT(N3446,1),"aeio")),"is a "&amp;N3446&amp;" "&amp;O3446,"is an "&amp;N3446&amp;" "&amp;O3446))</f>
        <v>is a generating set which consists of a hydraulic turbine mechanically connected to an electrical generator</v>
      </c>
      <c r="Q3446" s="119"/>
      <c r="R3446" s="232"/>
      <c r="S3446" s="259"/>
      <c r="T3446" s="304" t="s">
        <v>47</v>
      </c>
      <c r="U3446" s="337"/>
      <c r="V3446" s="123" t="n">
        <v>35905</v>
      </c>
      <c r="W3446" s="123" t="n">
        <v>35905</v>
      </c>
      <c r="X3446" s="303" t="s">
        <v>1710</v>
      </c>
      <c r="Y3446" s="125" t="s">
        <v>6088</v>
      </c>
      <c r="Z3446" s="61" t="n">
        <v>132039</v>
      </c>
      <c r="AA3446" s="126" t="s">
        <v>451</v>
      </c>
    </row>
    <row r="3447" s="164" customFormat="true" ht="12.75" hidden="false" customHeight="false" outlineLevel="0" collapsed="false">
      <c r="A3447" s="42" t="n">
        <v>5800</v>
      </c>
      <c r="B3447" s="43" t="n">
        <v>910036</v>
      </c>
      <c r="C3447" s="112" t="s">
        <v>1</v>
      </c>
      <c r="D3447" s="50" t="n">
        <v>191072</v>
      </c>
      <c r="E3447" s="97" t="s">
        <v>157</v>
      </c>
      <c r="F3447" s="66" t="n">
        <v>251730</v>
      </c>
      <c r="G3447" s="97"/>
      <c r="H3447" s="232" t="s">
        <v>5613</v>
      </c>
      <c r="I3447" s="115" t="n">
        <v>1253528</v>
      </c>
      <c r="J3447" s="45" t="n">
        <v>1146</v>
      </c>
      <c r="K3447" s="304" t="s">
        <v>43</v>
      </c>
      <c r="L3447" s="117" t="n">
        <v>251752</v>
      </c>
      <c r="M3447" s="97"/>
      <c r="N3447" s="232" t="s">
        <v>2281</v>
      </c>
      <c r="O3447" s="232" t="s">
        <v>6089</v>
      </c>
      <c r="P3447" s="63" t="str">
        <f aca="false">IF(N3447="","",IF(ISERR(FIND(LEFT(N3447,1),"aeio")),"is a "&amp;N3447&amp;" "&amp;O3447,"is an "&amp;N3447&amp;" "&amp;O3447))</f>
        <v>is a generating set which consists of a thermal prime mover mechanically connected to one or more generators of electricity.</v>
      </c>
      <c r="Q3447" s="119"/>
      <c r="R3447" s="232"/>
      <c r="S3447" s="259"/>
      <c r="T3447" s="304" t="s">
        <v>47</v>
      </c>
      <c r="U3447" s="337"/>
      <c r="V3447" s="123" t="n">
        <v>35905</v>
      </c>
      <c r="W3447" s="123" t="n">
        <v>35905</v>
      </c>
      <c r="X3447" s="303" t="s">
        <v>1710</v>
      </c>
      <c r="Y3447" s="125" t="s">
        <v>6090</v>
      </c>
      <c r="Z3447" s="61" t="n">
        <v>132039</v>
      </c>
      <c r="AA3447" s="126" t="s">
        <v>451</v>
      </c>
    </row>
    <row r="3448" s="164" customFormat="true" ht="12.75" hidden="true" customHeight="false" outlineLevel="0" collapsed="false">
      <c r="A3448" s="42" t="n">
        <v>5804</v>
      </c>
      <c r="B3448" s="43" t="n">
        <v>910036</v>
      </c>
      <c r="C3448" s="112" t="s">
        <v>1</v>
      </c>
      <c r="D3448" s="50" t="n">
        <v>191072</v>
      </c>
      <c r="E3448" s="97" t="s">
        <v>157</v>
      </c>
      <c r="F3448" s="66" t="n">
        <v>251752</v>
      </c>
      <c r="G3448" s="97"/>
      <c r="H3448" s="98" t="s">
        <v>6091</v>
      </c>
      <c r="I3448" s="115" t="n">
        <v>1150161</v>
      </c>
      <c r="J3448" s="50" t="n">
        <v>1981</v>
      </c>
      <c r="K3448" s="116" t="s">
        <v>34</v>
      </c>
      <c r="L3448" s="66" t="n">
        <v>251752</v>
      </c>
      <c r="M3448" s="97"/>
      <c r="N3448" s="232" t="s">
        <v>2281</v>
      </c>
      <c r="O3448" s="118"/>
      <c r="P3448" s="98"/>
      <c r="Q3448" s="115"/>
      <c r="R3448" s="120"/>
      <c r="S3448" s="121"/>
      <c r="T3448" s="116" t="s">
        <v>47</v>
      </c>
      <c r="U3448" s="122"/>
      <c r="V3448" s="123" t="n">
        <v>35905</v>
      </c>
      <c r="W3448" s="123" t="n">
        <v>35905</v>
      </c>
      <c r="X3448" s="124" t="s">
        <v>1710</v>
      </c>
      <c r="Y3448" s="125" t="s">
        <v>6092</v>
      </c>
      <c r="Z3448" s="61" t="n">
        <v>132039</v>
      </c>
      <c r="AA3448" s="126" t="s">
        <v>451</v>
      </c>
    </row>
    <row r="3449" s="161" customFormat="true" ht="12.75" hidden="false" customHeight="false" outlineLevel="0" collapsed="false">
      <c r="A3449" s="42" t="n">
        <v>5805</v>
      </c>
      <c r="B3449" s="43" t="n">
        <v>910036</v>
      </c>
      <c r="C3449" s="112" t="s">
        <v>1</v>
      </c>
      <c r="D3449" s="50" t="n">
        <v>191072</v>
      </c>
      <c r="E3449" s="97" t="s">
        <v>157</v>
      </c>
      <c r="F3449" s="66" t="n">
        <v>251752</v>
      </c>
      <c r="G3449" s="97"/>
      <c r="H3449" s="232" t="s">
        <v>2281</v>
      </c>
      <c r="I3449" s="115" t="n">
        <v>1253550</v>
      </c>
      <c r="J3449" s="45" t="n">
        <v>1146</v>
      </c>
      <c r="K3449" s="116" t="s">
        <v>43</v>
      </c>
      <c r="L3449" s="50" t="n">
        <v>130229</v>
      </c>
      <c r="M3449" s="97"/>
      <c r="N3449" s="72" t="s">
        <v>273</v>
      </c>
      <c r="O3449" s="118" t="s">
        <v>6093</v>
      </c>
      <c r="P3449" s="63" t="str">
        <f aca="false">IF(N3449="","",IF(ISERR(FIND(LEFT(N3449,1),"aeio")),"is a "&amp;N3449&amp;" "&amp;O3449,"is an "&amp;N3449&amp;" "&amp;O3449))</f>
        <v>is a rotating equipment system intended to transform mechanical or thermal energy into electricity</v>
      </c>
      <c r="Q3449" s="119"/>
      <c r="R3449" s="120"/>
      <c r="S3449" s="121"/>
      <c r="T3449" s="116" t="s">
        <v>47</v>
      </c>
      <c r="U3449" s="122"/>
      <c r="V3449" s="123" t="n">
        <v>35905</v>
      </c>
      <c r="W3449" s="123" t="n">
        <v>35905</v>
      </c>
      <c r="X3449" s="124" t="s">
        <v>1710</v>
      </c>
      <c r="Y3449" s="125" t="s">
        <v>6092</v>
      </c>
      <c r="Z3449" s="61" t="n">
        <v>132039</v>
      </c>
      <c r="AA3449" s="126" t="s">
        <v>451</v>
      </c>
    </row>
    <row r="3450" s="164" customFormat="true" ht="12.75" hidden="false" customHeight="false" outlineLevel="0" collapsed="false">
      <c r="A3450" s="42" t="n">
        <v>5806</v>
      </c>
      <c r="B3450" s="43" t="n">
        <v>910036</v>
      </c>
      <c r="C3450" s="112" t="s">
        <v>1</v>
      </c>
      <c r="D3450" s="50" t="n">
        <v>191072</v>
      </c>
      <c r="E3450" s="97" t="s">
        <v>157</v>
      </c>
      <c r="F3450" s="66" t="n">
        <v>251753</v>
      </c>
      <c r="G3450" s="97"/>
      <c r="H3450" s="98" t="s">
        <v>6094</v>
      </c>
      <c r="I3450" s="115" t="n">
        <v>1253551</v>
      </c>
      <c r="J3450" s="45" t="n">
        <v>1146</v>
      </c>
      <c r="K3450" s="116" t="s">
        <v>43</v>
      </c>
      <c r="L3450" s="50" t="n">
        <v>130229</v>
      </c>
      <c r="M3450" s="97"/>
      <c r="N3450" s="72" t="s">
        <v>273</v>
      </c>
      <c r="O3450" s="118" t="s">
        <v>6095</v>
      </c>
      <c r="P3450" s="63" t="str">
        <f aca="false">IF(N3450="","",IF(ISERR(FIND(LEFT(N3450,1),"aeio")),"is a "&amp;N3450&amp;" "&amp;O3450,"is an "&amp;N3450&amp;" "&amp;O3450))</f>
        <v>is a rotating equipment system intended to transform electricity into mechanical energy</v>
      </c>
      <c r="Q3450" s="119"/>
      <c r="R3450" s="120"/>
      <c r="S3450" s="121"/>
      <c r="T3450" s="116" t="s">
        <v>47</v>
      </c>
      <c r="U3450" s="122"/>
      <c r="V3450" s="123" t="n">
        <v>35905</v>
      </c>
      <c r="W3450" s="123" t="n">
        <v>35905</v>
      </c>
      <c r="X3450" s="124" t="s">
        <v>1710</v>
      </c>
      <c r="Y3450" s="125" t="s">
        <v>6096</v>
      </c>
      <c r="Z3450" s="61" t="n">
        <v>132039</v>
      </c>
      <c r="AA3450" s="126" t="s">
        <v>451</v>
      </c>
    </row>
    <row r="3451" s="164" customFormat="true" ht="12.75" hidden="false" customHeight="false" outlineLevel="0" collapsed="false">
      <c r="A3451" s="42" t="n">
        <v>5807</v>
      </c>
      <c r="B3451" s="43" t="n">
        <v>910036</v>
      </c>
      <c r="C3451" s="112" t="s">
        <v>1</v>
      </c>
      <c r="D3451" s="50" t="n">
        <v>191072</v>
      </c>
      <c r="E3451" s="97" t="s">
        <v>157</v>
      </c>
      <c r="F3451" s="66" t="n">
        <v>251754</v>
      </c>
      <c r="G3451" s="97"/>
      <c r="H3451" s="98" t="s">
        <v>6097</v>
      </c>
      <c r="I3451" s="115" t="n">
        <v>1253552</v>
      </c>
      <c r="J3451" s="45" t="n">
        <v>1146</v>
      </c>
      <c r="K3451" s="116" t="s">
        <v>43</v>
      </c>
      <c r="L3451" s="50" t="n">
        <v>130229</v>
      </c>
      <c r="M3451" s="97"/>
      <c r="N3451" s="72" t="s">
        <v>273</v>
      </c>
      <c r="O3451" s="118" t="s">
        <v>6098</v>
      </c>
      <c r="P3451" s="63" t="str">
        <f aca="false">IF(N3451="","",IF(ISERR(FIND(LEFT(N3451,1),"aeio")),"is a "&amp;N3451&amp;" "&amp;O3451,"is an "&amp;N3451&amp;" "&amp;O3451))</f>
        <v>is a rotating equipment system intended to be capable to assume a generating or pumping role</v>
      </c>
      <c r="Q3451" s="119"/>
      <c r="R3451" s="120"/>
      <c r="S3451" s="121"/>
      <c r="T3451" s="116" t="s">
        <v>47</v>
      </c>
      <c r="U3451" s="122"/>
      <c r="V3451" s="123" t="n">
        <v>35905</v>
      </c>
      <c r="W3451" s="123" t="n">
        <v>35905</v>
      </c>
      <c r="X3451" s="124" t="s">
        <v>1710</v>
      </c>
      <c r="Y3451" s="125" t="s">
        <v>6099</v>
      </c>
      <c r="Z3451" s="61" t="n">
        <v>132039</v>
      </c>
      <c r="AA3451" s="126" t="s">
        <v>451</v>
      </c>
    </row>
    <row r="3452" s="167" customFormat="true" ht="11.25" hidden="false" customHeight="false" outlineLevel="0" collapsed="false">
      <c r="A3452" s="42" t="n">
        <v>5809</v>
      </c>
      <c r="B3452" s="43" t="n">
        <v>910036</v>
      </c>
      <c r="C3452" s="112" t="s">
        <v>1</v>
      </c>
      <c r="D3452" s="50" t="n">
        <v>191072</v>
      </c>
      <c r="E3452" s="97" t="s">
        <v>157</v>
      </c>
      <c r="F3452" s="66" t="n">
        <v>251757</v>
      </c>
      <c r="G3452" s="97"/>
      <c r="H3452" s="232" t="s">
        <v>6100</v>
      </c>
      <c r="I3452" s="115" t="n">
        <v>1253555</v>
      </c>
      <c r="J3452" s="45" t="n">
        <v>1146</v>
      </c>
      <c r="K3452" s="304" t="s">
        <v>43</v>
      </c>
      <c r="L3452" s="117" t="n">
        <v>251730</v>
      </c>
      <c r="M3452" s="97"/>
      <c r="N3452" s="232" t="s">
        <v>5613</v>
      </c>
      <c r="O3452" s="232" t="s">
        <v>6101</v>
      </c>
      <c r="P3452" s="63" t="str">
        <f aca="false">IF(N3452="","",IF(ISERR(FIND(LEFT(N3452,1),"aeio")),"is a "&amp;N3452&amp;" "&amp;O3452,"is an "&amp;N3452&amp;" "&amp;O3452))</f>
        <v>is a thermal generating set in which the prime mover consists of a steam turbine.</v>
      </c>
      <c r="Q3452" s="119"/>
      <c r="R3452" s="232"/>
      <c r="S3452" s="259"/>
      <c r="T3452" s="304" t="s">
        <v>47</v>
      </c>
      <c r="U3452" s="337"/>
      <c r="V3452" s="123" t="n">
        <v>35905</v>
      </c>
      <c r="W3452" s="123" t="n">
        <v>35905</v>
      </c>
      <c r="X3452" s="303" t="s">
        <v>1710</v>
      </c>
      <c r="Y3452" s="125" t="s">
        <v>6102</v>
      </c>
      <c r="Z3452" s="61" t="n">
        <v>132039</v>
      </c>
      <c r="AA3452" s="126" t="s">
        <v>451</v>
      </c>
    </row>
    <row r="3453" s="164" customFormat="true" ht="12.75" hidden="false" customHeight="false" outlineLevel="0" collapsed="false">
      <c r="A3453" s="42" t="n">
        <v>5810</v>
      </c>
      <c r="B3453" s="43" t="n">
        <v>910036</v>
      </c>
      <c r="C3453" s="112" t="s">
        <v>1</v>
      </c>
      <c r="D3453" s="50" t="n">
        <v>191072</v>
      </c>
      <c r="E3453" s="97" t="s">
        <v>157</v>
      </c>
      <c r="F3453" s="66" t="n">
        <v>251758</v>
      </c>
      <c r="G3453" s="97"/>
      <c r="H3453" s="232" t="s">
        <v>6103</v>
      </c>
      <c r="I3453" s="115" t="n">
        <v>1253556</v>
      </c>
      <c r="J3453" s="45" t="n">
        <v>1146</v>
      </c>
      <c r="K3453" s="304" t="s">
        <v>43</v>
      </c>
      <c r="L3453" s="117" t="n">
        <v>251730</v>
      </c>
      <c r="M3453" s="97"/>
      <c r="N3453" s="232" t="s">
        <v>5613</v>
      </c>
      <c r="O3453" s="232" t="s">
        <v>6104</v>
      </c>
      <c r="P3453" s="63" t="str">
        <f aca="false">IF(N3453="","",IF(ISERR(FIND(LEFT(N3453,1),"aeio")),"is a "&amp;N3453&amp;" "&amp;O3453,"is an "&amp;N3453&amp;" "&amp;O3453))</f>
        <v>is a thermal generating set in which the prime mover consists of an internal combustion engine.</v>
      </c>
      <c r="Q3453" s="119"/>
      <c r="R3453" s="232"/>
      <c r="S3453" s="259"/>
      <c r="T3453" s="304" t="s">
        <v>47</v>
      </c>
      <c r="U3453" s="337"/>
      <c r="V3453" s="123" t="n">
        <v>35905</v>
      </c>
      <c r="W3453" s="123" t="n">
        <v>35905</v>
      </c>
      <c r="X3453" s="303" t="s">
        <v>1710</v>
      </c>
      <c r="Y3453" s="125" t="s">
        <v>6105</v>
      </c>
      <c r="Z3453" s="61" t="n">
        <v>132039</v>
      </c>
      <c r="AA3453" s="126" t="s">
        <v>451</v>
      </c>
    </row>
    <row r="3454" s="164" customFormat="true" ht="12.75" hidden="false" customHeight="false" outlineLevel="0" collapsed="false">
      <c r="A3454" s="42" t="n">
        <v>5811</v>
      </c>
      <c r="B3454" s="43" t="n">
        <v>910036</v>
      </c>
      <c r="C3454" s="112" t="s">
        <v>1</v>
      </c>
      <c r="D3454" s="50" t="n">
        <v>191072</v>
      </c>
      <c r="E3454" s="97" t="s">
        <v>157</v>
      </c>
      <c r="F3454" s="66" t="n">
        <v>251765</v>
      </c>
      <c r="G3454" s="97"/>
      <c r="H3454" s="232" t="s">
        <v>6083</v>
      </c>
      <c r="I3454" s="115" t="n">
        <v>1253563</v>
      </c>
      <c r="J3454" s="45" t="n">
        <v>1146</v>
      </c>
      <c r="K3454" s="304" t="s">
        <v>43</v>
      </c>
      <c r="L3454" s="117" t="n">
        <v>251757</v>
      </c>
      <c r="M3454" s="97"/>
      <c r="N3454" s="232" t="s">
        <v>6100</v>
      </c>
      <c r="O3454" s="232" t="s">
        <v>6106</v>
      </c>
      <c r="P3454" s="63" t="str">
        <f aca="false">IF(N3454="","",IF(ISERR(FIND(LEFT(N3454,1),"aeio")),"is a "&amp;N3454&amp;" "&amp;O3454,"is an "&amp;N3454&amp;" "&amp;O3454))</f>
        <v>is a turbo generator set in which the turbine is of the condensing type.</v>
      </c>
      <c r="Q3454" s="119"/>
      <c r="R3454" s="232"/>
      <c r="S3454" s="259"/>
      <c r="T3454" s="304" t="s">
        <v>47</v>
      </c>
      <c r="U3454" s="337"/>
      <c r="V3454" s="123" t="n">
        <v>35905</v>
      </c>
      <c r="W3454" s="123" t="n">
        <v>35905</v>
      </c>
      <c r="X3454" s="303" t="s">
        <v>1710</v>
      </c>
      <c r="Y3454" s="125" t="s">
        <v>6107</v>
      </c>
      <c r="Z3454" s="61" t="n">
        <v>132039</v>
      </c>
      <c r="AA3454" s="126" t="s">
        <v>451</v>
      </c>
    </row>
    <row r="3455" s="164" customFormat="true" ht="12.75" hidden="false" customHeight="false" outlineLevel="0" collapsed="false">
      <c r="A3455" s="42" t="n">
        <v>5812</v>
      </c>
      <c r="B3455" s="43" t="n">
        <v>910036</v>
      </c>
      <c r="C3455" s="112" t="s">
        <v>1</v>
      </c>
      <c r="D3455" s="50" t="n">
        <v>191072</v>
      </c>
      <c r="E3455" s="97" t="s">
        <v>157</v>
      </c>
      <c r="F3455" s="66" t="n">
        <v>251766</v>
      </c>
      <c r="G3455" s="97"/>
      <c r="H3455" s="232" t="s">
        <v>6108</v>
      </c>
      <c r="I3455" s="115" t="n">
        <v>1253564</v>
      </c>
      <c r="J3455" s="45" t="n">
        <v>1146</v>
      </c>
      <c r="K3455" s="304" t="s">
        <v>43</v>
      </c>
      <c r="L3455" s="117" t="n">
        <v>251757</v>
      </c>
      <c r="M3455" s="97"/>
      <c r="N3455" s="232" t="s">
        <v>6100</v>
      </c>
      <c r="O3455" s="232" t="s">
        <v>6109</v>
      </c>
      <c r="P3455" s="63" t="str">
        <f aca="false">IF(N3455="","",IF(ISERR(FIND(LEFT(N3455,1),"aeio")),"is a "&amp;N3455&amp;" "&amp;O3455,"is an "&amp;N3455&amp;" "&amp;O3455))</f>
        <v>is a turbo generator set in which the turbine is of the back-pressure type.</v>
      </c>
      <c r="Q3455" s="119"/>
      <c r="R3455" s="232"/>
      <c r="S3455" s="259"/>
      <c r="T3455" s="304" t="s">
        <v>47</v>
      </c>
      <c r="U3455" s="337"/>
      <c r="V3455" s="123" t="n">
        <v>35905</v>
      </c>
      <c r="W3455" s="123" t="n">
        <v>35905</v>
      </c>
      <c r="X3455" s="303" t="s">
        <v>1710</v>
      </c>
      <c r="Y3455" s="125" t="s">
        <v>6110</v>
      </c>
      <c r="Z3455" s="61" t="n">
        <v>132039</v>
      </c>
      <c r="AA3455" s="126" t="s">
        <v>451</v>
      </c>
    </row>
    <row r="3456" s="297" customFormat="true" ht="11.25" hidden="false" customHeight="false" outlineLevel="0" collapsed="false">
      <c r="A3456" s="42" t="n">
        <v>5813</v>
      </c>
      <c r="B3456" s="43" t="n">
        <v>910036</v>
      </c>
      <c r="C3456" s="65" t="s">
        <v>1</v>
      </c>
      <c r="D3456" s="66" t="n">
        <v>193426</v>
      </c>
      <c r="E3456" s="46" t="s">
        <v>56</v>
      </c>
      <c r="F3456" s="66" t="n">
        <v>251809</v>
      </c>
      <c r="G3456" s="303"/>
      <c r="H3456" s="232" t="s">
        <v>6111</v>
      </c>
      <c r="I3456" s="115" t="n">
        <v>1253603</v>
      </c>
      <c r="J3456" s="186" t="n">
        <v>1146</v>
      </c>
      <c r="K3456" s="304" t="s">
        <v>43</v>
      </c>
      <c r="L3456" s="43" t="n">
        <v>460170</v>
      </c>
      <c r="M3456" s="68"/>
      <c r="N3456" s="261" t="s">
        <v>6112</v>
      </c>
      <c r="O3456" s="232" t="s">
        <v>6113</v>
      </c>
      <c r="P3456" s="63" t="str">
        <f aca="false">IF(N3456="","",IF(ISERR(FIND(LEFT(N3456,1),"aeio")),"is a "&amp;N3456&amp;" "&amp;O3456,"is an "&amp;N3456&amp;" "&amp;O3456))</f>
        <v>is a transportable equipment item that is intended to be moved while in operation or which can easily be moved from one place to another.</v>
      </c>
      <c r="Q3456" s="98"/>
      <c r="R3456" s="232"/>
      <c r="S3456" s="259"/>
      <c r="T3456" s="304" t="s">
        <v>47</v>
      </c>
      <c r="U3456" s="337"/>
      <c r="V3456" s="123" t="n">
        <v>35906</v>
      </c>
      <c r="W3456" s="123" t="n">
        <v>41187</v>
      </c>
      <c r="X3456" s="303" t="s">
        <v>1710</v>
      </c>
      <c r="Y3456" s="125" t="s">
        <v>6114</v>
      </c>
      <c r="Z3456" s="45" t="n">
        <v>132042</v>
      </c>
      <c r="AA3456" s="58" t="s">
        <v>55</v>
      </c>
    </row>
    <row r="3457" s="164" customFormat="true" ht="12.75" hidden="false" customHeight="false" outlineLevel="0" collapsed="false">
      <c r="A3457" s="42" t="n">
        <v>5814</v>
      </c>
      <c r="B3457" s="43" t="n">
        <v>910036</v>
      </c>
      <c r="C3457" s="65" t="s">
        <v>1</v>
      </c>
      <c r="D3457" s="66" t="n">
        <v>193426</v>
      </c>
      <c r="E3457" s="46" t="s">
        <v>56</v>
      </c>
      <c r="F3457" s="66" t="n">
        <v>251810</v>
      </c>
      <c r="G3457" s="303"/>
      <c r="H3457" s="232" t="s">
        <v>6115</v>
      </c>
      <c r="I3457" s="115" t="n">
        <v>1253604</v>
      </c>
      <c r="J3457" s="45" t="n">
        <v>1146</v>
      </c>
      <c r="K3457" s="304" t="s">
        <v>43</v>
      </c>
      <c r="L3457" s="117" t="n">
        <v>251809</v>
      </c>
      <c r="M3457" s="303"/>
      <c r="N3457" s="232" t="s">
        <v>6111</v>
      </c>
      <c r="O3457" s="232" t="s">
        <v>6116</v>
      </c>
      <c r="P3457" s="63" t="str">
        <f aca="false">IF(N3457="","",IF(ISERR(FIND(LEFT(N3457,1),"aeio")),"is a "&amp;N3457&amp;" "&amp;O3457,"is an "&amp;N3457&amp;" "&amp;O3457))</f>
        <v>is a portable equipment item that is intended to be held in the hand during normal use, in which the motor, if any, forms an integral part of the equipment.</v>
      </c>
      <c r="Q3457" s="98"/>
      <c r="R3457" s="232"/>
      <c r="S3457" s="259"/>
      <c r="T3457" s="304" t="s">
        <v>47</v>
      </c>
      <c r="U3457" s="337"/>
      <c r="V3457" s="123" t="n">
        <v>35906</v>
      </c>
      <c r="W3457" s="123" t="n">
        <v>41187</v>
      </c>
      <c r="X3457" s="303" t="s">
        <v>1710</v>
      </c>
      <c r="Y3457" s="125" t="s">
        <v>6117</v>
      </c>
      <c r="Z3457" s="45" t="n">
        <v>132042</v>
      </c>
      <c r="AA3457" s="58" t="s">
        <v>55</v>
      </c>
    </row>
    <row r="3458" s="164" customFormat="true" ht="12.75" hidden="false" customHeight="false" outlineLevel="0" collapsed="false">
      <c r="A3458" s="42" t="n">
        <v>5815</v>
      </c>
      <c r="B3458" s="43" t="n">
        <v>910036</v>
      </c>
      <c r="C3458" s="65" t="s">
        <v>1</v>
      </c>
      <c r="D3458" s="66" t="n">
        <v>193426</v>
      </c>
      <c r="E3458" s="46" t="s">
        <v>56</v>
      </c>
      <c r="F3458" s="66" t="n">
        <v>251811</v>
      </c>
      <c r="G3458" s="303"/>
      <c r="H3458" s="232" t="s">
        <v>6118</v>
      </c>
      <c r="I3458" s="115" t="n">
        <v>1253605</v>
      </c>
      <c r="J3458" s="186" t="n">
        <v>1146</v>
      </c>
      <c r="K3458" s="304" t="s">
        <v>43</v>
      </c>
      <c r="L3458" s="117" t="n">
        <v>730006</v>
      </c>
      <c r="M3458" s="303"/>
      <c r="N3458" s="232" t="s">
        <v>850</v>
      </c>
      <c r="O3458" s="232" t="s">
        <v>6119</v>
      </c>
      <c r="P3458" s="63" t="str">
        <f aca="false">IF(N3458="","",IF(ISERR(FIND(LEFT(N3458,1),"aeio")),"is a "&amp;N3458&amp;" "&amp;O3458,"is an "&amp;N3458&amp;" "&amp;O3458))</f>
        <v>is an equipment item that is intended to be fixed or not provided with a carrying handle and having such a mass that it cannot easily be moved.</v>
      </c>
      <c r="Q3458" s="98"/>
      <c r="R3458" s="232"/>
      <c r="S3458" s="259"/>
      <c r="T3458" s="304" t="s">
        <v>47</v>
      </c>
      <c r="U3458" s="337"/>
      <c r="V3458" s="123" t="n">
        <v>35906</v>
      </c>
      <c r="W3458" s="123" t="n">
        <v>41187</v>
      </c>
      <c r="X3458" s="303" t="s">
        <v>1710</v>
      </c>
      <c r="Y3458" s="125" t="s">
        <v>6120</v>
      </c>
      <c r="Z3458" s="45" t="n">
        <v>132042</v>
      </c>
      <c r="AA3458" s="58" t="s">
        <v>55</v>
      </c>
    </row>
    <row r="3459" s="161" customFormat="true" ht="12.75" hidden="false" customHeight="false" outlineLevel="0" collapsed="false">
      <c r="A3459" s="42" t="n">
        <v>5816</v>
      </c>
      <c r="B3459" s="43" t="n">
        <v>910036</v>
      </c>
      <c r="C3459" s="65" t="s">
        <v>1</v>
      </c>
      <c r="D3459" s="66" t="n">
        <v>193426</v>
      </c>
      <c r="E3459" s="46" t="s">
        <v>56</v>
      </c>
      <c r="F3459" s="66" t="n">
        <v>251812</v>
      </c>
      <c r="G3459" s="303"/>
      <c r="H3459" s="232" t="s">
        <v>6121</v>
      </c>
      <c r="I3459" s="115" t="n">
        <v>1253606</v>
      </c>
      <c r="J3459" s="45" t="n">
        <v>1146</v>
      </c>
      <c r="K3459" s="304" t="s">
        <v>43</v>
      </c>
      <c r="L3459" s="117" t="n">
        <v>730006</v>
      </c>
      <c r="M3459" s="303"/>
      <c r="N3459" s="232" t="s">
        <v>850</v>
      </c>
      <c r="O3459" s="232" t="s">
        <v>6122</v>
      </c>
      <c r="P3459" s="63" t="str">
        <f aca="false">IF(N3459="","",IF(ISERR(FIND(LEFT(N3459,1),"aeio")),"is a "&amp;N3459&amp;" "&amp;O3459,"is an "&amp;N3459&amp;" "&amp;O3459))</f>
        <v>is an equipment item that is intended to be fastened to a support or otherwise secured in a specific location.</v>
      </c>
      <c r="Q3459" s="98"/>
      <c r="R3459" s="232"/>
      <c r="S3459" s="259"/>
      <c r="T3459" s="304" t="s">
        <v>47</v>
      </c>
      <c r="U3459" s="337"/>
      <c r="V3459" s="123" t="n">
        <v>35906</v>
      </c>
      <c r="W3459" s="123" t="n">
        <v>41187</v>
      </c>
      <c r="X3459" s="303" t="s">
        <v>1710</v>
      </c>
      <c r="Y3459" s="125" t="s">
        <v>6123</v>
      </c>
      <c r="Z3459" s="45" t="n">
        <v>132042</v>
      </c>
      <c r="AA3459" s="58" t="s">
        <v>55</v>
      </c>
    </row>
    <row r="3460" s="161" customFormat="true" ht="12.75" hidden="true" customHeight="false" outlineLevel="0" collapsed="false">
      <c r="A3460" s="42" t="n">
        <v>5817</v>
      </c>
      <c r="B3460" s="43" t="n">
        <v>910036</v>
      </c>
      <c r="C3460" s="112" t="s">
        <v>1</v>
      </c>
      <c r="D3460" s="113" t="n">
        <v>193252</v>
      </c>
      <c r="E3460" s="114" t="s">
        <v>447</v>
      </c>
      <c r="F3460" s="117" t="n">
        <v>251823</v>
      </c>
      <c r="G3460" s="68" t="s">
        <v>345</v>
      </c>
      <c r="H3460" s="232" t="s">
        <v>6124</v>
      </c>
      <c r="I3460" s="115" t="n">
        <v>1253487</v>
      </c>
      <c r="J3460" s="187" t="n">
        <v>5343</v>
      </c>
      <c r="K3460" s="48" t="s">
        <v>347</v>
      </c>
      <c r="L3460" s="117" t="n">
        <v>251556</v>
      </c>
      <c r="M3460" s="68" t="s">
        <v>348</v>
      </c>
      <c r="N3460" s="232" t="s">
        <v>1796</v>
      </c>
      <c r="O3460" s="232" t="s">
        <v>6125</v>
      </c>
      <c r="P3460" s="118"/>
      <c r="Q3460" s="117"/>
      <c r="R3460" s="288"/>
      <c r="S3460" s="259"/>
      <c r="T3460" s="304" t="s">
        <v>47</v>
      </c>
      <c r="U3460" s="337"/>
      <c r="V3460" s="123" t="n">
        <v>35905</v>
      </c>
      <c r="W3460" s="123" t="n">
        <v>35905</v>
      </c>
      <c r="X3460" s="303" t="s">
        <v>1710</v>
      </c>
      <c r="Y3460" s="125" t="s">
        <v>6126</v>
      </c>
      <c r="Z3460" s="61" t="n">
        <v>132039</v>
      </c>
      <c r="AA3460" s="126" t="s">
        <v>451</v>
      </c>
    </row>
    <row r="3461" s="164" customFormat="true" ht="12.75" hidden="false" customHeight="false" outlineLevel="0" collapsed="false">
      <c r="A3461" s="42" t="n">
        <v>5818</v>
      </c>
      <c r="B3461" s="43" t="n">
        <v>910036</v>
      </c>
      <c r="C3461" s="112" t="s">
        <v>1</v>
      </c>
      <c r="D3461" s="113" t="n">
        <v>193252</v>
      </c>
      <c r="E3461" s="114" t="s">
        <v>447</v>
      </c>
      <c r="F3461" s="66" t="n">
        <v>251823</v>
      </c>
      <c r="G3461" s="97"/>
      <c r="H3461" s="232" t="s">
        <v>6124</v>
      </c>
      <c r="I3461" s="115" t="n">
        <v>1253616</v>
      </c>
      <c r="J3461" s="186" t="n">
        <v>1146</v>
      </c>
      <c r="K3461" s="304" t="s">
        <v>43</v>
      </c>
      <c r="L3461" s="70" t="n">
        <v>553812</v>
      </c>
      <c r="M3461" s="99"/>
      <c r="N3461" s="100" t="s">
        <v>366</v>
      </c>
      <c r="O3461" s="232" t="s">
        <v>6127</v>
      </c>
      <c r="P3461" s="63" t="str">
        <f aca="false">IF(N3461="","",IF(ISERR(FIND(LEFT(N3461,1),"aeio")),"is a "&amp;N3461&amp;" "&amp;O3461,"is an "&amp;N3461&amp;" "&amp;O3461))</f>
        <v>is an application of a generator to generate electricity to supply auxiliaries in a power station.</v>
      </c>
      <c r="Q3461" s="119"/>
      <c r="R3461" s="179"/>
      <c r="S3461" s="259"/>
      <c r="T3461" s="304" t="s">
        <v>47</v>
      </c>
      <c r="U3461" s="337"/>
      <c r="V3461" s="123" t="n">
        <v>35905</v>
      </c>
      <c r="W3461" s="123" t="n">
        <v>35905</v>
      </c>
      <c r="X3461" s="303" t="s">
        <v>1710</v>
      </c>
      <c r="Y3461" s="125" t="s">
        <v>6126</v>
      </c>
      <c r="Z3461" s="61" t="n">
        <v>132039</v>
      </c>
      <c r="AA3461" s="126" t="s">
        <v>451</v>
      </c>
    </row>
    <row r="3462" s="167" customFormat="true" ht="11.25" hidden="true" customHeight="false" outlineLevel="0" collapsed="false">
      <c r="A3462" s="42" t="n">
        <v>5819</v>
      </c>
      <c r="B3462" s="43" t="n">
        <v>910036</v>
      </c>
      <c r="C3462" s="112" t="s">
        <v>1</v>
      </c>
      <c r="D3462" s="50" t="n">
        <v>191072</v>
      </c>
      <c r="E3462" s="97" t="s">
        <v>157</v>
      </c>
      <c r="F3462" s="117" t="n">
        <v>251825</v>
      </c>
      <c r="G3462" s="68" t="s">
        <v>345</v>
      </c>
      <c r="H3462" s="232" t="s">
        <v>6128</v>
      </c>
      <c r="I3462" s="115" t="n">
        <v>1253489</v>
      </c>
      <c r="J3462" s="187" t="n">
        <v>5343</v>
      </c>
      <c r="K3462" s="48" t="s">
        <v>347</v>
      </c>
      <c r="L3462" s="117" t="n">
        <v>251752</v>
      </c>
      <c r="M3462" s="68" t="s">
        <v>348</v>
      </c>
      <c r="N3462" s="232" t="s">
        <v>2281</v>
      </c>
      <c r="O3462" s="232" t="s">
        <v>6129</v>
      </c>
      <c r="P3462" s="143"/>
      <c r="Q3462" s="113"/>
      <c r="R3462" s="288"/>
      <c r="S3462" s="259"/>
      <c r="T3462" s="304" t="s">
        <v>47</v>
      </c>
      <c r="U3462" s="337"/>
      <c r="V3462" s="123" t="n">
        <v>35906</v>
      </c>
      <c r="W3462" s="123" t="n">
        <v>35906</v>
      </c>
      <c r="X3462" s="303" t="s">
        <v>1710</v>
      </c>
      <c r="Y3462" s="125" t="s">
        <v>6130</v>
      </c>
      <c r="Z3462" s="61" t="n">
        <v>132039</v>
      </c>
      <c r="AA3462" s="126" t="s">
        <v>451</v>
      </c>
    </row>
    <row r="3463" s="164" customFormat="true" ht="12.75" hidden="false" customHeight="false" outlineLevel="0" collapsed="false">
      <c r="A3463" s="42" t="n">
        <v>5820</v>
      </c>
      <c r="B3463" s="43" t="n">
        <v>910036</v>
      </c>
      <c r="C3463" s="112" t="s">
        <v>1</v>
      </c>
      <c r="D3463" s="50" t="n">
        <v>191072</v>
      </c>
      <c r="E3463" s="97" t="s">
        <v>157</v>
      </c>
      <c r="F3463" s="66" t="n">
        <v>251825</v>
      </c>
      <c r="G3463" s="97"/>
      <c r="H3463" s="232" t="s">
        <v>6128</v>
      </c>
      <c r="I3463" s="115" t="n">
        <v>1253618</v>
      </c>
      <c r="J3463" s="186" t="n">
        <v>1146</v>
      </c>
      <c r="K3463" s="304" t="s">
        <v>43</v>
      </c>
      <c r="L3463" s="70" t="n">
        <v>553812</v>
      </c>
      <c r="M3463" s="99"/>
      <c r="N3463" s="100" t="s">
        <v>366</v>
      </c>
      <c r="O3463" s="232" t="s">
        <v>6131</v>
      </c>
      <c r="P3463" s="63" t="str">
        <f aca="false">IF(N3463="","",IF(ISERR(FIND(LEFT(N3463,1),"aeio")),"is a "&amp;N3463&amp;" "&amp;O3463,"is an "&amp;N3463&amp;" "&amp;O3463))</f>
        <v>is an application of a generator to run on continuous duty under operating conditions approaching full load for as long as that operation mode is economic.</v>
      </c>
      <c r="Q3463" s="119"/>
      <c r="R3463" s="179"/>
      <c r="S3463" s="259"/>
      <c r="T3463" s="304" t="s">
        <v>47</v>
      </c>
      <c r="U3463" s="337"/>
      <c r="V3463" s="123" t="n">
        <v>35906</v>
      </c>
      <c r="W3463" s="123" t="n">
        <v>35906</v>
      </c>
      <c r="X3463" s="303" t="s">
        <v>1710</v>
      </c>
      <c r="Y3463" s="125" t="s">
        <v>6130</v>
      </c>
      <c r="Z3463" s="61" t="n">
        <v>132039</v>
      </c>
      <c r="AA3463" s="126" t="s">
        <v>451</v>
      </c>
    </row>
    <row r="3464" s="164" customFormat="true" ht="12.75" hidden="true" customHeight="false" outlineLevel="0" collapsed="false">
      <c r="A3464" s="42" t="n">
        <v>5821</v>
      </c>
      <c r="B3464" s="43" t="n">
        <v>910036</v>
      </c>
      <c r="C3464" s="112" t="s">
        <v>1</v>
      </c>
      <c r="D3464" s="50" t="n">
        <v>191072</v>
      </c>
      <c r="E3464" s="97" t="s">
        <v>157</v>
      </c>
      <c r="F3464" s="117" t="n">
        <v>251827</v>
      </c>
      <c r="G3464" s="68" t="s">
        <v>345</v>
      </c>
      <c r="H3464" s="232" t="s">
        <v>6132</v>
      </c>
      <c r="I3464" s="115" t="n">
        <v>1253491</v>
      </c>
      <c r="J3464" s="187" t="n">
        <v>5343</v>
      </c>
      <c r="K3464" s="48" t="s">
        <v>347</v>
      </c>
      <c r="L3464" s="117" t="n">
        <v>251752</v>
      </c>
      <c r="M3464" s="68" t="s">
        <v>348</v>
      </c>
      <c r="N3464" s="232" t="s">
        <v>2281</v>
      </c>
      <c r="O3464" s="232" t="s">
        <v>6133</v>
      </c>
      <c r="P3464" s="143"/>
      <c r="Q3464" s="113"/>
      <c r="R3464" s="288"/>
      <c r="S3464" s="259"/>
      <c r="T3464" s="304" t="s">
        <v>47</v>
      </c>
      <c r="U3464" s="337"/>
      <c r="V3464" s="123" t="n">
        <v>35906</v>
      </c>
      <c r="W3464" s="123" t="n">
        <v>35906</v>
      </c>
      <c r="X3464" s="303" t="s">
        <v>1710</v>
      </c>
      <c r="Y3464" s="125" t="s">
        <v>6134</v>
      </c>
      <c r="Z3464" s="61" t="n">
        <v>132039</v>
      </c>
      <c r="AA3464" s="126" t="s">
        <v>451</v>
      </c>
    </row>
    <row r="3465" s="297" customFormat="true" ht="11.25" hidden="false" customHeight="false" outlineLevel="0" collapsed="false">
      <c r="A3465" s="42" t="n">
        <v>5822</v>
      </c>
      <c r="B3465" s="43" t="n">
        <v>910036</v>
      </c>
      <c r="C3465" s="112" t="s">
        <v>1</v>
      </c>
      <c r="D3465" s="50" t="n">
        <v>191072</v>
      </c>
      <c r="E3465" s="97" t="s">
        <v>157</v>
      </c>
      <c r="F3465" s="66" t="n">
        <v>251827</v>
      </c>
      <c r="G3465" s="97"/>
      <c r="H3465" s="232" t="s">
        <v>6132</v>
      </c>
      <c r="I3465" s="115" t="n">
        <v>1253620</v>
      </c>
      <c r="J3465" s="186" t="n">
        <v>1146</v>
      </c>
      <c r="K3465" s="304" t="s">
        <v>43</v>
      </c>
      <c r="L3465" s="70" t="n">
        <v>553812</v>
      </c>
      <c r="M3465" s="99"/>
      <c r="N3465" s="100" t="s">
        <v>366</v>
      </c>
      <c r="O3465" s="232" t="s">
        <v>6135</v>
      </c>
      <c r="P3465" s="63" t="str">
        <f aca="false">IF(N3465="","",IF(ISERR(FIND(LEFT(N3465,1),"aeio")),"is a "&amp;N3465&amp;" "&amp;O3465,"is an "&amp;N3465&amp;" "&amp;O3465))</f>
        <v>is an application of a generator to run at load levels varying according to the needs of the network supplied as long as that operational mode is economic.</v>
      </c>
      <c r="Q3465" s="119"/>
      <c r="R3465" s="179"/>
      <c r="S3465" s="259"/>
      <c r="T3465" s="304" t="s">
        <v>47</v>
      </c>
      <c r="U3465" s="337"/>
      <c r="V3465" s="123" t="n">
        <v>35906</v>
      </c>
      <c r="W3465" s="123" t="n">
        <v>35906</v>
      </c>
      <c r="X3465" s="303" t="s">
        <v>1710</v>
      </c>
      <c r="Y3465" s="125" t="s">
        <v>6134</v>
      </c>
      <c r="Z3465" s="61" t="n">
        <v>132039</v>
      </c>
      <c r="AA3465" s="126" t="s">
        <v>451</v>
      </c>
    </row>
    <row r="3466" s="164" customFormat="true" ht="12.75" hidden="true" customHeight="false" outlineLevel="0" collapsed="false">
      <c r="A3466" s="42" t="n">
        <v>5823</v>
      </c>
      <c r="B3466" s="43" t="n">
        <v>910036</v>
      </c>
      <c r="C3466" s="112" t="s">
        <v>1</v>
      </c>
      <c r="D3466" s="113" t="n">
        <v>193252</v>
      </c>
      <c r="E3466" s="114" t="s">
        <v>447</v>
      </c>
      <c r="F3466" s="117" t="n">
        <v>251835</v>
      </c>
      <c r="G3466" s="68" t="s">
        <v>345</v>
      </c>
      <c r="H3466" s="232" t="s">
        <v>6136</v>
      </c>
      <c r="I3466" s="115" t="n">
        <v>1253500</v>
      </c>
      <c r="J3466" s="187" t="n">
        <v>5343</v>
      </c>
      <c r="K3466" s="48" t="s">
        <v>347</v>
      </c>
      <c r="L3466" s="117" t="n">
        <v>251556</v>
      </c>
      <c r="M3466" s="68" t="s">
        <v>348</v>
      </c>
      <c r="N3466" s="232" t="s">
        <v>1796</v>
      </c>
      <c r="O3466" s="232" t="s">
        <v>6137</v>
      </c>
      <c r="P3466" s="118"/>
      <c r="Q3466" s="117"/>
      <c r="R3466" s="288"/>
      <c r="S3466" s="259"/>
      <c r="T3466" s="304" t="s">
        <v>47</v>
      </c>
      <c r="U3466" s="337"/>
      <c r="V3466" s="123" t="n">
        <v>35905</v>
      </c>
      <c r="W3466" s="123" t="n">
        <v>35905</v>
      </c>
      <c r="X3466" s="303" t="s">
        <v>1710</v>
      </c>
      <c r="Y3466" s="125" t="s">
        <v>6138</v>
      </c>
      <c r="Z3466" s="61" t="n">
        <v>132039</v>
      </c>
      <c r="AA3466" s="126" t="s">
        <v>451</v>
      </c>
    </row>
    <row r="3467" s="164" customFormat="true" ht="12.75" hidden="false" customHeight="false" outlineLevel="0" collapsed="false">
      <c r="A3467" s="42" t="n">
        <v>5824</v>
      </c>
      <c r="B3467" s="43" t="n">
        <v>910036</v>
      </c>
      <c r="C3467" s="112" t="s">
        <v>1</v>
      </c>
      <c r="D3467" s="113" t="n">
        <v>193252</v>
      </c>
      <c r="E3467" s="114" t="s">
        <v>447</v>
      </c>
      <c r="F3467" s="66" t="n">
        <v>251835</v>
      </c>
      <c r="G3467" s="97"/>
      <c r="H3467" s="232" t="s">
        <v>6136</v>
      </c>
      <c r="I3467" s="115" t="n">
        <v>1253628</v>
      </c>
      <c r="J3467" s="45" t="n">
        <v>1146</v>
      </c>
      <c r="K3467" s="304" t="s">
        <v>43</v>
      </c>
      <c r="L3467" s="70" t="n">
        <v>553812</v>
      </c>
      <c r="M3467" s="99"/>
      <c r="N3467" s="100" t="s">
        <v>366</v>
      </c>
      <c r="O3467" s="232" t="s">
        <v>6139</v>
      </c>
      <c r="P3467" s="63" t="str">
        <f aca="false">IF(N3467="","",IF(ISERR(FIND(LEFT(N3467,1),"aeio")),"is a "&amp;N3467&amp;" "&amp;O3467,"is an "&amp;N3467&amp;" "&amp;O3467))</f>
        <v>is an application of a generator to transmit most or part of its generated electricity into the system or directly to the user.</v>
      </c>
      <c r="Q3467" s="119"/>
      <c r="R3467" s="179"/>
      <c r="S3467" s="259"/>
      <c r="T3467" s="304" t="s">
        <v>47</v>
      </c>
      <c r="U3467" s="337"/>
      <c r="V3467" s="123" t="n">
        <v>35905</v>
      </c>
      <c r="W3467" s="123" t="n">
        <v>35905</v>
      </c>
      <c r="X3467" s="303" t="s">
        <v>1710</v>
      </c>
      <c r="Y3467" s="125" t="s">
        <v>6138</v>
      </c>
      <c r="Z3467" s="61" t="n">
        <v>132039</v>
      </c>
      <c r="AA3467" s="126" t="s">
        <v>451</v>
      </c>
    </row>
    <row r="3468" s="161" customFormat="true" ht="12.75" hidden="true" customHeight="false" outlineLevel="0" collapsed="false">
      <c r="A3468" s="42" t="n">
        <v>5825</v>
      </c>
      <c r="B3468" s="43" t="n">
        <v>910036</v>
      </c>
      <c r="C3468" s="112" t="s">
        <v>1</v>
      </c>
      <c r="D3468" s="50" t="n">
        <v>191072</v>
      </c>
      <c r="E3468" s="97" t="s">
        <v>157</v>
      </c>
      <c r="F3468" s="117" t="n">
        <v>251837</v>
      </c>
      <c r="G3468" s="68" t="s">
        <v>345</v>
      </c>
      <c r="H3468" s="232" t="s">
        <v>6140</v>
      </c>
      <c r="I3468" s="115" t="n">
        <v>1253502</v>
      </c>
      <c r="J3468" s="102" t="n">
        <v>5343</v>
      </c>
      <c r="K3468" s="48" t="s">
        <v>347</v>
      </c>
      <c r="L3468" s="117" t="n">
        <v>251752</v>
      </c>
      <c r="M3468" s="68" t="s">
        <v>348</v>
      </c>
      <c r="N3468" s="232" t="s">
        <v>2281</v>
      </c>
      <c r="O3468" s="232" t="s">
        <v>6141</v>
      </c>
      <c r="P3468" s="143"/>
      <c r="Q3468" s="113"/>
      <c r="R3468" s="288"/>
      <c r="S3468" s="259"/>
      <c r="T3468" s="304" t="s">
        <v>47</v>
      </c>
      <c r="U3468" s="337"/>
      <c r="V3468" s="123" t="n">
        <v>35906</v>
      </c>
      <c r="W3468" s="123" t="n">
        <v>35906</v>
      </c>
      <c r="X3468" s="303" t="s">
        <v>1710</v>
      </c>
      <c r="Y3468" s="125" t="s">
        <v>6142</v>
      </c>
      <c r="Z3468" s="61" t="n">
        <v>132039</v>
      </c>
      <c r="AA3468" s="126" t="s">
        <v>451</v>
      </c>
    </row>
    <row r="3469" s="164" customFormat="true" ht="12.75" hidden="false" customHeight="false" outlineLevel="0" collapsed="false">
      <c r="A3469" s="42" t="n">
        <v>5826</v>
      </c>
      <c r="B3469" s="43" t="n">
        <v>910036</v>
      </c>
      <c r="C3469" s="112" t="s">
        <v>1</v>
      </c>
      <c r="D3469" s="50" t="n">
        <v>191072</v>
      </c>
      <c r="E3469" s="97" t="s">
        <v>157</v>
      </c>
      <c r="F3469" s="66" t="n">
        <v>251837</v>
      </c>
      <c r="G3469" s="97"/>
      <c r="H3469" s="232" t="s">
        <v>6140</v>
      </c>
      <c r="I3469" s="115" t="n">
        <v>1253630</v>
      </c>
      <c r="J3469" s="45" t="n">
        <v>1146</v>
      </c>
      <c r="K3469" s="304" t="s">
        <v>43</v>
      </c>
      <c r="L3469" s="70" t="n">
        <v>553812</v>
      </c>
      <c r="M3469" s="99"/>
      <c r="N3469" s="100" t="s">
        <v>366</v>
      </c>
      <c r="O3469" s="232" t="s">
        <v>6143</v>
      </c>
      <c r="P3469" s="63" t="str">
        <f aca="false">IF(N3469="","",IF(ISERR(FIND(LEFT(N3469,1),"aeio")),"is a "&amp;N3469&amp;" "&amp;O3469,"is an "&amp;N3469&amp;" "&amp;O3469))</f>
        <v>is an application of a generator to run under discontinuous load conditions and to respond rapidly to peaks in the power demand of the network.</v>
      </c>
      <c r="Q3469" s="119"/>
      <c r="R3469" s="179"/>
      <c r="S3469" s="259"/>
      <c r="T3469" s="304" t="s">
        <v>47</v>
      </c>
      <c r="U3469" s="337"/>
      <c r="V3469" s="123" t="n">
        <v>35906</v>
      </c>
      <c r="W3469" s="123" t="n">
        <v>35906</v>
      </c>
      <c r="X3469" s="303" t="s">
        <v>1710</v>
      </c>
      <c r="Y3469" s="125" t="s">
        <v>6142</v>
      </c>
      <c r="Z3469" s="61" t="n">
        <v>132039</v>
      </c>
      <c r="AA3469" s="126" t="s">
        <v>451</v>
      </c>
    </row>
    <row r="3470" s="164" customFormat="true" ht="12.75" hidden="false" customHeight="false" outlineLevel="0" collapsed="false">
      <c r="A3470" s="42" t="n">
        <v>5827</v>
      </c>
      <c r="B3470" s="43" t="n">
        <v>910036</v>
      </c>
      <c r="C3470" s="65" t="s">
        <v>1</v>
      </c>
      <c r="D3470" s="113" t="n">
        <v>193252</v>
      </c>
      <c r="E3470" s="303" t="s">
        <v>447</v>
      </c>
      <c r="F3470" s="66" t="n">
        <v>251939</v>
      </c>
      <c r="G3470" s="97"/>
      <c r="H3470" s="98" t="s">
        <v>6144</v>
      </c>
      <c r="I3470" s="115" t="n">
        <v>1253779</v>
      </c>
      <c r="J3470" s="45" t="n">
        <v>1146</v>
      </c>
      <c r="K3470" s="304" t="s">
        <v>43</v>
      </c>
      <c r="L3470" s="117" t="n">
        <v>251916</v>
      </c>
      <c r="M3470" s="97"/>
      <c r="N3470" s="232" t="s">
        <v>6145</v>
      </c>
      <c r="O3470" s="232" t="s">
        <v>6146</v>
      </c>
      <c r="P3470" s="63" t="str">
        <f aca="false">IF(N3470="","",IF(ISERR(FIND(LEFT(N3470,1),"aeio")),"is a "&amp;N3470&amp;" "&amp;O3470,"is an "&amp;N3470&amp;" "&amp;O3470))</f>
        <v>is an automatic reclosing equipment item intended to reclose one pole of a circuit-breaker following a single-phase power system fault.</v>
      </c>
      <c r="Q3470" s="119"/>
      <c r="R3470" s="232"/>
      <c r="S3470" s="259"/>
      <c r="T3470" s="232" t="s">
        <v>47</v>
      </c>
      <c r="U3470" s="305"/>
      <c r="V3470" s="123" t="n">
        <v>36066</v>
      </c>
      <c r="W3470" s="123" t="n">
        <v>36066</v>
      </c>
      <c r="X3470" s="125" t="s">
        <v>1710</v>
      </c>
      <c r="Y3470" s="125" t="s">
        <v>6147</v>
      </c>
      <c r="Z3470" s="61" t="n">
        <v>132039</v>
      </c>
      <c r="AA3470" s="174" t="s">
        <v>451</v>
      </c>
    </row>
    <row r="3471" s="164" customFormat="true" ht="12.75" hidden="true" customHeight="false" outlineLevel="0" collapsed="false">
      <c r="A3471" s="42" t="n">
        <v>5828</v>
      </c>
      <c r="B3471" s="43" t="n">
        <v>910036</v>
      </c>
      <c r="C3471" s="65" t="s">
        <v>1</v>
      </c>
      <c r="D3471" s="113" t="n">
        <v>193252</v>
      </c>
      <c r="E3471" s="303" t="s">
        <v>447</v>
      </c>
      <c r="F3471" s="45" t="n">
        <v>251939</v>
      </c>
      <c r="G3471" s="97"/>
      <c r="H3471" s="232" t="s">
        <v>6148</v>
      </c>
      <c r="I3471" s="115" t="n">
        <v>1253792</v>
      </c>
      <c r="J3471" s="50" t="n">
        <v>1981</v>
      </c>
      <c r="K3471" s="304" t="s">
        <v>34</v>
      </c>
      <c r="L3471" s="117" t="n">
        <v>251939</v>
      </c>
      <c r="M3471" s="97"/>
      <c r="N3471" s="98" t="s">
        <v>6144</v>
      </c>
      <c r="O3471" s="118"/>
      <c r="P3471" s="118"/>
      <c r="Q3471" s="117"/>
      <c r="R3471" s="232"/>
      <c r="S3471" s="259"/>
      <c r="T3471" s="232" t="s">
        <v>47</v>
      </c>
      <c r="U3471" s="305"/>
      <c r="V3471" s="123" t="n">
        <v>36066</v>
      </c>
      <c r="W3471" s="123" t="n">
        <v>36066</v>
      </c>
      <c r="X3471" s="125" t="s">
        <v>1710</v>
      </c>
      <c r="Y3471" s="125" t="s">
        <v>6147</v>
      </c>
      <c r="Z3471" s="61" t="n">
        <v>132039</v>
      </c>
      <c r="AA3471" s="174" t="s">
        <v>451</v>
      </c>
    </row>
    <row r="3472" s="164" customFormat="true" ht="12.75" hidden="false" customHeight="false" outlineLevel="0" collapsed="false">
      <c r="A3472" s="42" t="n">
        <v>5829</v>
      </c>
      <c r="B3472" s="43" t="n">
        <v>910036</v>
      </c>
      <c r="C3472" s="112" t="s">
        <v>1</v>
      </c>
      <c r="D3472" s="113" t="n">
        <v>193252</v>
      </c>
      <c r="E3472" s="97" t="s">
        <v>447</v>
      </c>
      <c r="F3472" s="66" t="n">
        <v>252078</v>
      </c>
      <c r="G3472" s="97"/>
      <c r="H3472" s="84" t="s">
        <v>6149</v>
      </c>
      <c r="I3472" s="115" t="n">
        <v>1253936</v>
      </c>
      <c r="J3472" s="45" t="n">
        <v>1146</v>
      </c>
      <c r="K3472" s="68" t="s">
        <v>43</v>
      </c>
      <c r="L3472" s="70" t="n">
        <v>250621</v>
      </c>
      <c r="M3472" s="97"/>
      <c r="N3472" s="63" t="s">
        <v>5367</v>
      </c>
      <c r="O3472" s="84" t="s">
        <v>6150</v>
      </c>
      <c r="P3472" s="63" t="str">
        <f aca="false">IF(N3472="","",IF(ISERR(FIND(LEFT(N3472,1),"aeio")),"is a "&amp;N3472&amp;" "&amp;O3472,"is an "&amp;N3472&amp;" "&amp;O3472))</f>
        <v>is a transformer winding that is a common part of the windings of an auto-transformer</v>
      </c>
      <c r="Q3472" s="115"/>
      <c r="R3472" s="176"/>
      <c r="S3472" s="177"/>
      <c r="T3472" s="68" t="s">
        <v>47</v>
      </c>
      <c r="U3472" s="86"/>
      <c r="V3472" s="87" t="n">
        <v>36103</v>
      </c>
      <c r="W3472" s="87" t="n">
        <v>36103</v>
      </c>
      <c r="X3472" s="46" t="s">
        <v>1710</v>
      </c>
      <c r="Y3472" s="177" t="s">
        <v>6151</v>
      </c>
      <c r="Z3472" s="61" t="n">
        <v>132039</v>
      </c>
      <c r="AA3472" s="126" t="s">
        <v>451</v>
      </c>
    </row>
    <row r="3473" s="161" customFormat="true" ht="12.75" hidden="false" customHeight="false" outlineLevel="0" collapsed="false">
      <c r="A3473" s="42" t="n">
        <v>5830</v>
      </c>
      <c r="B3473" s="43" t="n">
        <v>910036</v>
      </c>
      <c r="C3473" s="112" t="s">
        <v>1</v>
      </c>
      <c r="D3473" s="113" t="n">
        <v>193252</v>
      </c>
      <c r="E3473" s="97" t="s">
        <v>447</v>
      </c>
      <c r="F3473" s="66" t="n">
        <v>252091</v>
      </c>
      <c r="G3473" s="97"/>
      <c r="H3473" s="84" t="s">
        <v>6152</v>
      </c>
      <c r="I3473" s="115" t="n">
        <v>1253947</v>
      </c>
      <c r="J3473" s="45" t="n">
        <v>1146</v>
      </c>
      <c r="K3473" s="68" t="s">
        <v>43</v>
      </c>
      <c r="L3473" s="66" t="n">
        <v>150168</v>
      </c>
      <c r="M3473" s="97"/>
      <c r="N3473" s="84" t="s">
        <v>5745</v>
      </c>
      <c r="O3473" s="84" t="s">
        <v>6153</v>
      </c>
      <c r="P3473" s="63" t="str">
        <f aca="false">IF(N3473="","",IF(ISERR(FIND(LEFT(N3473,1),"aeio")),"is a "&amp;N3473&amp;" "&amp;O3473,"is an "&amp;N3473&amp;" "&amp;O3473))</f>
        <v>is a transformer primary winding through which flows the current to be transformed</v>
      </c>
      <c r="Q3473" s="115"/>
      <c r="R3473" s="176"/>
      <c r="S3473" s="177"/>
      <c r="T3473" s="68" t="s">
        <v>47</v>
      </c>
      <c r="U3473" s="86"/>
      <c r="V3473" s="87" t="n">
        <v>36103</v>
      </c>
      <c r="W3473" s="87" t="n">
        <v>39835</v>
      </c>
      <c r="X3473" s="46" t="s">
        <v>59</v>
      </c>
      <c r="Y3473" s="177" t="s">
        <v>5747</v>
      </c>
      <c r="Z3473" s="61" t="n">
        <v>132039</v>
      </c>
      <c r="AA3473" s="126" t="s">
        <v>451</v>
      </c>
    </row>
    <row r="3474" s="127" customFormat="true" ht="11.25" hidden="false" customHeight="false" outlineLevel="0" collapsed="false">
      <c r="A3474" s="42" t="n">
        <v>5831</v>
      </c>
      <c r="B3474" s="43" t="n">
        <v>910036</v>
      </c>
      <c r="C3474" s="112" t="s">
        <v>1</v>
      </c>
      <c r="D3474" s="113" t="n">
        <v>193252</v>
      </c>
      <c r="E3474" s="97" t="s">
        <v>447</v>
      </c>
      <c r="F3474" s="66" t="n">
        <v>252092</v>
      </c>
      <c r="G3474" s="97"/>
      <c r="H3474" s="84" t="s">
        <v>6154</v>
      </c>
      <c r="I3474" s="115" t="n">
        <v>1253948</v>
      </c>
      <c r="J3474" s="45" t="n">
        <v>1146</v>
      </c>
      <c r="K3474" s="68" t="s">
        <v>43</v>
      </c>
      <c r="L3474" s="66" t="n">
        <v>150169</v>
      </c>
      <c r="M3474" s="97"/>
      <c r="N3474" s="84" t="s">
        <v>5748</v>
      </c>
      <c r="O3474" s="84" t="s">
        <v>6155</v>
      </c>
      <c r="P3474" s="63" t="str">
        <f aca="false">IF(N3474="","",IF(ISERR(FIND(LEFT(N3474,1),"aeio")),"is a "&amp;N3474&amp;" "&amp;O3474,"is an "&amp;N3474&amp;" "&amp;O3474))</f>
        <v>is a transformer secondary winding intended to supply current circuits of measuring instruments, meters, protective or control devices.</v>
      </c>
      <c r="Q3474" s="115"/>
      <c r="R3474" s="176"/>
      <c r="S3474" s="177"/>
      <c r="T3474" s="68" t="s">
        <v>47</v>
      </c>
      <c r="U3474" s="86"/>
      <c r="V3474" s="87" t="n">
        <v>36103</v>
      </c>
      <c r="W3474" s="87" t="n">
        <v>39835</v>
      </c>
      <c r="X3474" s="46" t="s">
        <v>59</v>
      </c>
      <c r="Y3474" s="177" t="s">
        <v>5750</v>
      </c>
      <c r="Z3474" s="61" t="n">
        <v>132039</v>
      </c>
      <c r="AA3474" s="126" t="s">
        <v>451</v>
      </c>
    </row>
    <row r="3475" s="164" customFormat="true" ht="12.75" hidden="false" customHeight="false" outlineLevel="0" collapsed="false">
      <c r="A3475" s="42" t="n">
        <v>5832</v>
      </c>
      <c r="B3475" s="43" t="n">
        <v>910036</v>
      </c>
      <c r="C3475" s="112" t="s">
        <v>1</v>
      </c>
      <c r="D3475" s="113" t="n">
        <v>193252</v>
      </c>
      <c r="E3475" s="97" t="s">
        <v>447</v>
      </c>
      <c r="F3475" s="66" t="n">
        <v>252093</v>
      </c>
      <c r="G3475" s="97"/>
      <c r="H3475" s="84" t="s">
        <v>6156</v>
      </c>
      <c r="I3475" s="115" t="n">
        <v>1253949</v>
      </c>
      <c r="J3475" s="45" t="n">
        <v>1146</v>
      </c>
      <c r="K3475" s="68" t="s">
        <v>43</v>
      </c>
      <c r="L3475" s="70" t="n">
        <v>250621</v>
      </c>
      <c r="M3475" s="97"/>
      <c r="N3475" s="63" t="s">
        <v>5367</v>
      </c>
      <c r="O3475" s="84" t="s">
        <v>6157</v>
      </c>
      <c r="P3475" s="63" t="str">
        <f aca="false">IF(N3475="","",IF(ISERR(FIND(LEFT(N3475,1),"aeio")),"is a "&amp;N3475&amp;" "&amp;O3475,"is an "&amp;N3475&amp;" "&amp;O3475))</f>
        <v>is a transformer winding so arranged that the phase windings of a three-phase transformer or reactor, or the windings for the same rated voltage of single-phase transformer or reactors associated in a three-phase bank, are connected in series to form a closed circuit</v>
      </c>
      <c r="Q3475" s="115"/>
      <c r="R3475" s="176"/>
      <c r="S3475" s="177"/>
      <c r="T3475" s="68" t="s">
        <v>47</v>
      </c>
      <c r="U3475" s="86"/>
      <c r="V3475" s="87" t="n">
        <v>36103</v>
      </c>
      <c r="W3475" s="87" t="n">
        <v>36103</v>
      </c>
      <c r="X3475" s="46" t="s">
        <v>1710</v>
      </c>
      <c r="Y3475" s="177" t="s">
        <v>6158</v>
      </c>
      <c r="Z3475" s="61" t="n">
        <v>132039</v>
      </c>
      <c r="AA3475" s="126" t="s">
        <v>451</v>
      </c>
    </row>
    <row r="3476" s="164" customFormat="true" ht="12.75" hidden="false" customHeight="false" outlineLevel="0" collapsed="false">
      <c r="A3476" s="42" t="n">
        <v>5833</v>
      </c>
      <c r="B3476" s="43" t="n">
        <v>910036</v>
      </c>
      <c r="C3476" s="112" t="s">
        <v>1</v>
      </c>
      <c r="D3476" s="113" t="n">
        <v>193252</v>
      </c>
      <c r="E3476" s="97" t="s">
        <v>447</v>
      </c>
      <c r="F3476" s="66" t="n">
        <v>252139</v>
      </c>
      <c r="G3476" s="97"/>
      <c r="H3476" s="84" t="s">
        <v>6159</v>
      </c>
      <c r="I3476" s="115" t="n">
        <v>1253993</v>
      </c>
      <c r="J3476" s="45" t="n">
        <v>1146</v>
      </c>
      <c r="K3476" s="68" t="s">
        <v>43</v>
      </c>
      <c r="L3476" s="70" t="n">
        <v>250621</v>
      </c>
      <c r="M3476" s="97"/>
      <c r="N3476" s="63" t="s">
        <v>5367</v>
      </c>
      <c r="O3476" s="84" t="s">
        <v>6160</v>
      </c>
      <c r="P3476" s="63" t="str">
        <f aca="false">IF(N3476="","",IF(ISERR(FIND(LEFT(N3476,1),"aeio")),"is a "&amp;N3476&amp;" "&amp;O3476,"is an "&amp;N3476&amp;" "&amp;O3476))</f>
        <v>is a transformer winding in which the phase windings of a three-phase transformer, or the windings for the same rated voltage of single-phase transformers associated in a three-phase bank, are connected in series without closing one corner of the delta</v>
      </c>
      <c r="Q3476" s="115"/>
      <c r="R3476" s="176"/>
      <c r="S3476" s="177"/>
      <c r="T3476" s="68" t="s">
        <v>47</v>
      </c>
      <c r="U3476" s="86"/>
      <c r="V3476" s="87" t="n">
        <v>36103</v>
      </c>
      <c r="W3476" s="87" t="n">
        <v>36103</v>
      </c>
      <c r="X3476" s="46" t="s">
        <v>1710</v>
      </c>
      <c r="Y3476" s="177" t="s">
        <v>6161</v>
      </c>
      <c r="Z3476" s="61" t="n">
        <v>132039</v>
      </c>
      <c r="AA3476" s="126" t="s">
        <v>451</v>
      </c>
    </row>
    <row r="3477" s="164" customFormat="true" ht="12.75" hidden="false" customHeight="false" outlineLevel="0" collapsed="false">
      <c r="A3477" s="42" t="n">
        <v>5834</v>
      </c>
      <c r="B3477" s="43" t="n">
        <v>910036</v>
      </c>
      <c r="C3477" s="112" t="s">
        <v>1</v>
      </c>
      <c r="D3477" s="113" t="n">
        <v>193252</v>
      </c>
      <c r="E3477" s="97" t="s">
        <v>447</v>
      </c>
      <c r="F3477" s="66" t="n">
        <v>252140</v>
      </c>
      <c r="G3477" s="97"/>
      <c r="H3477" s="84" t="s">
        <v>6162</v>
      </c>
      <c r="I3477" s="115" t="n">
        <v>1253994</v>
      </c>
      <c r="J3477" s="45" t="n">
        <v>1146</v>
      </c>
      <c r="K3477" s="68" t="s">
        <v>43</v>
      </c>
      <c r="L3477" s="70" t="n">
        <v>250621</v>
      </c>
      <c r="M3477" s="97"/>
      <c r="N3477" s="63" t="s">
        <v>5367</v>
      </c>
      <c r="O3477" s="84" t="s">
        <v>6163</v>
      </c>
      <c r="P3477" s="63" t="str">
        <f aca="false">IF(N3477="","",IF(ISERR(FIND(LEFT(N3477,1),"aeio")),"is a "&amp;N3477&amp;" "&amp;O3477,"is an "&amp;N3477&amp;" "&amp;O3477))</f>
        <v>is a transformer winding of a polyphase transformer or reactor which are not interconnected within the transformer or reactor</v>
      </c>
      <c r="Q3477" s="115"/>
      <c r="R3477" s="176"/>
      <c r="S3477" s="177"/>
      <c r="T3477" s="68" t="s">
        <v>47</v>
      </c>
      <c r="U3477" s="86"/>
      <c r="V3477" s="87" t="n">
        <v>36103</v>
      </c>
      <c r="W3477" s="87" t="n">
        <v>36103</v>
      </c>
      <c r="X3477" s="46" t="s">
        <v>1710</v>
      </c>
      <c r="Y3477" s="177" t="s">
        <v>6164</v>
      </c>
      <c r="Z3477" s="61" t="n">
        <v>132039</v>
      </c>
      <c r="AA3477" s="126" t="s">
        <v>451</v>
      </c>
    </row>
    <row r="3478" s="297" customFormat="true" ht="11.25" hidden="false" customHeight="false" outlineLevel="0" collapsed="false">
      <c r="A3478" s="42" t="n">
        <v>5835</v>
      </c>
      <c r="B3478" s="43" t="n">
        <v>910036</v>
      </c>
      <c r="C3478" s="112" t="s">
        <v>1</v>
      </c>
      <c r="D3478" s="113" t="n">
        <v>193252</v>
      </c>
      <c r="E3478" s="97" t="s">
        <v>447</v>
      </c>
      <c r="F3478" s="66" t="n">
        <v>252143</v>
      </c>
      <c r="G3478" s="97"/>
      <c r="H3478" s="84" t="s">
        <v>6165</v>
      </c>
      <c r="I3478" s="115" t="n">
        <v>1253997</v>
      </c>
      <c r="J3478" s="45" t="n">
        <v>1146</v>
      </c>
      <c r="K3478" s="68" t="s">
        <v>43</v>
      </c>
      <c r="L3478" s="70" t="n">
        <v>250621</v>
      </c>
      <c r="M3478" s="97"/>
      <c r="N3478" s="63" t="s">
        <v>5367</v>
      </c>
      <c r="O3478" s="84" t="s">
        <v>6166</v>
      </c>
      <c r="P3478" s="63" t="str">
        <f aca="false">IF(N3478="","",IF(ISERR(FIND(LEFT(N3478,1),"aeio")),"is a "&amp;N3478&amp;" "&amp;O3478,"is an "&amp;N3478&amp;" "&amp;O3478))</f>
        <v>is a transformer winding that is an assembly of turns forming one phase of a polyphase winding</v>
      </c>
      <c r="Q3478" s="115"/>
      <c r="R3478" s="176"/>
      <c r="S3478" s="177"/>
      <c r="T3478" s="68" t="s">
        <v>47</v>
      </c>
      <c r="U3478" s="86"/>
      <c r="V3478" s="87" t="n">
        <v>36103</v>
      </c>
      <c r="W3478" s="87" t="n">
        <v>36103</v>
      </c>
      <c r="X3478" s="46" t="s">
        <v>1710</v>
      </c>
      <c r="Y3478" s="177" t="s">
        <v>6167</v>
      </c>
      <c r="Z3478" s="61" t="n">
        <v>132039</v>
      </c>
      <c r="AA3478" s="126" t="s">
        <v>451</v>
      </c>
    </row>
    <row r="3479" s="164" customFormat="true" ht="12.75" hidden="false" customHeight="false" outlineLevel="0" collapsed="false">
      <c r="A3479" s="42" t="n">
        <v>5836</v>
      </c>
      <c r="B3479" s="43" t="n">
        <v>910036</v>
      </c>
      <c r="C3479" s="112" t="s">
        <v>1</v>
      </c>
      <c r="D3479" s="113" t="n">
        <v>193252</v>
      </c>
      <c r="E3479" s="97" t="s">
        <v>447</v>
      </c>
      <c r="F3479" s="66" t="n">
        <v>252152</v>
      </c>
      <c r="G3479" s="97"/>
      <c r="H3479" s="84" t="s">
        <v>6168</v>
      </c>
      <c r="I3479" s="115" t="n">
        <v>1254006</v>
      </c>
      <c r="J3479" s="45" t="n">
        <v>1146</v>
      </c>
      <c r="K3479" s="68" t="s">
        <v>43</v>
      </c>
      <c r="L3479" s="70" t="n">
        <v>250621</v>
      </c>
      <c r="M3479" s="97"/>
      <c r="N3479" s="63" t="s">
        <v>5367</v>
      </c>
      <c r="O3479" s="84" t="s">
        <v>6169</v>
      </c>
      <c r="P3479" s="63" t="str">
        <f aca="false">IF(N3479="","",IF(ISERR(FIND(LEFT(N3479,1),"aeio")),"is a "&amp;N3479&amp;" "&amp;O3479,"is an "&amp;N3479&amp;" "&amp;O3479))</f>
        <v>is a transformer winding between the terminals of which is produced the residual voltage or one of the three component voltages which when added together constitute the residual voltage</v>
      </c>
      <c r="Q3479" s="115"/>
      <c r="R3479" s="176"/>
      <c r="S3479" s="177"/>
      <c r="T3479" s="68" t="s">
        <v>47</v>
      </c>
      <c r="U3479" s="86"/>
      <c r="V3479" s="87" t="n">
        <v>36103</v>
      </c>
      <c r="W3479" s="87" t="n">
        <v>36103</v>
      </c>
      <c r="X3479" s="46" t="s">
        <v>1710</v>
      </c>
      <c r="Y3479" s="177" t="s">
        <v>6170</v>
      </c>
      <c r="Z3479" s="61" t="n">
        <v>132039</v>
      </c>
      <c r="AA3479" s="126" t="s">
        <v>451</v>
      </c>
    </row>
    <row r="3480" s="195" customFormat="true" ht="11.25" hidden="false" customHeight="false" outlineLevel="0" collapsed="false">
      <c r="A3480" s="42" t="n">
        <v>5837</v>
      </c>
      <c r="B3480" s="43" t="n">
        <v>910036</v>
      </c>
      <c r="C3480" s="112" t="s">
        <v>1</v>
      </c>
      <c r="D3480" s="113" t="n">
        <v>193252</v>
      </c>
      <c r="E3480" s="97" t="s">
        <v>447</v>
      </c>
      <c r="F3480" s="66" t="n">
        <v>252157</v>
      </c>
      <c r="G3480" s="97"/>
      <c r="H3480" s="84" t="s">
        <v>6171</v>
      </c>
      <c r="I3480" s="115" t="n">
        <v>1254011</v>
      </c>
      <c r="J3480" s="45" t="n">
        <v>1146</v>
      </c>
      <c r="K3480" s="68" t="s">
        <v>43</v>
      </c>
      <c r="L3480" s="70" t="n">
        <v>250621</v>
      </c>
      <c r="M3480" s="97"/>
      <c r="N3480" s="63" t="s">
        <v>5367</v>
      </c>
      <c r="O3480" s="84" t="s">
        <v>6172</v>
      </c>
      <c r="P3480" s="63" t="str">
        <f aca="false">IF(N3480="","",IF(ISERR(FIND(LEFT(N3480,1),"aeio")),"is a "&amp;N3480&amp;" "&amp;O3480,"is an "&amp;N3480&amp;" "&amp;O3480))</f>
        <v>is a transformer winding that is an arrangement where the windings or parts of windings are arranged axially</v>
      </c>
      <c r="Q3480" s="115"/>
      <c r="R3480" s="176"/>
      <c r="S3480" s="177"/>
      <c r="T3480" s="68" t="s">
        <v>47</v>
      </c>
      <c r="U3480" s="86"/>
      <c r="V3480" s="87" t="n">
        <v>36103</v>
      </c>
      <c r="W3480" s="87" t="n">
        <v>36103</v>
      </c>
      <c r="X3480" s="46" t="s">
        <v>1710</v>
      </c>
      <c r="Y3480" s="177" t="s">
        <v>6173</v>
      </c>
      <c r="Z3480" s="61" t="n">
        <v>132039</v>
      </c>
      <c r="AA3480" s="126" t="s">
        <v>451</v>
      </c>
    </row>
    <row r="3481" s="161" customFormat="true" ht="12.75" hidden="false" customHeight="false" outlineLevel="0" collapsed="false">
      <c r="A3481" s="42" t="n">
        <v>5838</v>
      </c>
      <c r="B3481" s="43" t="n">
        <v>910036</v>
      </c>
      <c r="C3481" s="112" t="s">
        <v>1</v>
      </c>
      <c r="D3481" s="113" t="n">
        <v>193252</v>
      </c>
      <c r="E3481" s="97" t="s">
        <v>447</v>
      </c>
      <c r="F3481" s="66" t="n">
        <v>252171</v>
      </c>
      <c r="G3481" s="97"/>
      <c r="H3481" s="84" t="s">
        <v>6174</v>
      </c>
      <c r="I3481" s="115" t="n">
        <v>1254025</v>
      </c>
      <c r="J3481" s="45" t="n">
        <v>1146</v>
      </c>
      <c r="K3481" s="68" t="s">
        <v>43</v>
      </c>
      <c r="L3481" s="70" t="n">
        <v>250621</v>
      </c>
      <c r="M3481" s="97"/>
      <c r="N3481" s="63" t="s">
        <v>5367</v>
      </c>
      <c r="O3481" s="84" t="s">
        <v>6175</v>
      </c>
      <c r="P3481" s="63" t="str">
        <f aca="false">IF(N3481="","",IF(ISERR(FIND(LEFT(N3481,1),"aeio")),"is a "&amp;N3481&amp;" "&amp;O3481,"is an "&amp;N3481&amp;" "&amp;O3481))</f>
        <v>is a transformer winding so arranged that one end of each of the phase windings of a polyphase transformer or reactor, or of each of the windings for the same rated voltage of single-phase transformers or reactors  associated in a polyphase bank, is connected to a common point</v>
      </c>
      <c r="Q3481" s="115"/>
      <c r="R3481" s="176"/>
      <c r="S3481" s="177"/>
      <c r="T3481" s="68" t="s">
        <v>47</v>
      </c>
      <c r="U3481" s="86"/>
      <c r="V3481" s="87" t="n">
        <v>36103</v>
      </c>
      <c r="W3481" s="87" t="n">
        <v>36103</v>
      </c>
      <c r="X3481" s="46" t="s">
        <v>1710</v>
      </c>
      <c r="Y3481" s="177" t="s">
        <v>6176</v>
      </c>
      <c r="Z3481" s="61" t="n">
        <v>132039</v>
      </c>
      <c r="AA3481" s="126" t="s">
        <v>451</v>
      </c>
    </row>
    <row r="3482" s="164" customFormat="true" ht="12.75" hidden="true" customHeight="false" outlineLevel="0" collapsed="false">
      <c r="A3482" s="42" t="n">
        <v>5839</v>
      </c>
      <c r="B3482" s="43" t="n">
        <v>910036</v>
      </c>
      <c r="C3482" s="112" t="s">
        <v>1</v>
      </c>
      <c r="D3482" s="113" t="n">
        <v>193252</v>
      </c>
      <c r="E3482" s="46" t="s">
        <v>447</v>
      </c>
      <c r="F3482" s="66" t="n">
        <v>252171</v>
      </c>
      <c r="G3482" s="97"/>
      <c r="H3482" s="84" t="s">
        <v>6177</v>
      </c>
      <c r="I3482" s="115" t="n">
        <v>1254108</v>
      </c>
      <c r="J3482" s="50" t="n">
        <v>1981</v>
      </c>
      <c r="K3482" s="68" t="s">
        <v>34</v>
      </c>
      <c r="L3482" s="70" t="n">
        <v>252171</v>
      </c>
      <c r="M3482" s="97"/>
      <c r="N3482" s="63" t="s">
        <v>6174</v>
      </c>
      <c r="O3482" s="84"/>
      <c r="P3482" s="98"/>
      <c r="Q3482" s="115"/>
      <c r="R3482" s="176"/>
      <c r="S3482" s="177"/>
      <c r="T3482" s="68" t="s">
        <v>47</v>
      </c>
      <c r="U3482" s="86"/>
      <c r="V3482" s="87" t="n">
        <v>36103</v>
      </c>
      <c r="W3482" s="87" t="n">
        <v>36103</v>
      </c>
      <c r="X3482" s="46" t="s">
        <v>1710</v>
      </c>
      <c r="Y3482" s="177" t="s">
        <v>6176</v>
      </c>
      <c r="Z3482" s="61" t="n">
        <v>132039</v>
      </c>
      <c r="AA3482" s="126" t="s">
        <v>451</v>
      </c>
    </row>
    <row r="3483" s="218" customFormat="true" ht="11.25" hidden="true" customHeight="false" outlineLevel="0" collapsed="false">
      <c r="A3483" s="42" t="n">
        <v>5840</v>
      </c>
      <c r="B3483" s="43" t="n">
        <v>910036</v>
      </c>
      <c r="C3483" s="112" t="s">
        <v>1</v>
      </c>
      <c r="D3483" s="113" t="n">
        <v>193252</v>
      </c>
      <c r="E3483" s="46" t="s">
        <v>447</v>
      </c>
      <c r="F3483" s="66" t="n">
        <v>252171</v>
      </c>
      <c r="G3483" s="97"/>
      <c r="H3483" s="84" t="s">
        <v>6178</v>
      </c>
      <c r="I3483" s="115" t="n">
        <v>1254109</v>
      </c>
      <c r="J3483" s="50" t="n">
        <v>1981</v>
      </c>
      <c r="K3483" s="68" t="s">
        <v>34</v>
      </c>
      <c r="L3483" s="70" t="n">
        <v>252171</v>
      </c>
      <c r="M3483" s="97"/>
      <c r="N3483" s="63" t="s">
        <v>6174</v>
      </c>
      <c r="O3483" s="84"/>
      <c r="P3483" s="98"/>
      <c r="Q3483" s="115"/>
      <c r="R3483" s="176"/>
      <c r="S3483" s="177"/>
      <c r="T3483" s="68" t="s">
        <v>47</v>
      </c>
      <c r="U3483" s="86"/>
      <c r="V3483" s="87" t="n">
        <v>36103</v>
      </c>
      <c r="W3483" s="87" t="n">
        <v>36103</v>
      </c>
      <c r="X3483" s="46" t="s">
        <v>1710</v>
      </c>
      <c r="Y3483" s="177" t="s">
        <v>6176</v>
      </c>
      <c r="Z3483" s="61" t="n">
        <v>132039</v>
      </c>
      <c r="AA3483" s="126" t="s">
        <v>451</v>
      </c>
    </row>
    <row r="3484" s="161" customFormat="true" ht="12.75" hidden="false" customHeight="false" outlineLevel="0" collapsed="false">
      <c r="A3484" s="42" t="n">
        <v>5841</v>
      </c>
      <c r="B3484" s="43" t="n">
        <v>910036</v>
      </c>
      <c r="C3484" s="112" t="s">
        <v>1</v>
      </c>
      <c r="D3484" s="113" t="n">
        <v>193252</v>
      </c>
      <c r="E3484" s="97" t="s">
        <v>447</v>
      </c>
      <c r="F3484" s="66" t="n">
        <v>252178</v>
      </c>
      <c r="G3484" s="97"/>
      <c r="H3484" s="84" t="s">
        <v>6179</v>
      </c>
      <c r="I3484" s="115" t="n">
        <v>1254032</v>
      </c>
      <c r="J3484" s="45" t="n">
        <v>1146</v>
      </c>
      <c r="K3484" s="68" t="s">
        <v>43</v>
      </c>
      <c r="L3484" s="70" t="n">
        <v>340193</v>
      </c>
      <c r="M3484" s="46"/>
      <c r="N3484" s="95" t="s">
        <v>5057</v>
      </c>
      <c r="O3484" s="84" t="s">
        <v>6180</v>
      </c>
      <c r="P3484" s="63" t="str">
        <f aca="false">IF(N3484="","",IF(ISERR(FIND(LEFT(N3484,1),"aeio")),"is a "&amp;N3484&amp;" "&amp;O3484,"is an "&amp;N3484&amp;" "&amp;O3484))</f>
        <v>is a joint made at some intermediate point in a winding.</v>
      </c>
      <c r="Q3484" s="115"/>
      <c r="R3484" s="176"/>
      <c r="S3484" s="177"/>
      <c r="T3484" s="68" t="s">
        <v>47</v>
      </c>
      <c r="U3484" s="86"/>
      <c r="V3484" s="87" t="n">
        <v>36103</v>
      </c>
      <c r="W3484" s="87" t="n">
        <v>36103</v>
      </c>
      <c r="X3484" s="46" t="s">
        <v>1710</v>
      </c>
      <c r="Y3484" s="177" t="s">
        <v>6181</v>
      </c>
      <c r="Z3484" s="61" t="n">
        <v>132039</v>
      </c>
      <c r="AA3484" s="126" t="s">
        <v>451</v>
      </c>
    </row>
    <row r="3485" s="147" customFormat="true" ht="11.25" hidden="true" customHeight="false" outlineLevel="0" collapsed="false">
      <c r="A3485" s="42" t="n">
        <v>5842</v>
      </c>
      <c r="B3485" s="43" t="n">
        <v>910036</v>
      </c>
      <c r="C3485" s="112" t="s">
        <v>1</v>
      </c>
      <c r="D3485" s="113" t="n">
        <v>193252</v>
      </c>
      <c r="E3485" s="97" t="s">
        <v>447</v>
      </c>
      <c r="F3485" s="45" t="n">
        <v>252178</v>
      </c>
      <c r="G3485" s="136"/>
      <c r="H3485" s="136" t="s">
        <v>6182</v>
      </c>
      <c r="I3485" s="115" t="n">
        <v>1254110</v>
      </c>
      <c r="J3485" s="50" t="n">
        <v>1981</v>
      </c>
      <c r="K3485" s="169" t="s">
        <v>34</v>
      </c>
      <c r="L3485" s="45" t="n">
        <v>252178</v>
      </c>
      <c r="M3485" s="136"/>
      <c r="N3485" s="136" t="s">
        <v>6179</v>
      </c>
      <c r="O3485" s="136"/>
      <c r="P3485" s="136"/>
      <c r="Q3485" s="45"/>
      <c r="R3485" s="136"/>
      <c r="S3485" s="136"/>
      <c r="T3485" s="304" t="s">
        <v>47</v>
      </c>
      <c r="U3485" s="294"/>
      <c r="V3485" s="139" t="n">
        <v>36103</v>
      </c>
      <c r="W3485" s="139" t="n">
        <v>36103</v>
      </c>
      <c r="X3485" s="238" t="s">
        <v>1710</v>
      </c>
      <c r="Y3485" s="238" t="s">
        <v>6181</v>
      </c>
      <c r="Z3485" s="61" t="n">
        <v>132039</v>
      </c>
      <c r="AA3485" s="126" t="s">
        <v>451</v>
      </c>
    </row>
    <row r="3486" s="161" customFormat="true" ht="12.75" hidden="false" customHeight="false" outlineLevel="0" collapsed="false">
      <c r="A3486" s="42" t="n">
        <v>5843</v>
      </c>
      <c r="B3486" s="43" t="n">
        <v>910036</v>
      </c>
      <c r="C3486" s="112" t="s">
        <v>1</v>
      </c>
      <c r="D3486" s="113" t="n">
        <v>193252</v>
      </c>
      <c r="E3486" s="97" t="s">
        <v>447</v>
      </c>
      <c r="F3486" s="66" t="n">
        <v>252195</v>
      </c>
      <c r="G3486" s="97"/>
      <c r="H3486" s="84" t="s">
        <v>6183</v>
      </c>
      <c r="I3486" s="115" t="n">
        <v>1254049</v>
      </c>
      <c r="J3486" s="45" t="n">
        <v>1146</v>
      </c>
      <c r="K3486" s="68" t="s">
        <v>43</v>
      </c>
      <c r="L3486" s="66" t="n">
        <v>150168</v>
      </c>
      <c r="M3486" s="97"/>
      <c r="N3486" s="84" t="s">
        <v>5745</v>
      </c>
      <c r="O3486" s="84" t="s">
        <v>6184</v>
      </c>
      <c r="P3486" s="63" t="str">
        <f aca="false">IF(N3486="","",IF(ISERR(FIND(LEFT(N3486,1),"aeio")),"is a "&amp;N3486&amp;" "&amp;O3486,"is an "&amp;N3486&amp;" "&amp;O3486))</f>
        <v>is a transformer primary winding to which is applied the voltage to be transformed</v>
      </c>
      <c r="Q3486" s="115"/>
      <c r="R3486" s="176"/>
      <c r="S3486" s="177"/>
      <c r="T3486" s="68" t="s">
        <v>47</v>
      </c>
      <c r="U3486" s="86"/>
      <c r="V3486" s="87" t="n">
        <v>36103</v>
      </c>
      <c r="W3486" s="87" t="n">
        <v>39835</v>
      </c>
      <c r="X3486" s="46" t="s">
        <v>59</v>
      </c>
      <c r="Y3486" s="177" t="s">
        <v>6185</v>
      </c>
      <c r="Z3486" s="61" t="n">
        <v>132039</v>
      </c>
      <c r="AA3486" s="126" t="s">
        <v>451</v>
      </c>
    </row>
    <row r="3487" s="164" customFormat="true" ht="12.75" hidden="false" customHeight="false" outlineLevel="0" collapsed="false">
      <c r="A3487" s="42" t="n">
        <v>5844</v>
      </c>
      <c r="B3487" s="43" t="n">
        <v>910036</v>
      </c>
      <c r="C3487" s="112" t="s">
        <v>1</v>
      </c>
      <c r="D3487" s="113" t="n">
        <v>193252</v>
      </c>
      <c r="E3487" s="97" t="s">
        <v>447</v>
      </c>
      <c r="F3487" s="66" t="n">
        <v>252196</v>
      </c>
      <c r="G3487" s="97"/>
      <c r="H3487" s="84" t="s">
        <v>6186</v>
      </c>
      <c r="I3487" s="115" t="n">
        <v>1254050</v>
      </c>
      <c r="J3487" s="45" t="n">
        <v>1146</v>
      </c>
      <c r="K3487" s="68" t="s">
        <v>43</v>
      </c>
      <c r="L3487" s="66" t="n">
        <v>150169</v>
      </c>
      <c r="M3487" s="97"/>
      <c r="N3487" s="84" t="s">
        <v>5748</v>
      </c>
      <c r="O3487" s="84" t="s">
        <v>6187</v>
      </c>
      <c r="P3487" s="63" t="str">
        <f aca="false">IF(N3487="","",IF(ISERR(FIND(LEFT(N3487,1),"aeio")),"is a "&amp;N3487&amp;" "&amp;O3487,"is an "&amp;N3487&amp;" "&amp;O3487))</f>
        <v>is a transformer secondary winding intended to supply voltage circuits of measuring instruments, meters, protective or control devices.</v>
      </c>
      <c r="Q3487" s="115"/>
      <c r="R3487" s="176"/>
      <c r="S3487" s="177"/>
      <c r="T3487" s="68" t="s">
        <v>47</v>
      </c>
      <c r="U3487" s="86"/>
      <c r="V3487" s="87" t="n">
        <v>36103</v>
      </c>
      <c r="W3487" s="87" t="n">
        <v>39835</v>
      </c>
      <c r="X3487" s="46" t="s">
        <v>59</v>
      </c>
      <c r="Y3487" s="177" t="s">
        <v>6188</v>
      </c>
      <c r="Z3487" s="61" t="n">
        <v>132039</v>
      </c>
      <c r="AA3487" s="126" t="s">
        <v>451</v>
      </c>
    </row>
    <row r="3488" s="164" customFormat="true" ht="12.75" hidden="false" customHeight="false" outlineLevel="0" collapsed="false">
      <c r="A3488" s="42" t="n">
        <v>5845</v>
      </c>
      <c r="B3488" s="43" t="n">
        <v>910036</v>
      </c>
      <c r="C3488" s="65" t="s">
        <v>1</v>
      </c>
      <c r="D3488" s="113" t="n">
        <v>193252</v>
      </c>
      <c r="E3488" s="46" t="s">
        <v>447</v>
      </c>
      <c r="F3488" s="66" t="n">
        <v>252197</v>
      </c>
      <c r="G3488" s="66"/>
      <c r="H3488" s="299" t="s">
        <v>6189</v>
      </c>
      <c r="I3488" s="115" t="n">
        <v>1254051</v>
      </c>
      <c r="J3488" s="45" t="n">
        <v>1146</v>
      </c>
      <c r="K3488" s="68" t="s">
        <v>43</v>
      </c>
      <c r="L3488" s="50" t="n">
        <v>251490</v>
      </c>
      <c r="M3488" s="97"/>
      <c r="N3488" s="299" t="s">
        <v>1181</v>
      </c>
      <c r="O3488" s="299" t="s">
        <v>6190</v>
      </c>
      <c r="P3488" s="63" t="str">
        <f aca="false">IF(N3488="","",IF(ISERR(FIND(LEFT(N3488,1),"aeio")),"is a "&amp;N3488&amp;" "&amp;O3488,"is an "&amp;N3488&amp;" "&amp;O3488))</f>
        <v>is an electric winding that is a material class defined by standard specification for windings</v>
      </c>
      <c r="Q3488" s="115"/>
      <c r="R3488" s="84"/>
      <c r="S3488" s="54"/>
      <c r="T3488" s="48" t="s">
        <v>38</v>
      </c>
      <c r="U3488" s="50"/>
      <c r="V3488" s="56" t="n">
        <v>36342</v>
      </c>
      <c r="W3488" s="56" t="n">
        <v>36342</v>
      </c>
      <c r="X3488" s="58" t="s">
        <v>5618</v>
      </c>
      <c r="Y3488" s="85" t="s">
        <v>77</v>
      </c>
      <c r="Z3488" s="61" t="n">
        <v>132039</v>
      </c>
      <c r="AA3488" s="126" t="s">
        <v>451</v>
      </c>
    </row>
    <row r="3489" s="164" customFormat="true" ht="12.75" hidden="false" customHeight="false" outlineLevel="0" collapsed="false">
      <c r="A3489" s="42" t="n">
        <v>5846</v>
      </c>
      <c r="B3489" s="43" t="n">
        <v>910036</v>
      </c>
      <c r="C3489" s="112" t="s">
        <v>1</v>
      </c>
      <c r="D3489" s="113" t="n">
        <v>193252</v>
      </c>
      <c r="E3489" s="46" t="s">
        <v>447</v>
      </c>
      <c r="F3489" s="66" t="n">
        <v>252200</v>
      </c>
      <c r="G3489" s="97"/>
      <c r="H3489" s="84" t="s">
        <v>6191</v>
      </c>
      <c r="I3489" s="115" t="n">
        <v>1254054</v>
      </c>
      <c r="J3489" s="45" t="n">
        <v>1146</v>
      </c>
      <c r="K3489" s="68" t="s">
        <v>43</v>
      </c>
      <c r="L3489" s="70" t="n">
        <v>250621</v>
      </c>
      <c r="M3489" s="97"/>
      <c r="N3489" s="63" t="s">
        <v>5367</v>
      </c>
      <c r="O3489" s="84" t="s">
        <v>6192</v>
      </c>
      <c r="P3489" s="63" t="str">
        <f aca="false">IF(N3489="","",IF(ISERR(FIND(LEFT(N3489,1),"aeio")),"is a "&amp;N3489&amp;" "&amp;O3489,"is an "&amp;N3489&amp;" "&amp;O3489))</f>
        <v>is a transformer winding in which one end of each phase winding of a polyphase transformer or reactor is connected to a common point, I.e. the neutral point, and each phase winding consists of two parts in which phase-displaced voltages are induced</v>
      </c>
      <c r="Q3489" s="115"/>
      <c r="R3489" s="176"/>
      <c r="S3489" s="177"/>
      <c r="T3489" s="68" t="s">
        <v>47</v>
      </c>
      <c r="U3489" s="86"/>
      <c r="V3489" s="87" t="n">
        <v>36103</v>
      </c>
      <c r="W3489" s="87" t="n">
        <v>36103</v>
      </c>
      <c r="X3489" s="46" t="s">
        <v>1710</v>
      </c>
      <c r="Y3489" s="177" t="s">
        <v>6193</v>
      </c>
      <c r="Z3489" s="61" t="n">
        <v>132039</v>
      </c>
      <c r="AA3489" s="126" t="s">
        <v>451</v>
      </c>
    </row>
    <row r="3490" s="195" customFormat="true" ht="11.25" hidden="true" customHeight="false" outlineLevel="0" collapsed="false">
      <c r="A3490" s="42" t="n">
        <v>5847</v>
      </c>
      <c r="B3490" s="43" t="n">
        <v>910036</v>
      </c>
      <c r="C3490" s="112" t="s">
        <v>1</v>
      </c>
      <c r="D3490" s="113" t="n">
        <v>193252</v>
      </c>
      <c r="E3490" s="97" t="s">
        <v>447</v>
      </c>
      <c r="F3490" s="66" t="n">
        <v>252221</v>
      </c>
      <c r="G3490" s="136"/>
      <c r="H3490" s="136" t="s">
        <v>6194</v>
      </c>
      <c r="I3490" s="115" t="n">
        <v>1150218</v>
      </c>
      <c r="J3490" s="50" t="n">
        <v>1982</v>
      </c>
      <c r="K3490" s="304" t="s">
        <v>375</v>
      </c>
      <c r="L3490" s="66" t="n">
        <v>252221</v>
      </c>
      <c r="M3490" s="136"/>
      <c r="N3490" s="136" t="s">
        <v>6195</v>
      </c>
      <c r="O3490" s="232"/>
      <c r="P3490" s="98"/>
      <c r="Q3490" s="115"/>
      <c r="R3490" s="232"/>
      <c r="S3490" s="259"/>
      <c r="T3490" s="232" t="s">
        <v>47</v>
      </c>
      <c r="U3490" s="294"/>
      <c r="V3490" s="123" t="n">
        <v>37628</v>
      </c>
      <c r="W3490" s="123" t="n">
        <v>37628</v>
      </c>
      <c r="X3490" s="125" t="s">
        <v>59</v>
      </c>
      <c r="Y3490" s="125" t="s">
        <v>5649</v>
      </c>
      <c r="Z3490" s="61" t="n">
        <v>132039</v>
      </c>
      <c r="AA3490" s="126" t="s">
        <v>451</v>
      </c>
    </row>
    <row r="3491" s="164" customFormat="true" ht="12.75" hidden="true" customHeight="false" outlineLevel="0" collapsed="false">
      <c r="A3491" s="42" t="n">
        <v>5848</v>
      </c>
      <c r="B3491" s="43" t="n">
        <v>910036</v>
      </c>
      <c r="C3491" s="112" t="s">
        <v>1</v>
      </c>
      <c r="D3491" s="113" t="n">
        <v>193252</v>
      </c>
      <c r="E3491" s="97" t="s">
        <v>447</v>
      </c>
      <c r="F3491" s="45" t="n">
        <v>252221</v>
      </c>
      <c r="G3491" s="68" t="s">
        <v>345</v>
      </c>
      <c r="H3491" s="136" t="s">
        <v>6195</v>
      </c>
      <c r="I3491" s="115" t="n">
        <v>1254137</v>
      </c>
      <c r="J3491" s="187" t="n">
        <v>5343</v>
      </c>
      <c r="K3491" s="48" t="s">
        <v>347</v>
      </c>
      <c r="L3491" s="45" t="n">
        <v>250621</v>
      </c>
      <c r="M3491" s="68" t="s">
        <v>348</v>
      </c>
      <c r="N3491" s="136" t="s">
        <v>5367</v>
      </c>
      <c r="O3491" s="136"/>
      <c r="P3491" s="136"/>
      <c r="Q3491" s="45"/>
      <c r="R3491" s="136"/>
      <c r="S3491" s="136"/>
      <c r="T3491" s="116" t="s">
        <v>47</v>
      </c>
      <c r="U3491" s="294"/>
      <c r="V3491" s="139" t="n">
        <v>36103</v>
      </c>
      <c r="W3491" s="139" t="n">
        <v>36103</v>
      </c>
      <c r="X3491" s="238" t="s">
        <v>1710</v>
      </c>
      <c r="Y3491" s="238" t="s">
        <v>6196</v>
      </c>
      <c r="Z3491" s="61" t="n">
        <v>132039</v>
      </c>
      <c r="AA3491" s="126" t="s">
        <v>451</v>
      </c>
    </row>
    <row r="3492" customFormat="false" ht="12.75" hidden="false" customHeight="false" outlineLevel="0" collapsed="false">
      <c r="A3492" s="42" t="n">
        <v>5849</v>
      </c>
      <c r="B3492" s="43" t="n">
        <v>910036</v>
      </c>
      <c r="C3492" s="112" t="s">
        <v>1</v>
      </c>
      <c r="D3492" s="113" t="n">
        <v>193252</v>
      </c>
      <c r="E3492" s="97" t="s">
        <v>447</v>
      </c>
      <c r="F3492" s="66" t="n">
        <v>252221</v>
      </c>
      <c r="G3492" s="136"/>
      <c r="H3492" s="136" t="s">
        <v>6195</v>
      </c>
      <c r="I3492" s="115" t="n">
        <v>1254138</v>
      </c>
      <c r="J3492" s="45" t="n">
        <v>1146</v>
      </c>
      <c r="K3492" s="116" t="s">
        <v>43</v>
      </c>
      <c r="L3492" s="70" t="n">
        <v>553812</v>
      </c>
      <c r="M3492" s="99"/>
      <c r="N3492" s="100" t="s">
        <v>366</v>
      </c>
      <c r="O3492" s="136" t="s">
        <v>6197</v>
      </c>
      <c r="P3492" s="63" t="str">
        <f aca="false">IF(N3492="","",IF(ISERR(FIND(LEFT(N3492,1),"aeio")),"is a "&amp;N3492&amp;" "&amp;O3492,"is an "&amp;N3492&amp;" "&amp;O3492))</f>
        <v>is an application of the winding which has the highest rated voltage</v>
      </c>
      <c r="Q3492" s="115"/>
      <c r="R3492" s="136"/>
      <c r="S3492" s="136"/>
      <c r="T3492" s="116" t="s">
        <v>47</v>
      </c>
      <c r="U3492" s="294"/>
      <c r="V3492" s="139" t="n">
        <v>36103</v>
      </c>
      <c r="W3492" s="139" t="n">
        <v>36103</v>
      </c>
      <c r="X3492" s="238" t="s">
        <v>1710</v>
      </c>
      <c r="Y3492" s="238" t="s">
        <v>6196</v>
      </c>
      <c r="Z3492" s="61" t="n">
        <v>132039</v>
      </c>
      <c r="AA3492" s="126" t="s">
        <v>451</v>
      </c>
    </row>
    <row r="3493" s="147" customFormat="true" ht="11.25" hidden="true" customHeight="false" outlineLevel="0" collapsed="false">
      <c r="A3493" s="42" t="n">
        <v>5850</v>
      </c>
      <c r="B3493" s="43" t="n">
        <v>910036</v>
      </c>
      <c r="C3493" s="112" t="s">
        <v>1</v>
      </c>
      <c r="D3493" s="113" t="n">
        <v>193252</v>
      </c>
      <c r="E3493" s="97" t="s">
        <v>447</v>
      </c>
      <c r="F3493" s="45" t="n">
        <v>252223</v>
      </c>
      <c r="G3493" s="68" t="s">
        <v>345</v>
      </c>
      <c r="H3493" s="136" t="s">
        <v>6198</v>
      </c>
      <c r="I3493" s="115" t="n">
        <v>1254141</v>
      </c>
      <c r="J3493" s="187" t="n">
        <v>5343</v>
      </c>
      <c r="K3493" s="48" t="s">
        <v>347</v>
      </c>
      <c r="L3493" s="45" t="n">
        <v>250621</v>
      </c>
      <c r="M3493" s="68" t="s">
        <v>348</v>
      </c>
      <c r="N3493" s="136" t="s">
        <v>5367</v>
      </c>
      <c r="O3493" s="136"/>
      <c r="P3493" s="136"/>
      <c r="Q3493" s="45"/>
      <c r="R3493" s="136"/>
      <c r="S3493" s="136"/>
      <c r="T3493" s="116" t="s">
        <v>47</v>
      </c>
      <c r="U3493" s="294"/>
      <c r="V3493" s="139" t="n">
        <v>36103</v>
      </c>
      <c r="W3493" s="139" t="n">
        <v>36103</v>
      </c>
      <c r="X3493" s="238" t="s">
        <v>1710</v>
      </c>
      <c r="Y3493" s="238" t="s">
        <v>6199</v>
      </c>
      <c r="Z3493" s="61" t="n">
        <v>132039</v>
      </c>
      <c r="AA3493" s="126" t="s">
        <v>451</v>
      </c>
    </row>
    <row r="3494" s="147" customFormat="true" ht="11.25" hidden="false" customHeight="false" outlineLevel="0" collapsed="false">
      <c r="A3494" s="42" t="n">
        <v>5851</v>
      </c>
      <c r="B3494" s="43" t="n">
        <v>910036</v>
      </c>
      <c r="C3494" s="112" t="s">
        <v>1</v>
      </c>
      <c r="D3494" s="113" t="n">
        <v>193252</v>
      </c>
      <c r="E3494" s="97" t="s">
        <v>447</v>
      </c>
      <c r="F3494" s="66" t="n">
        <v>252223</v>
      </c>
      <c r="G3494" s="136"/>
      <c r="H3494" s="136" t="s">
        <v>6198</v>
      </c>
      <c r="I3494" s="115" t="n">
        <v>1254142</v>
      </c>
      <c r="J3494" s="45" t="n">
        <v>1146</v>
      </c>
      <c r="K3494" s="274" t="s">
        <v>43</v>
      </c>
      <c r="L3494" s="70" t="n">
        <v>553812</v>
      </c>
      <c r="M3494" s="99"/>
      <c r="N3494" s="100" t="s">
        <v>366</v>
      </c>
      <c r="O3494" s="136" t="s">
        <v>6200</v>
      </c>
      <c r="P3494" s="63" t="str">
        <f aca="false">IF(N3494="","",IF(ISERR(FIND(LEFT(N3494,1),"aeio")),"is a "&amp;N3494&amp;" "&amp;O3494,"is an "&amp;N3494&amp;" "&amp;O3494))</f>
        <v>is an application of a winding in a multi-winding transformer having a rated voltage intermediate between the highest and lowest winding rated voltages</v>
      </c>
      <c r="Q3494" s="115"/>
      <c r="R3494" s="136"/>
      <c r="S3494" s="136"/>
      <c r="T3494" s="116" t="s">
        <v>47</v>
      </c>
      <c r="U3494" s="294"/>
      <c r="V3494" s="139" t="n">
        <v>36103</v>
      </c>
      <c r="W3494" s="139" t="n">
        <v>36103</v>
      </c>
      <c r="X3494" s="238" t="s">
        <v>1710</v>
      </c>
      <c r="Y3494" s="238" t="s">
        <v>6199</v>
      </c>
      <c r="Z3494" s="61" t="n">
        <v>132039</v>
      </c>
      <c r="AA3494" s="126" t="s">
        <v>451</v>
      </c>
    </row>
    <row r="3495" s="161" customFormat="true" ht="12.75" hidden="true" customHeight="false" outlineLevel="0" collapsed="false">
      <c r="A3495" s="42" t="n">
        <v>5852</v>
      </c>
      <c r="B3495" s="43" t="n">
        <v>910036</v>
      </c>
      <c r="C3495" s="112" t="s">
        <v>1</v>
      </c>
      <c r="D3495" s="113" t="n">
        <v>193252</v>
      </c>
      <c r="E3495" s="97" t="s">
        <v>447</v>
      </c>
      <c r="F3495" s="66" t="n">
        <v>252226</v>
      </c>
      <c r="G3495" s="136"/>
      <c r="H3495" s="136" t="s">
        <v>6201</v>
      </c>
      <c r="I3495" s="115" t="n">
        <v>1150214</v>
      </c>
      <c r="J3495" s="50" t="n">
        <v>1982</v>
      </c>
      <c r="K3495" s="142" t="s">
        <v>375</v>
      </c>
      <c r="L3495" s="66" t="n">
        <v>252226</v>
      </c>
      <c r="M3495" s="136"/>
      <c r="N3495" s="136" t="s">
        <v>6202</v>
      </c>
      <c r="O3495" s="143"/>
      <c r="P3495" s="170"/>
      <c r="Q3495" s="119"/>
      <c r="R3495" s="142"/>
      <c r="S3495" s="144"/>
      <c r="T3495" s="142" t="s">
        <v>47</v>
      </c>
      <c r="U3495" s="294"/>
      <c r="V3495" s="146" t="n">
        <v>37628</v>
      </c>
      <c r="W3495" s="56" t="n">
        <v>37628</v>
      </c>
      <c r="X3495" s="151" t="s">
        <v>59</v>
      </c>
      <c r="Y3495" s="151" t="s">
        <v>59</v>
      </c>
      <c r="Z3495" s="61" t="n">
        <v>132039</v>
      </c>
      <c r="AA3495" s="126" t="s">
        <v>451</v>
      </c>
    </row>
    <row r="3496" s="195" customFormat="true" ht="11.25" hidden="true" customHeight="false" outlineLevel="0" collapsed="false">
      <c r="A3496" s="42" t="n">
        <v>5853</v>
      </c>
      <c r="B3496" s="43" t="n">
        <v>910036</v>
      </c>
      <c r="C3496" s="112" t="s">
        <v>1</v>
      </c>
      <c r="D3496" s="113" t="n">
        <v>193252</v>
      </c>
      <c r="E3496" s="97" t="s">
        <v>447</v>
      </c>
      <c r="F3496" s="45" t="n">
        <v>252226</v>
      </c>
      <c r="G3496" s="68" t="s">
        <v>345</v>
      </c>
      <c r="H3496" s="136" t="s">
        <v>6202</v>
      </c>
      <c r="I3496" s="115" t="n">
        <v>1254147</v>
      </c>
      <c r="J3496" s="187" t="n">
        <v>5343</v>
      </c>
      <c r="K3496" s="48" t="s">
        <v>347</v>
      </c>
      <c r="L3496" s="45" t="n">
        <v>250621</v>
      </c>
      <c r="M3496" s="68" t="s">
        <v>348</v>
      </c>
      <c r="N3496" s="136" t="s">
        <v>5367</v>
      </c>
      <c r="O3496" s="136" t="s">
        <v>6203</v>
      </c>
      <c r="P3496" s="136"/>
      <c r="Q3496" s="45"/>
      <c r="R3496" s="136"/>
      <c r="S3496" s="136"/>
      <c r="T3496" s="231" t="s">
        <v>47</v>
      </c>
      <c r="U3496" s="294"/>
      <c r="V3496" s="139" t="n">
        <v>36103</v>
      </c>
      <c r="W3496" s="139" t="n">
        <v>36103</v>
      </c>
      <c r="X3496" s="238" t="s">
        <v>1710</v>
      </c>
      <c r="Y3496" s="238" t="s">
        <v>6204</v>
      </c>
      <c r="Z3496" s="61" t="n">
        <v>132039</v>
      </c>
      <c r="AA3496" s="126" t="s">
        <v>451</v>
      </c>
    </row>
    <row r="3497" s="147" customFormat="true" ht="11.25" hidden="false" customHeight="false" outlineLevel="0" collapsed="false">
      <c r="A3497" s="42" t="n">
        <v>5854</v>
      </c>
      <c r="B3497" s="43" t="n">
        <v>910036</v>
      </c>
      <c r="C3497" s="112" t="s">
        <v>1</v>
      </c>
      <c r="D3497" s="113" t="n">
        <v>193252</v>
      </c>
      <c r="E3497" s="97" t="s">
        <v>447</v>
      </c>
      <c r="F3497" s="66" t="n">
        <v>252226</v>
      </c>
      <c r="G3497" s="136"/>
      <c r="H3497" s="136" t="s">
        <v>6202</v>
      </c>
      <c r="I3497" s="115" t="n">
        <v>1254148</v>
      </c>
      <c r="J3497" s="45" t="n">
        <v>1146</v>
      </c>
      <c r="K3497" s="169" t="s">
        <v>43</v>
      </c>
      <c r="L3497" s="70" t="n">
        <v>553812</v>
      </c>
      <c r="M3497" s="99"/>
      <c r="N3497" s="100" t="s">
        <v>366</v>
      </c>
      <c r="O3497" s="136" t="s">
        <v>6205</v>
      </c>
      <c r="P3497" s="63" t="str">
        <f aca="false">IF(N3497="","",IF(ISERR(FIND(LEFT(N3497,1),"aeio")),"is a "&amp;N3497&amp;" "&amp;O3497,"is an "&amp;N3497&amp;" "&amp;O3497))</f>
        <v>is an application of a winding having the lowest rated voltage</v>
      </c>
      <c r="Q3497" s="115"/>
      <c r="R3497" s="136"/>
      <c r="S3497" s="136"/>
      <c r="T3497" s="231" t="s">
        <v>47</v>
      </c>
      <c r="U3497" s="294"/>
      <c r="V3497" s="139" t="n">
        <v>36103</v>
      </c>
      <c r="W3497" s="139" t="n">
        <v>36103</v>
      </c>
      <c r="X3497" s="238" t="s">
        <v>1710</v>
      </c>
      <c r="Y3497" s="238" t="s">
        <v>6204</v>
      </c>
      <c r="Z3497" s="61" t="n">
        <v>132039</v>
      </c>
      <c r="AA3497" s="126" t="s">
        <v>451</v>
      </c>
    </row>
    <row r="3498" s="352" customFormat="true" ht="11.25" hidden="true" customHeight="false" outlineLevel="0" collapsed="false">
      <c r="A3498" s="42" t="n">
        <v>5855</v>
      </c>
      <c r="B3498" s="43" t="n">
        <v>910036</v>
      </c>
      <c r="C3498" s="112" t="s">
        <v>1</v>
      </c>
      <c r="D3498" s="113" t="n">
        <v>193252</v>
      </c>
      <c r="E3498" s="97" t="s">
        <v>447</v>
      </c>
      <c r="F3498" s="45" t="n">
        <v>252257</v>
      </c>
      <c r="G3498" s="68" t="s">
        <v>345</v>
      </c>
      <c r="H3498" s="136" t="s">
        <v>6206</v>
      </c>
      <c r="I3498" s="115" t="n">
        <v>1254203</v>
      </c>
      <c r="J3498" s="187" t="n">
        <v>5343</v>
      </c>
      <c r="K3498" s="48" t="s">
        <v>347</v>
      </c>
      <c r="L3498" s="45" t="n">
        <v>250621</v>
      </c>
      <c r="M3498" s="68" t="s">
        <v>348</v>
      </c>
      <c r="N3498" s="136" t="s">
        <v>5367</v>
      </c>
      <c r="O3498" s="136" t="s">
        <v>6207</v>
      </c>
      <c r="P3498" s="136"/>
      <c r="Q3498" s="45"/>
      <c r="R3498" s="136"/>
      <c r="S3498" s="136"/>
      <c r="T3498" s="116" t="s">
        <v>47</v>
      </c>
      <c r="U3498" s="294"/>
      <c r="V3498" s="139" t="n">
        <v>36103</v>
      </c>
      <c r="W3498" s="139" t="n">
        <v>36103</v>
      </c>
      <c r="X3498" s="238" t="s">
        <v>1710</v>
      </c>
      <c r="Y3498" s="238" t="s">
        <v>6208</v>
      </c>
      <c r="Z3498" s="61" t="n">
        <v>132039</v>
      </c>
      <c r="AA3498" s="126" t="s">
        <v>451</v>
      </c>
    </row>
    <row r="3499" s="167" customFormat="true" ht="11.25" hidden="false" customHeight="false" outlineLevel="0" collapsed="false">
      <c r="A3499" s="42" t="n">
        <v>5856</v>
      </c>
      <c r="B3499" s="43" t="n">
        <v>910036</v>
      </c>
      <c r="C3499" s="112" t="s">
        <v>1</v>
      </c>
      <c r="D3499" s="113" t="n">
        <v>193252</v>
      </c>
      <c r="E3499" s="97" t="s">
        <v>447</v>
      </c>
      <c r="F3499" s="66" t="n">
        <v>252257</v>
      </c>
      <c r="G3499" s="136"/>
      <c r="H3499" s="136" t="s">
        <v>6206</v>
      </c>
      <c r="I3499" s="115" t="n">
        <v>1254204</v>
      </c>
      <c r="J3499" s="45" t="n">
        <v>1146</v>
      </c>
      <c r="K3499" s="116" t="s">
        <v>43</v>
      </c>
      <c r="L3499" s="70" t="n">
        <v>553812</v>
      </c>
      <c r="M3499" s="99"/>
      <c r="N3499" s="100" t="s">
        <v>366</v>
      </c>
      <c r="O3499" s="136" t="s">
        <v>6209</v>
      </c>
      <c r="P3499" s="63" t="str">
        <f aca="false">IF(N3499="","",IF(ISERR(FIND(LEFT(N3499,1),"aeio")),"is a "&amp;N3499&amp;" "&amp;O3499,"is an "&amp;N3499&amp;" "&amp;O3499))</f>
        <v>is an application of a transformer winding which is a supplementary delta-connected winding, especially provided on star-star or star-zigzag connected transformers to decrease the zero-sequence impedance of the star-connected winding</v>
      </c>
      <c r="Q3499" s="115"/>
      <c r="R3499" s="136"/>
      <c r="S3499" s="136"/>
      <c r="T3499" s="116" t="s">
        <v>47</v>
      </c>
      <c r="U3499" s="294"/>
      <c r="V3499" s="139" t="n">
        <v>36103</v>
      </c>
      <c r="W3499" s="139" t="n">
        <v>36103</v>
      </c>
      <c r="X3499" s="238" t="s">
        <v>1710</v>
      </c>
      <c r="Y3499" s="238" t="s">
        <v>6208</v>
      </c>
      <c r="Z3499" s="61" t="n">
        <v>132039</v>
      </c>
      <c r="AA3499" s="126" t="s">
        <v>451</v>
      </c>
    </row>
    <row r="3500" s="164" customFormat="true" ht="12.75" hidden="true" customHeight="false" outlineLevel="0" collapsed="false">
      <c r="A3500" s="42" t="n">
        <v>5857</v>
      </c>
      <c r="B3500" s="43" t="n">
        <v>910036</v>
      </c>
      <c r="C3500" s="112" t="s">
        <v>1</v>
      </c>
      <c r="D3500" s="113" t="n">
        <v>193252</v>
      </c>
      <c r="E3500" s="97" t="s">
        <v>447</v>
      </c>
      <c r="F3500" s="45" t="n">
        <v>252265</v>
      </c>
      <c r="G3500" s="68" t="s">
        <v>345</v>
      </c>
      <c r="H3500" s="136" t="s">
        <v>6210</v>
      </c>
      <c r="I3500" s="115" t="n">
        <v>1254223</v>
      </c>
      <c r="J3500" s="187" t="n">
        <v>5343</v>
      </c>
      <c r="K3500" s="48" t="s">
        <v>347</v>
      </c>
      <c r="L3500" s="45" t="n">
        <v>250621</v>
      </c>
      <c r="M3500" s="68" t="s">
        <v>348</v>
      </c>
      <c r="N3500" s="136" t="s">
        <v>5367</v>
      </c>
      <c r="O3500" s="136" t="s">
        <v>6211</v>
      </c>
      <c r="P3500" s="136"/>
      <c r="Q3500" s="45"/>
      <c r="R3500" s="136"/>
      <c r="S3500" s="136"/>
      <c r="T3500" s="169" t="s">
        <v>47</v>
      </c>
      <c r="U3500" s="294"/>
      <c r="V3500" s="139" t="n">
        <v>36103</v>
      </c>
      <c r="W3500" s="139" t="n">
        <v>36103</v>
      </c>
      <c r="X3500" s="238" t="s">
        <v>1710</v>
      </c>
      <c r="Y3500" s="238" t="s">
        <v>6212</v>
      </c>
      <c r="Z3500" s="61" t="n">
        <v>132039</v>
      </c>
      <c r="AA3500" s="126" t="s">
        <v>451</v>
      </c>
    </row>
    <row r="3501" customFormat="false" ht="12.75" hidden="false" customHeight="false" outlineLevel="0" collapsed="false">
      <c r="A3501" s="42" t="n">
        <v>5858</v>
      </c>
      <c r="B3501" s="43" t="n">
        <v>910036</v>
      </c>
      <c r="C3501" s="112" t="s">
        <v>1</v>
      </c>
      <c r="D3501" s="113" t="n">
        <v>193252</v>
      </c>
      <c r="E3501" s="97" t="s">
        <v>447</v>
      </c>
      <c r="F3501" s="66" t="n">
        <v>252265</v>
      </c>
      <c r="G3501" s="136"/>
      <c r="H3501" s="136" t="s">
        <v>6210</v>
      </c>
      <c r="I3501" s="115" t="n">
        <v>1254231</v>
      </c>
      <c r="J3501" s="45" t="n">
        <v>1146</v>
      </c>
      <c r="K3501" s="116" t="s">
        <v>43</v>
      </c>
      <c r="L3501" s="70" t="n">
        <v>553812</v>
      </c>
      <c r="M3501" s="99"/>
      <c r="N3501" s="100" t="s">
        <v>366</v>
      </c>
      <c r="O3501" s="136" t="s">
        <v>6213</v>
      </c>
      <c r="P3501" s="63" t="str">
        <f aca="false">IF(N3501="","",IF(ISERR(FIND(LEFT(N3501,1),"aeio")),"is a "&amp;N3501&amp;" "&amp;O3501,"is an "&amp;N3501&amp;" "&amp;O3501))</f>
        <v>is an application of a transformer winding next to the main winding and when used for a small load compared with the rated power of the transformer</v>
      </c>
      <c r="Q3501" s="115"/>
      <c r="R3501" s="136"/>
      <c r="S3501" s="136"/>
      <c r="T3501" s="169" t="s">
        <v>47</v>
      </c>
      <c r="U3501" s="294"/>
      <c r="V3501" s="139" t="n">
        <v>36103</v>
      </c>
      <c r="W3501" s="139" t="n">
        <v>36858</v>
      </c>
      <c r="X3501" s="238" t="s">
        <v>1710</v>
      </c>
      <c r="Y3501" s="238" t="s">
        <v>6212</v>
      </c>
      <c r="Z3501" s="61" t="n">
        <v>132039</v>
      </c>
      <c r="AA3501" s="126" t="s">
        <v>451</v>
      </c>
    </row>
    <row r="3502" s="59" customFormat="true" ht="12.75" hidden="false" customHeight="false" outlineLevel="0" collapsed="false">
      <c r="A3502" s="42" t="n">
        <v>5859</v>
      </c>
      <c r="B3502" s="43" t="n">
        <v>910036</v>
      </c>
      <c r="C3502" s="112" t="s">
        <v>1</v>
      </c>
      <c r="D3502" s="113" t="n">
        <v>193252</v>
      </c>
      <c r="E3502" s="97" t="s">
        <v>447</v>
      </c>
      <c r="F3502" s="45" t="n">
        <v>252270</v>
      </c>
      <c r="G3502" s="136"/>
      <c r="H3502" s="136" t="s">
        <v>6214</v>
      </c>
      <c r="I3502" s="115" t="n">
        <v>1254218</v>
      </c>
      <c r="J3502" s="45" t="n">
        <v>1146</v>
      </c>
      <c r="K3502" s="169" t="s">
        <v>43</v>
      </c>
      <c r="L3502" s="70" t="n">
        <v>553812</v>
      </c>
      <c r="M3502" s="99"/>
      <c r="N3502" s="100" t="s">
        <v>366</v>
      </c>
      <c r="O3502" s="136" t="s">
        <v>6215</v>
      </c>
      <c r="P3502" s="63" t="str">
        <f aca="false">IF(N3502="","",IF(ISERR(FIND(LEFT(N3502,1),"aeio")),"is a "&amp;N3502&amp;" "&amp;O3502,"is an "&amp;N3502&amp;" "&amp;O3502))</f>
        <v>is an application of a transformer winding in a booster transformer which is intended to supply power to the series winding</v>
      </c>
      <c r="Q3502" s="115"/>
      <c r="R3502" s="136"/>
      <c r="S3502" s="136"/>
      <c r="T3502" s="169" t="s">
        <v>47</v>
      </c>
      <c r="U3502" s="294"/>
      <c r="V3502" s="139" t="n">
        <v>36103</v>
      </c>
      <c r="W3502" s="139" t="n">
        <v>36858</v>
      </c>
      <c r="X3502" s="238" t="s">
        <v>1710</v>
      </c>
      <c r="Y3502" s="238" t="s">
        <v>6216</v>
      </c>
      <c r="Z3502" s="61" t="n">
        <v>132039</v>
      </c>
      <c r="AA3502" s="126" t="s">
        <v>451</v>
      </c>
    </row>
    <row r="3503" customFormat="false" ht="12.75" hidden="true" customHeight="false" outlineLevel="0" collapsed="false">
      <c r="A3503" s="42" t="n">
        <v>5860</v>
      </c>
      <c r="B3503" s="43" t="n">
        <v>910036</v>
      </c>
      <c r="C3503" s="112" t="s">
        <v>1</v>
      </c>
      <c r="D3503" s="113" t="n">
        <v>193252</v>
      </c>
      <c r="E3503" s="97" t="s">
        <v>447</v>
      </c>
      <c r="F3503" s="45" t="n">
        <v>252270</v>
      </c>
      <c r="G3503" s="68" t="s">
        <v>345</v>
      </c>
      <c r="H3503" s="136" t="s">
        <v>6214</v>
      </c>
      <c r="I3503" s="115" t="n">
        <v>1254227</v>
      </c>
      <c r="J3503" s="187" t="n">
        <v>5343</v>
      </c>
      <c r="K3503" s="48" t="s">
        <v>347</v>
      </c>
      <c r="L3503" s="45" t="n">
        <v>250621</v>
      </c>
      <c r="M3503" s="68" t="s">
        <v>348</v>
      </c>
      <c r="N3503" s="136" t="s">
        <v>5367</v>
      </c>
      <c r="O3503" s="136" t="s">
        <v>6217</v>
      </c>
      <c r="P3503" s="136"/>
      <c r="Q3503" s="45"/>
      <c r="R3503" s="136"/>
      <c r="S3503" s="136"/>
      <c r="T3503" s="169" t="s">
        <v>47</v>
      </c>
      <c r="U3503" s="294"/>
      <c r="V3503" s="139" t="n">
        <v>36103</v>
      </c>
      <c r="W3503" s="139" t="n">
        <v>36103</v>
      </c>
      <c r="X3503" s="238" t="s">
        <v>1710</v>
      </c>
      <c r="Y3503" s="238" t="s">
        <v>6216</v>
      </c>
      <c r="Z3503" s="61" t="n">
        <v>132039</v>
      </c>
      <c r="AA3503" s="126" t="s">
        <v>451</v>
      </c>
    </row>
    <row r="3504" s="59" customFormat="true" ht="12.75" hidden="false" customHeight="false" outlineLevel="0" collapsed="false">
      <c r="A3504" s="42" t="n">
        <v>5880</v>
      </c>
      <c r="B3504" s="43" t="n">
        <v>910036</v>
      </c>
      <c r="C3504" s="65" t="s">
        <v>1</v>
      </c>
      <c r="D3504" s="66" t="n">
        <v>193426</v>
      </c>
      <c r="E3504" s="46" t="s">
        <v>56</v>
      </c>
      <c r="F3504" s="70" t="n">
        <v>370014</v>
      </c>
      <c r="G3504" s="68"/>
      <c r="H3504" s="261" t="s">
        <v>6218</v>
      </c>
      <c r="I3504" s="70" t="n">
        <v>1370340</v>
      </c>
      <c r="J3504" s="45" t="n">
        <v>1146</v>
      </c>
      <c r="K3504" s="353" t="s">
        <v>43</v>
      </c>
      <c r="L3504" s="354" t="n">
        <v>670073</v>
      </c>
      <c r="M3504" s="68"/>
      <c r="N3504" s="261" t="s">
        <v>6219</v>
      </c>
      <c r="O3504" s="355"/>
      <c r="P3504" s="63" t="str">
        <f aca="false">IF(N3504="","",IF(ISERR(FIND(LEFT(N3504,1),"aeio")),"is a "&amp;N3504&amp;" "&amp;O3504,"is an "&amp;N3504&amp;" "&amp;O3504))</f>
        <v>is a mooring system </v>
      </c>
      <c r="Q3504" s="62"/>
      <c r="R3504" s="68"/>
      <c r="S3504" s="264"/>
      <c r="T3504" s="68" t="s">
        <v>73</v>
      </c>
      <c r="U3504" s="86"/>
      <c r="V3504" s="87" t="n">
        <v>34971</v>
      </c>
      <c r="W3504" s="87" t="n">
        <v>34971</v>
      </c>
      <c r="X3504" s="46"/>
      <c r="Y3504" s="264" t="s">
        <v>6220</v>
      </c>
      <c r="Z3504" s="45" t="n">
        <v>132042</v>
      </c>
      <c r="AA3504" s="58" t="s">
        <v>55</v>
      </c>
    </row>
    <row r="3505" s="256" customFormat="true" ht="11.25" hidden="false" customHeight="false" outlineLevel="0" collapsed="false">
      <c r="A3505" s="42" t="n">
        <v>5882</v>
      </c>
      <c r="B3505" s="43" t="n">
        <v>910036</v>
      </c>
      <c r="C3505" s="65" t="s">
        <v>1</v>
      </c>
      <c r="D3505" s="66" t="n">
        <v>193426</v>
      </c>
      <c r="E3505" s="46" t="s">
        <v>56</v>
      </c>
      <c r="F3505" s="70" t="n">
        <v>370019</v>
      </c>
      <c r="G3505" s="68"/>
      <c r="H3505" s="261" t="s">
        <v>6221</v>
      </c>
      <c r="I3505" s="70" t="n">
        <v>1370834</v>
      </c>
      <c r="J3505" s="45" t="n">
        <v>1146</v>
      </c>
      <c r="K3505" s="353" t="s">
        <v>43</v>
      </c>
      <c r="L3505" s="45" t="n">
        <v>670061</v>
      </c>
      <c r="M3505" s="68"/>
      <c r="N3505" s="261" t="s">
        <v>6222</v>
      </c>
      <c r="O3505" s="355"/>
      <c r="P3505" s="63" t="str">
        <f aca="false">IF(N3505="","",IF(ISERR(FIND(LEFT(N3505,1),"aeio")),"is a "&amp;N3505&amp;" "&amp;O3505,"is an "&amp;N3505&amp;" "&amp;O3505))</f>
        <v>is a loading system </v>
      </c>
      <c r="Q3505" s="62"/>
      <c r="R3505" s="68"/>
      <c r="S3505" s="264"/>
      <c r="T3505" s="68" t="s">
        <v>73</v>
      </c>
      <c r="U3505" s="86"/>
      <c r="V3505" s="87" t="n">
        <v>34971</v>
      </c>
      <c r="W3505" s="87" t="n">
        <v>38414</v>
      </c>
      <c r="X3505" s="46" t="s">
        <v>59</v>
      </c>
      <c r="Y3505" s="264" t="s">
        <v>6223</v>
      </c>
      <c r="Z3505" s="45" t="n">
        <v>132042</v>
      </c>
      <c r="AA3505" s="58" t="s">
        <v>55</v>
      </c>
    </row>
    <row r="3506" s="79" customFormat="true" ht="11.25" hidden="false" customHeight="false" outlineLevel="0" collapsed="false">
      <c r="A3506" s="42" t="n">
        <v>5884</v>
      </c>
      <c r="B3506" s="43" t="n">
        <v>910036</v>
      </c>
      <c r="C3506" s="65" t="s">
        <v>1</v>
      </c>
      <c r="D3506" s="66" t="n">
        <v>193426</v>
      </c>
      <c r="E3506" s="46" t="s">
        <v>56</v>
      </c>
      <c r="F3506" s="70" t="n">
        <v>370097</v>
      </c>
      <c r="G3506" s="68"/>
      <c r="H3506" s="261" t="s">
        <v>6224</v>
      </c>
      <c r="I3506" s="70" t="n">
        <v>1370343</v>
      </c>
      <c r="J3506" s="45" t="n">
        <v>1146</v>
      </c>
      <c r="K3506" s="353" t="s">
        <v>43</v>
      </c>
      <c r="L3506" s="70" t="n">
        <v>370094</v>
      </c>
      <c r="M3506" s="68"/>
      <c r="N3506" s="261" t="s">
        <v>6225</v>
      </c>
      <c r="O3506" s="355"/>
      <c r="P3506" s="63" t="str">
        <f aca="false">IF(N3506="","",IF(ISERR(FIND(LEFT(N3506,1),"aeio")),"is a "&amp;N3506&amp;" "&amp;O3506,"is an "&amp;N3506&amp;" "&amp;O3506))</f>
        <v>is a crude handling system </v>
      </c>
      <c r="Q3506" s="62"/>
      <c r="R3506" s="68"/>
      <c r="S3506" s="264"/>
      <c r="T3506" s="68" t="s">
        <v>73</v>
      </c>
      <c r="U3506" s="86"/>
      <c r="V3506" s="87" t="n">
        <v>34971</v>
      </c>
      <c r="W3506" s="87" t="n">
        <v>34971</v>
      </c>
      <c r="X3506" s="46"/>
      <c r="Y3506" s="264" t="s">
        <v>6226</v>
      </c>
      <c r="Z3506" s="45" t="n">
        <v>132042</v>
      </c>
      <c r="AA3506" s="58" t="s">
        <v>55</v>
      </c>
    </row>
    <row r="3507" customFormat="false" ht="12.75" hidden="false" customHeight="false" outlineLevel="0" collapsed="false">
      <c r="A3507" s="42" t="n">
        <v>5885</v>
      </c>
      <c r="B3507" s="43" t="n">
        <v>910036</v>
      </c>
      <c r="C3507" s="65" t="s">
        <v>1</v>
      </c>
      <c r="D3507" s="66" t="n">
        <v>193426</v>
      </c>
      <c r="E3507" s="46" t="s">
        <v>56</v>
      </c>
      <c r="F3507" s="70" t="n">
        <v>370097</v>
      </c>
      <c r="G3507" s="68"/>
      <c r="H3507" s="261" t="s">
        <v>6224</v>
      </c>
      <c r="I3507" s="61" t="n">
        <v>1670299</v>
      </c>
      <c r="J3507" s="45" t="n">
        <v>1146</v>
      </c>
      <c r="K3507" s="353" t="s">
        <v>43</v>
      </c>
      <c r="L3507" s="45" t="n">
        <v>670061</v>
      </c>
      <c r="M3507" s="68"/>
      <c r="N3507" s="261" t="s">
        <v>6222</v>
      </c>
      <c r="O3507" s="355" t="s">
        <v>6227</v>
      </c>
      <c r="P3507" s="63" t="str">
        <f aca="false">IF(N3507="","",IF(ISERR(FIND(LEFT(N3507,1),"aeio")),"is a "&amp;N3507&amp;" "&amp;O3507,"is an "&amp;N3507&amp;" "&amp;O3507))</f>
        <v>is a loading system for crude and located off shore.</v>
      </c>
      <c r="Q3507" s="62"/>
      <c r="R3507" s="68"/>
      <c r="S3507" s="264"/>
      <c r="T3507" s="68" t="s">
        <v>73</v>
      </c>
      <c r="U3507" s="86"/>
      <c r="V3507" s="87" t="n">
        <v>34971</v>
      </c>
      <c r="W3507" s="87" t="n">
        <v>38414</v>
      </c>
      <c r="X3507" s="46" t="s">
        <v>59</v>
      </c>
      <c r="Y3507" s="264" t="s">
        <v>6226</v>
      </c>
      <c r="Z3507" s="45" t="n">
        <v>132042</v>
      </c>
      <c r="AA3507" s="58" t="s">
        <v>55</v>
      </c>
    </row>
    <row r="3508" s="59" customFormat="true" ht="12.75" hidden="false" customHeight="false" outlineLevel="0" collapsed="false">
      <c r="A3508" s="42" t="n">
        <v>5886</v>
      </c>
      <c r="B3508" s="43" t="n">
        <v>910036</v>
      </c>
      <c r="C3508" s="65" t="s">
        <v>1</v>
      </c>
      <c r="D3508" s="66" t="n">
        <v>193426</v>
      </c>
      <c r="E3508" s="46" t="s">
        <v>56</v>
      </c>
      <c r="F3508" s="70" t="n">
        <v>370152</v>
      </c>
      <c r="G3508" s="68"/>
      <c r="H3508" s="261" t="s">
        <v>6228</v>
      </c>
      <c r="I3508" s="70" t="n">
        <v>1370671</v>
      </c>
      <c r="J3508" s="45" t="n">
        <v>1146</v>
      </c>
      <c r="K3508" s="353" t="s">
        <v>43</v>
      </c>
      <c r="L3508" s="61" t="n">
        <v>670174</v>
      </c>
      <c r="M3508" s="68"/>
      <c r="N3508" s="261" t="s">
        <v>6229</v>
      </c>
      <c r="O3508" s="261"/>
      <c r="P3508" s="63" t="str">
        <f aca="false">IF(N3508="","",IF(ISERR(FIND(LEFT(N3508,1),"aeio")),"is a "&amp;N3508&amp;" "&amp;O3508,"is an "&amp;N3508&amp;" "&amp;O3508))</f>
        <v>is a bulk loading system </v>
      </c>
      <c r="Q3508" s="62"/>
      <c r="R3508" s="68"/>
      <c r="S3508" s="264"/>
      <c r="T3508" s="68" t="s">
        <v>73</v>
      </c>
      <c r="U3508" s="86"/>
      <c r="V3508" s="87" t="n">
        <v>34971</v>
      </c>
      <c r="W3508" s="87" t="n">
        <v>34971</v>
      </c>
      <c r="X3508" s="46"/>
      <c r="Y3508" s="264" t="s">
        <v>6230</v>
      </c>
      <c r="Z3508" s="45" t="n">
        <v>132042</v>
      </c>
      <c r="AA3508" s="58" t="s">
        <v>55</v>
      </c>
    </row>
    <row r="3509" s="161" customFormat="true" ht="12.75" hidden="false" customHeight="false" outlineLevel="0" collapsed="false">
      <c r="A3509" s="42" t="n">
        <v>5887</v>
      </c>
      <c r="B3509" s="43" t="n">
        <v>910036</v>
      </c>
      <c r="C3509" s="65" t="s">
        <v>1</v>
      </c>
      <c r="D3509" s="66" t="n">
        <v>193426</v>
      </c>
      <c r="E3509" s="58" t="s">
        <v>56</v>
      </c>
      <c r="F3509" s="43" t="n">
        <v>370164</v>
      </c>
      <c r="G3509" s="68"/>
      <c r="H3509" s="261" t="s">
        <v>6231</v>
      </c>
      <c r="I3509" s="43" t="n">
        <v>1370518</v>
      </c>
      <c r="J3509" s="70" t="n">
        <v>1146</v>
      </c>
      <c r="K3509" s="254" t="s">
        <v>43</v>
      </c>
      <c r="L3509" s="61" t="n">
        <v>670068</v>
      </c>
      <c r="M3509" s="48"/>
      <c r="N3509" s="53" t="s">
        <v>6232</v>
      </c>
      <c r="O3509" s="356" t="s">
        <v>6233</v>
      </c>
      <c r="P3509" s="63" t="s">
        <v>6234</v>
      </c>
      <c r="Q3509" s="43"/>
      <c r="R3509" s="68"/>
      <c r="S3509" s="264"/>
      <c r="T3509" s="68" t="s">
        <v>47</v>
      </c>
      <c r="U3509" s="86"/>
      <c r="V3509" s="87" t="n">
        <v>34971</v>
      </c>
      <c r="W3509" s="87" t="n">
        <v>38964</v>
      </c>
      <c r="X3509" s="46" t="s">
        <v>59</v>
      </c>
      <c r="Y3509" s="262" t="s">
        <v>6235</v>
      </c>
      <c r="Z3509" s="61" t="n">
        <v>132042</v>
      </c>
      <c r="AA3509" s="46" t="s">
        <v>55</v>
      </c>
    </row>
    <row r="3510" s="79" customFormat="true" ht="11.25" hidden="false" customHeight="false" outlineLevel="0" collapsed="false">
      <c r="A3510" s="42" t="n">
        <v>5889</v>
      </c>
      <c r="B3510" s="43" t="n">
        <v>910036</v>
      </c>
      <c r="C3510" s="60" t="s">
        <v>1</v>
      </c>
      <c r="D3510" s="50" t="n">
        <v>193707</v>
      </c>
      <c r="E3510" s="92" t="s">
        <v>1204</v>
      </c>
      <c r="F3510" s="50" t="n">
        <v>370228</v>
      </c>
      <c r="G3510" s="48"/>
      <c r="H3510" s="62" t="s">
        <v>6236</v>
      </c>
      <c r="I3510" s="50" t="n">
        <v>1130234</v>
      </c>
      <c r="J3510" s="45" t="n">
        <v>1146</v>
      </c>
      <c r="K3510" s="48" t="s">
        <v>43</v>
      </c>
      <c r="L3510" s="50" t="n">
        <v>370023</v>
      </c>
      <c r="M3510" s="48"/>
      <c r="N3510" s="62" t="s">
        <v>626</v>
      </c>
      <c r="O3510" s="53" t="s">
        <v>6237</v>
      </c>
      <c r="P3510" s="63" t="str">
        <f aca="false">IF(N3510="","",IF(ISERR(FIND(LEFT(N3510,1),"aeio")),"is a "&amp;N3510&amp;" "&amp;O3510,"is an "&amp;N3510&amp;" "&amp;O3510))</f>
        <v>is an auxiliary system intended to provide liquid or gas fuel for combustion</v>
      </c>
      <c r="Q3510" s="50"/>
      <c r="R3510" s="48"/>
      <c r="S3510" s="54" t="s">
        <v>6238</v>
      </c>
      <c r="T3510" s="48" t="s">
        <v>47</v>
      </c>
      <c r="U3510" s="55"/>
      <c r="V3510" s="56" t="n">
        <v>35272</v>
      </c>
      <c r="W3510" s="56" t="n">
        <v>35272</v>
      </c>
      <c r="X3510" s="64" t="s">
        <v>48</v>
      </c>
      <c r="Y3510" s="64" t="s">
        <v>48</v>
      </c>
      <c r="Z3510" s="50" t="n">
        <v>132040</v>
      </c>
      <c r="AA3510" s="58" t="s">
        <v>40</v>
      </c>
    </row>
    <row r="3511" customFormat="false" ht="12.75" hidden="false" customHeight="false" outlineLevel="0" collapsed="false">
      <c r="A3511" s="42" t="n">
        <v>5892</v>
      </c>
      <c r="B3511" s="43" t="n">
        <v>910036</v>
      </c>
      <c r="C3511" s="65" t="s">
        <v>1</v>
      </c>
      <c r="D3511" s="66" t="n">
        <v>193426</v>
      </c>
      <c r="E3511" s="58" t="s">
        <v>56</v>
      </c>
      <c r="F3511" s="43" t="n">
        <v>370284</v>
      </c>
      <c r="G3511" s="68"/>
      <c r="H3511" s="261" t="s">
        <v>6239</v>
      </c>
      <c r="I3511" s="43" t="n">
        <v>1370522</v>
      </c>
      <c r="J3511" s="70" t="n">
        <v>1146</v>
      </c>
      <c r="K3511" s="254" t="s">
        <v>43</v>
      </c>
      <c r="L3511" s="61" t="n">
        <v>670068</v>
      </c>
      <c r="M3511" s="48"/>
      <c r="N3511" s="53" t="s">
        <v>6232</v>
      </c>
      <c r="O3511" s="356" t="s">
        <v>6240</v>
      </c>
      <c r="P3511" s="63" t="s">
        <v>6241</v>
      </c>
      <c r="Q3511" s="43"/>
      <c r="R3511" s="68"/>
      <c r="S3511" s="264"/>
      <c r="T3511" s="68" t="s">
        <v>47</v>
      </c>
      <c r="U3511" s="86"/>
      <c r="V3511" s="87" t="n">
        <v>34971</v>
      </c>
      <c r="W3511" s="87" t="n">
        <v>38964</v>
      </c>
      <c r="X3511" s="46" t="s">
        <v>59</v>
      </c>
      <c r="Y3511" s="262" t="s">
        <v>6242</v>
      </c>
      <c r="Z3511" s="61" t="n">
        <v>132042</v>
      </c>
      <c r="AA3511" s="46" t="s">
        <v>55</v>
      </c>
    </row>
    <row r="3512" s="79" customFormat="true" ht="11.25" hidden="true" customHeight="false" outlineLevel="0" collapsed="false">
      <c r="A3512" s="42" t="n">
        <v>5893</v>
      </c>
      <c r="B3512" s="43" t="n">
        <v>910036</v>
      </c>
      <c r="C3512" s="65" t="s">
        <v>1</v>
      </c>
      <c r="D3512" s="45" t="n">
        <v>193263</v>
      </c>
      <c r="E3512" s="46" t="s">
        <v>69</v>
      </c>
      <c r="F3512" s="70" t="n">
        <v>370335</v>
      </c>
      <c r="G3512" s="68"/>
      <c r="H3512" s="63" t="s">
        <v>6243</v>
      </c>
      <c r="I3512" s="50" t="n">
        <v>1134492</v>
      </c>
      <c r="J3512" s="50" t="n">
        <v>1981</v>
      </c>
      <c r="K3512" s="68" t="s">
        <v>34</v>
      </c>
      <c r="L3512" s="70" t="n">
        <v>370335</v>
      </c>
      <c r="M3512" s="68"/>
      <c r="N3512" s="63" t="s">
        <v>6244</v>
      </c>
      <c r="O3512" s="95"/>
      <c r="P3512" s="95"/>
      <c r="Q3512" s="43"/>
      <c r="R3512" s="176"/>
      <c r="S3512" s="177"/>
      <c r="T3512" s="68" t="s">
        <v>73</v>
      </c>
      <c r="U3512" s="244"/>
      <c r="V3512" s="245" t="n">
        <v>34995</v>
      </c>
      <c r="W3512" s="245" t="n">
        <v>37519</v>
      </c>
      <c r="X3512" s="46" t="s">
        <v>59</v>
      </c>
      <c r="Y3512" s="177" t="s">
        <v>6245</v>
      </c>
      <c r="Z3512" s="50" t="n">
        <v>132040</v>
      </c>
      <c r="AA3512" s="58" t="s">
        <v>40</v>
      </c>
    </row>
    <row r="3513" customFormat="false" ht="12.75" hidden="true" customHeight="false" outlineLevel="0" collapsed="false">
      <c r="A3513" s="42" t="n">
        <v>5894</v>
      </c>
      <c r="B3513" s="43" t="n">
        <v>910036</v>
      </c>
      <c r="C3513" s="65" t="s">
        <v>1</v>
      </c>
      <c r="D3513" s="45" t="n">
        <v>193263</v>
      </c>
      <c r="E3513" s="46" t="s">
        <v>69</v>
      </c>
      <c r="F3513" s="70" t="n">
        <v>370335</v>
      </c>
      <c r="G3513" s="68"/>
      <c r="H3513" s="63" t="s">
        <v>6246</v>
      </c>
      <c r="I3513" s="50" t="n">
        <v>1134493</v>
      </c>
      <c r="J3513" s="50" t="n">
        <v>1981</v>
      </c>
      <c r="K3513" s="68" t="s">
        <v>34</v>
      </c>
      <c r="L3513" s="70" t="n">
        <v>370335</v>
      </c>
      <c r="M3513" s="68"/>
      <c r="N3513" s="63" t="s">
        <v>6244</v>
      </c>
      <c r="O3513" s="95"/>
      <c r="P3513" s="95"/>
      <c r="Q3513" s="43"/>
      <c r="R3513" s="176"/>
      <c r="S3513" s="177"/>
      <c r="T3513" s="68" t="s">
        <v>73</v>
      </c>
      <c r="U3513" s="244"/>
      <c r="V3513" s="245" t="n">
        <v>34995</v>
      </c>
      <c r="W3513" s="245" t="n">
        <v>37519</v>
      </c>
      <c r="X3513" s="46" t="s">
        <v>59</v>
      </c>
      <c r="Y3513" s="177" t="s">
        <v>6245</v>
      </c>
      <c r="Z3513" s="50" t="n">
        <v>132040</v>
      </c>
      <c r="AA3513" s="58" t="s">
        <v>40</v>
      </c>
    </row>
    <row r="3514" customFormat="false" ht="12.75" hidden="true" customHeight="false" outlineLevel="0" collapsed="false">
      <c r="A3514" s="42" t="n">
        <v>5895</v>
      </c>
      <c r="B3514" s="43" t="n">
        <v>910036</v>
      </c>
      <c r="C3514" s="65" t="s">
        <v>1</v>
      </c>
      <c r="D3514" s="45" t="n">
        <v>193263</v>
      </c>
      <c r="E3514" s="46" t="s">
        <v>69</v>
      </c>
      <c r="F3514" s="70" t="n">
        <v>370335</v>
      </c>
      <c r="G3514" s="88"/>
      <c r="H3514" s="89" t="s">
        <v>6247</v>
      </c>
      <c r="I3514" s="50" t="n">
        <v>1135152</v>
      </c>
      <c r="J3514" s="70" t="n">
        <v>1981</v>
      </c>
      <c r="K3514" s="105" t="s">
        <v>34</v>
      </c>
      <c r="L3514" s="70" t="n">
        <v>370335</v>
      </c>
      <c r="M3514" s="68"/>
      <c r="N3514" s="63" t="s">
        <v>6244</v>
      </c>
      <c r="O3514" s="90" t="s">
        <v>6248</v>
      </c>
      <c r="P3514" s="91"/>
      <c r="Q3514" s="90"/>
      <c r="R3514" s="90"/>
      <c r="S3514" s="90"/>
      <c r="T3514" s="80" t="s">
        <v>73</v>
      </c>
      <c r="U3514" s="90"/>
      <c r="V3514" s="82" t="n">
        <v>39097</v>
      </c>
      <c r="W3514" s="82" t="n">
        <v>39097</v>
      </c>
      <c r="X3514" s="58" t="s">
        <v>59</v>
      </c>
      <c r="Y3514" s="92" t="s">
        <v>74</v>
      </c>
      <c r="Z3514" s="50" t="n">
        <v>132040</v>
      </c>
      <c r="AA3514" s="58" t="s">
        <v>40</v>
      </c>
    </row>
    <row r="3515" s="79" customFormat="true" ht="11.25" hidden="false" customHeight="false" outlineLevel="0" collapsed="false">
      <c r="A3515" s="42" t="n">
        <v>5896</v>
      </c>
      <c r="B3515" s="43" t="n">
        <v>910036</v>
      </c>
      <c r="C3515" s="65" t="s">
        <v>1</v>
      </c>
      <c r="D3515" s="45" t="n">
        <v>193263</v>
      </c>
      <c r="E3515" s="46" t="s">
        <v>69</v>
      </c>
      <c r="F3515" s="70" t="n">
        <v>370335</v>
      </c>
      <c r="G3515" s="68"/>
      <c r="H3515" s="63" t="s">
        <v>6244</v>
      </c>
      <c r="I3515" s="70" t="n">
        <v>1370240</v>
      </c>
      <c r="J3515" s="45" t="n">
        <v>1146</v>
      </c>
      <c r="K3515" s="68" t="s">
        <v>43</v>
      </c>
      <c r="L3515" s="50" t="n">
        <v>130166</v>
      </c>
      <c r="M3515" s="176"/>
      <c r="N3515" s="243" t="s">
        <v>293</v>
      </c>
      <c r="O3515" s="95" t="s">
        <v>6249</v>
      </c>
      <c r="P3515" s="63" t="str">
        <f aca="false">IF(N3515="","",IF(ISERR(FIND(LEFT(N3515,1),"aeio")),"is a "&amp;N3515&amp;" "&amp;O3515,"is an "&amp;N3515&amp;" "&amp;O3515))</f>
        <v>is a lubrication system intended to lubricate rotating or moving items using oil as lubricant.</v>
      </c>
      <c r="Q3515" s="43"/>
      <c r="R3515" s="176"/>
      <c r="S3515" s="177"/>
      <c r="T3515" s="68" t="s">
        <v>73</v>
      </c>
      <c r="U3515" s="244"/>
      <c r="V3515" s="245" t="n">
        <v>34995</v>
      </c>
      <c r="W3515" s="245" t="n">
        <v>37519</v>
      </c>
      <c r="X3515" s="46" t="s">
        <v>59</v>
      </c>
      <c r="Y3515" s="177" t="s">
        <v>6245</v>
      </c>
      <c r="Z3515" s="50" t="n">
        <v>132040</v>
      </c>
      <c r="AA3515" s="58" t="s">
        <v>40</v>
      </c>
    </row>
    <row r="3516" s="79" customFormat="true" ht="11.25" hidden="false" customHeight="false" outlineLevel="0" collapsed="false">
      <c r="A3516" s="42" t="n">
        <v>5899</v>
      </c>
      <c r="B3516" s="43" t="n">
        <v>910036</v>
      </c>
      <c r="C3516" s="65" t="s">
        <v>1</v>
      </c>
      <c r="D3516" s="66" t="n">
        <v>193426</v>
      </c>
      <c r="E3516" s="58" t="s">
        <v>56</v>
      </c>
      <c r="F3516" s="43" t="n">
        <v>370367</v>
      </c>
      <c r="G3516" s="68"/>
      <c r="H3516" s="261" t="s">
        <v>6250</v>
      </c>
      <c r="I3516" s="43" t="n">
        <v>1370519</v>
      </c>
      <c r="J3516" s="70" t="n">
        <v>1146</v>
      </c>
      <c r="K3516" s="254" t="s">
        <v>43</v>
      </c>
      <c r="L3516" s="61" t="n">
        <v>670068</v>
      </c>
      <c r="M3516" s="48"/>
      <c r="N3516" s="53" t="s">
        <v>6232</v>
      </c>
      <c r="O3516" s="356" t="s">
        <v>6251</v>
      </c>
      <c r="P3516" s="63" t="s">
        <v>6252</v>
      </c>
      <c r="Q3516" s="43"/>
      <c r="R3516" s="68"/>
      <c r="S3516" s="264"/>
      <c r="T3516" s="68" t="s">
        <v>47</v>
      </c>
      <c r="U3516" s="86"/>
      <c r="V3516" s="87" t="n">
        <v>34971</v>
      </c>
      <c r="W3516" s="87" t="n">
        <v>38964</v>
      </c>
      <c r="X3516" s="46" t="s">
        <v>59</v>
      </c>
      <c r="Y3516" s="262" t="s">
        <v>6253</v>
      </c>
      <c r="Z3516" s="61" t="n">
        <v>132042</v>
      </c>
      <c r="AA3516" s="46" t="s">
        <v>55</v>
      </c>
    </row>
    <row r="3517" s="79" customFormat="true" ht="11.25" hidden="false" customHeight="false" outlineLevel="0" collapsed="false">
      <c r="A3517" s="42" t="n">
        <v>5900</v>
      </c>
      <c r="B3517" s="43" t="n">
        <v>910036</v>
      </c>
      <c r="C3517" s="65" t="s">
        <v>1</v>
      </c>
      <c r="D3517" s="66" t="n">
        <v>193426</v>
      </c>
      <c r="E3517" s="58" t="s">
        <v>56</v>
      </c>
      <c r="F3517" s="43" t="n">
        <v>370404</v>
      </c>
      <c r="G3517" s="68"/>
      <c r="H3517" s="261" t="s">
        <v>6254</v>
      </c>
      <c r="I3517" s="43" t="n">
        <v>1370520</v>
      </c>
      <c r="J3517" s="70" t="n">
        <v>1146</v>
      </c>
      <c r="K3517" s="254" t="s">
        <v>43</v>
      </c>
      <c r="L3517" s="61" t="n">
        <v>670068</v>
      </c>
      <c r="M3517" s="48"/>
      <c r="N3517" s="53" t="s">
        <v>6232</v>
      </c>
      <c r="O3517" s="356" t="s">
        <v>6255</v>
      </c>
      <c r="P3517" s="63" t="s">
        <v>6256</v>
      </c>
      <c r="Q3517" s="43"/>
      <c r="R3517" s="68"/>
      <c r="S3517" s="264"/>
      <c r="T3517" s="68" t="s">
        <v>47</v>
      </c>
      <c r="U3517" s="86"/>
      <c r="V3517" s="87" t="n">
        <v>34971</v>
      </c>
      <c r="W3517" s="87" t="n">
        <v>34971</v>
      </c>
      <c r="X3517" s="46"/>
      <c r="Y3517" s="262" t="s">
        <v>6257</v>
      </c>
      <c r="Z3517" s="61" t="n">
        <v>132042</v>
      </c>
      <c r="AA3517" s="46" t="s">
        <v>55</v>
      </c>
    </row>
    <row r="3518" customFormat="false" ht="12.75" hidden="false" customHeight="false" outlineLevel="0" collapsed="false">
      <c r="A3518" s="42" t="n">
        <v>5901</v>
      </c>
      <c r="B3518" s="43" t="n">
        <v>910036</v>
      </c>
      <c r="C3518" s="65" t="s">
        <v>1</v>
      </c>
      <c r="D3518" s="66" t="n">
        <v>193426</v>
      </c>
      <c r="E3518" s="58" t="s">
        <v>56</v>
      </c>
      <c r="F3518" s="43" t="n">
        <v>370410</v>
      </c>
      <c r="G3518" s="68"/>
      <c r="H3518" s="261" t="s">
        <v>6258</v>
      </c>
      <c r="I3518" s="43" t="n">
        <v>1370521</v>
      </c>
      <c r="J3518" s="70" t="n">
        <v>1146</v>
      </c>
      <c r="K3518" s="254" t="s">
        <v>43</v>
      </c>
      <c r="L3518" s="61" t="n">
        <v>670068</v>
      </c>
      <c r="M3518" s="48"/>
      <c r="N3518" s="53" t="s">
        <v>6232</v>
      </c>
      <c r="O3518" s="356" t="s">
        <v>6259</v>
      </c>
      <c r="P3518" s="63" t="s">
        <v>6260</v>
      </c>
      <c r="Q3518" s="43"/>
      <c r="R3518" s="68"/>
      <c r="S3518" s="264"/>
      <c r="T3518" s="68" t="s">
        <v>47</v>
      </c>
      <c r="U3518" s="86"/>
      <c r="V3518" s="87" t="n">
        <v>34971</v>
      </c>
      <c r="W3518" s="87" t="n">
        <v>38964</v>
      </c>
      <c r="X3518" s="46" t="s">
        <v>59</v>
      </c>
      <c r="Y3518" s="262" t="s">
        <v>6261</v>
      </c>
      <c r="Z3518" s="61" t="n">
        <v>132042</v>
      </c>
      <c r="AA3518" s="46" t="s">
        <v>55</v>
      </c>
    </row>
    <row r="3519" s="79" customFormat="true" ht="11.25" hidden="false" customHeight="false" outlineLevel="0" collapsed="false">
      <c r="A3519" s="42" t="n">
        <v>5902</v>
      </c>
      <c r="B3519" s="43" t="n">
        <v>910036</v>
      </c>
      <c r="C3519" s="65" t="s">
        <v>1</v>
      </c>
      <c r="D3519" s="50" t="n">
        <v>193707</v>
      </c>
      <c r="E3519" s="46" t="s">
        <v>1204</v>
      </c>
      <c r="F3519" s="70" t="n">
        <v>370422</v>
      </c>
      <c r="G3519" s="68"/>
      <c r="H3519" s="84" t="s">
        <v>6262</v>
      </c>
      <c r="I3519" s="70" t="n">
        <v>1370992</v>
      </c>
      <c r="J3519" s="45" t="n">
        <v>1146</v>
      </c>
      <c r="K3519" s="68" t="s">
        <v>43</v>
      </c>
      <c r="L3519" s="70" t="n">
        <v>460080</v>
      </c>
      <c r="M3519" s="46"/>
      <c r="N3519" s="84" t="s">
        <v>6263</v>
      </c>
      <c r="O3519" s="356" t="s">
        <v>6264</v>
      </c>
      <c r="P3519" s="63" t="str">
        <f aca="false">IF(N3519="","",IF(ISERR(FIND(LEFT(N3519,1),"aeio")),"is a "&amp;N3519&amp;" "&amp;O3519,"is an "&amp;N3519&amp;" "&amp;O3519))</f>
        <v>is a solids handling system intended to convey material using pneumatic energy.</v>
      </c>
      <c r="Q3519" s="62"/>
      <c r="R3519" s="176"/>
      <c r="S3519" s="269"/>
      <c r="T3519" s="68" t="s">
        <v>73</v>
      </c>
      <c r="U3519" s="244"/>
      <c r="V3519" s="245" t="n">
        <v>35486</v>
      </c>
      <c r="W3519" s="245" t="n">
        <v>35486</v>
      </c>
      <c r="X3519" s="46" t="s">
        <v>48</v>
      </c>
      <c r="Y3519" s="269" t="s">
        <v>48</v>
      </c>
      <c r="Z3519" s="113" t="n">
        <v>132041</v>
      </c>
      <c r="AA3519" s="58" t="s">
        <v>4903</v>
      </c>
    </row>
    <row r="3520" s="167" customFormat="true" ht="11.25" hidden="false" customHeight="false" outlineLevel="0" collapsed="false">
      <c r="A3520" s="42" t="n">
        <v>5903</v>
      </c>
      <c r="B3520" s="43" t="n">
        <v>910036</v>
      </c>
      <c r="C3520" s="65" t="s">
        <v>1</v>
      </c>
      <c r="D3520" s="66" t="n">
        <v>193426</v>
      </c>
      <c r="E3520" s="46" t="s">
        <v>56</v>
      </c>
      <c r="F3520" s="70" t="n">
        <v>370513</v>
      </c>
      <c r="G3520" s="68"/>
      <c r="H3520" s="261" t="s">
        <v>6265</v>
      </c>
      <c r="I3520" s="70" t="n">
        <v>1370347</v>
      </c>
      <c r="J3520" s="45" t="n">
        <v>1146</v>
      </c>
      <c r="K3520" s="353" t="s">
        <v>43</v>
      </c>
      <c r="L3520" s="354" t="n">
        <v>670023</v>
      </c>
      <c r="M3520" s="68"/>
      <c r="N3520" s="261" t="s">
        <v>5740</v>
      </c>
      <c r="O3520" s="355"/>
      <c r="P3520" s="63" t="str">
        <f aca="false">IF(N3520="","",IF(ISERR(FIND(LEFT(N3520,1),"aeio")),"is a "&amp;N3520&amp;" "&amp;O3520,"is an "&amp;N3520&amp;" "&amp;O3520))</f>
        <v>is a buoy mooring system </v>
      </c>
      <c r="Q3520" s="62"/>
      <c r="R3520" s="68"/>
      <c r="S3520" s="264"/>
      <c r="T3520" s="68" t="s">
        <v>73</v>
      </c>
      <c r="U3520" s="86"/>
      <c r="V3520" s="87" t="n">
        <v>34971</v>
      </c>
      <c r="W3520" s="87" t="n">
        <v>34971</v>
      </c>
      <c r="X3520" s="46"/>
      <c r="Y3520" s="264" t="s">
        <v>6266</v>
      </c>
      <c r="Z3520" s="45" t="n">
        <v>132042</v>
      </c>
      <c r="AA3520" s="58" t="s">
        <v>55</v>
      </c>
    </row>
    <row r="3521" s="59" customFormat="true" ht="12.75" hidden="false" customHeight="false" outlineLevel="0" collapsed="false">
      <c r="A3521" s="42" t="n">
        <v>5905</v>
      </c>
      <c r="B3521" s="43" t="n">
        <v>910036</v>
      </c>
      <c r="C3521" s="65" t="s">
        <v>1</v>
      </c>
      <c r="D3521" s="66" t="n">
        <v>193426</v>
      </c>
      <c r="E3521" s="58" t="s">
        <v>56</v>
      </c>
      <c r="F3521" s="43" t="n">
        <v>370574</v>
      </c>
      <c r="G3521" s="68"/>
      <c r="H3521" s="261" t="s">
        <v>6267</v>
      </c>
      <c r="I3521" s="43" t="n">
        <v>1371052</v>
      </c>
      <c r="J3521" s="70" t="n">
        <v>1146</v>
      </c>
      <c r="K3521" s="254" t="s">
        <v>43</v>
      </c>
      <c r="L3521" s="61" t="n">
        <v>670068</v>
      </c>
      <c r="M3521" s="48"/>
      <c r="N3521" s="53" t="s">
        <v>6232</v>
      </c>
      <c r="O3521" s="356" t="s">
        <v>6268</v>
      </c>
      <c r="P3521" s="63" t="s">
        <v>6269</v>
      </c>
      <c r="Q3521" s="43"/>
      <c r="R3521" s="68"/>
      <c r="S3521" s="264"/>
      <c r="T3521" s="68" t="s">
        <v>47</v>
      </c>
      <c r="U3521" s="86"/>
      <c r="V3521" s="87" t="n">
        <v>34971</v>
      </c>
      <c r="W3521" s="87" t="n">
        <v>38964</v>
      </c>
      <c r="X3521" s="46" t="s">
        <v>59</v>
      </c>
      <c r="Y3521" s="262" t="s">
        <v>6242</v>
      </c>
      <c r="Z3521" s="61" t="n">
        <v>132042</v>
      </c>
      <c r="AA3521" s="46" t="s">
        <v>55</v>
      </c>
    </row>
    <row r="3522" s="59" customFormat="true" ht="12.75" hidden="false" customHeight="false" outlineLevel="0" collapsed="false">
      <c r="A3522" s="42" t="n">
        <v>5906</v>
      </c>
      <c r="B3522" s="43" t="n">
        <v>910036</v>
      </c>
      <c r="C3522" s="65" t="s">
        <v>1</v>
      </c>
      <c r="D3522" s="66" t="n">
        <v>193426</v>
      </c>
      <c r="E3522" s="58" t="s">
        <v>56</v>
      </c>
      <c r="F3522" s="43" t="n">
        <v>370634</v>
      </c>
      <c r="G3522" s="68"/>
      <c r="H3522" s="261" t="s">
        <v>6270</v>
      </c>
      <c r="I3522" s="43" t="n">
        <v>1370523</v>
      </c>
      <c r="J3522" s="70" t="n">
        <v>1146</v>
      </c>
      <c r="K3522" s="254" t="s">
        <v>43</v>
      </c>
      <c r="L3522" s="61" t="n">
        <v>670068</v>
      </c>
      <c r="M3522" s="48"/>
      <c r="N3522" s="53" t="s">
        <v>6232</v>
      </c>
      <c r="O3522" s="356" t="s">
        <v>6271</v>
      </c>
      <c r="P3522" s="63" t="s">
        <v>6272</v>
      </c>
      <c r="Q3522" s="43"/>
      <c r="R3522" s="68"/>
      <c r="S3522" s="264"/>
      <c r="T3522" s="68" t="s">
        <v>47</v>
      </c>
      <c r="U3522" s="86"/>
      <c r="V3522" s="87" t="n">
        <v>34971</v>
      </c>
      <c r="W3522" s="87" t="n">
        <v>38964</v>
      </c>
      <c r="X3522" s="46" t="s">
        <v>59</v>
      </c>
      <c r="Y3522" s="262" t="s">
        <v>6273</v>
      </c>
      <c r="Z3522" s="61" t="n">
        <v>132042</v>
      </c>
      <c r="AA3522" s="46" t="s">
        <v>55</v>
      </c>
    </row>
    <row r="3523" s="59" customFormat="true" ht="12.75" hidden="false" customHeight="false" outlineLevel="0" collapsed="false">
      <c r="A3523" s="42" t="n">
        <v>5915</v>
      </c>
      <c r="B3523" s="43" t="n">
        <v>910036</v>
      </c>
      <c r="C3523" s="65" t="s">
        <v>1</v>
      </c>
      <c r="D3523" s="66" t="n">
        <v>192230</v>
      </c>
      <c r="E3523" s="46" t="s">
        <v>5021</v>
      </c>
      <c r="F3523" s="43" t="n">
        <v>460001</v>
      </c>
      <c r="G3523" s="68"/>
      <c r="H3523" s="95" t="s">
        <v>6274</v>
      </c>
      <c r="I3523" s="43" t="n">
        <v>1460002</v>
      </c>
      <c r="J3523" s="45" t="n">
        <v>1146</v>
      </c>
      <c r="K3523" s="254" t="s">
        <v>43</v>
      </c>
      <c r="L3523" s="43" t="n">
        <v>460003</v>
      </c>
      <c r="M3523" s="68"/>
      <c r="N3523" s="63" t="s">
        <v>6275</v>
      </c>
      <c r="O3523" s="255" t="s">
        <v>6276</v>
      </c>
      <c r="P3523" s="63" t="str">
        <f aca="false">IF(N3523="","",IF(ISERR(FIND(LEFT(N3523,1),"aeio")),"is a "&amp;N3523&amp;" "&amp;O3523,"is an "&amp;N3523&amp;" "&amp;O3523))</f>
        <v>is a conveyer that contains a belt for the transport of solids.</v>
      </c>
      <c r="Q3523" s="62"/>
      <c r="R3523" s="176"/>
      <c r="S3523" s="269"/>
      <c r="T3523" s="176" t="s">
        <v>47</v>
      </c>
      <c r="U3523" s="270"/>
      <c r="V3523" s="357" t="n">
        <v>35638</v>
      </c>
      <c r="W3523" s="245" t="n">
        <v>35638</v>
      </c>
      <c r="X3523" s="271" t="s">
        <v>596</v>
      </c>
      <c r="Y3523" s="46" t="s">
        <v>66</v>
      </c>
      <c r="Z3523" s="113" t="n">
        <v>132041</v>
      </c>
      <c r="AA3523" s="46" t="s">
        <v>4903</v>
      </c>
    </row>
    <row r="3524" s="59" customFormat="true" ht="12.75" hidden="true" customHeight="false" outlineLevel="0" collapsed="false">
      <c r="A3524" s="42" t="n">
        <v>5916</v>
      </c>
      <c r="B3524" s="43" t="n">
        <v>910036</v>
      </c>
      <c r="C3524" s="65" t="s">
        <v>1</v>
      </c>
      <c r="D3524" s="66" t="n">
        <v>192230</v>
      </c>
      <c r="E3524" s="46" t="s">
        <v>5021</v>
      </c>
      <c r="F3524" s="43" t="n">
        <v>460001</v>
      </c>
      <c r="G3524" s="68"/>
      <c r="H3524" s="95" t="s">
        <v>6277</v>
      </c>
      <c r="I3524" s="43" t="n">
        <v>1460267</v>
      </c>
      <c r="J3524" s="50" t="n">
        <v>1981</v>
      </c>
      <c r="K3524" s="254" t="s">
        <v>34</v>
      </c>
      <c r="L3524" s="43" t="n">
        <v>460001</v>
      </c>
      <c r="M3524" s="68"/>
      <c r="N3524" s="95" t="s">
        <v>6274</v>
      </c>
      <c r="O3524" s="255"/>
      <c r="P3524" s="255"/>
      <c r="Q3524" s="255"/>
      <c r="R3524" s="176"/>
      <c r="S3524" s="269"/>
      <c r="T3524" s="176" t="s">
        <v>47</v>
      </c>
      <c r="U3524" s="270"/>
      <c r="V3524" s="357" t="n">
        <v>35638</v>
      </c>
      <c r="W3524" s="245" t="n">
        <v>37378</v>
      </c>
      <c r="X3524" s="271" t="s">
        <v>596</v>
      </c>
      <c r="Y3524" s="46" t="s">
        <v>66</v>
      </c>
      <c r="Z3524" s="113" t="n">
        <v>132041</v>
      </c>
      <c r="AA3524" s="46" t="s">
        <v>4903</v>
      </c>
    </row>
    <row r="3525" s="167" customFormat="true" ht="11.25" hidden="true" customHeight="false" outlineLevel="0" collapsed="false">
      <c r="A3525" s="42" t="n">
        <v>5918</v>
      </c>
      <c r="B3525" s="277"/>
      <c r="C3525" s="93" t="s">
        <v>105</v>
      </c>
      <c r="D3525" s="45" t="n">
        <v>193263</v>
      </c>
      <c r="E3525" s="46" t="s">
        <v>69</v>
      </c>
      <c r="F3525" s="43" t="n">
        <v>460002</v>
      </c>
      <c r="G3525" s="68"/>
      <c r="H3525" s="62" t="s">
        <v>6278</v>
      </c>
      <c r="I3525" s="50" t="n">
        <v>1133771</v>
      </c>
      <c r="J3525" s="50" t="n">
        <v>1981</v>
      </c>
      <c r="K3525" s="48" t="s">
        <v>34</v>
      </c>
      <c r="L3525" s="43" t="n">
        <v>460002</v>
      </c>
      <c r="M3525" s="68"/>
      <c r="N3525" s="62" t="s">
        <v>5023</v>
      </c>
      <c r="O3525" s="53"/>
      <c r="P3525" s="53"/>
      <c r="Q3525" s="50"/>
      <c r="R3525" s="48"/>
      <c r="S3525" s="54"/>
      <c r="T3525" s="48" t="s">
        <v>73</v>
      </c>
      <c r="U3525" s="55"/>
      <c r="V3525" s="56" t="n">
        <v>36817</v>
      </c>
      <c r="W3525" s="56" t="n">
        <v>38964</v>
      </c>
      <c r="X3525" s="92" t="s">
        <v>59</v>
      </c>
      <c r="Y3525" s="58" t="s">
        <v>6279</v>
      </c>
      <c r="Z3525" s="50" t="n">
        <v>132040</v>
      </c>
      <c r="AA3525" s="58" t="s">
        <v>40</v>
      </c>
    </row>
    <row r="3526" s="167" customFormat="true" ht="11.25" hidden="true" customHeight="false" outlineLevel="0" collapsed="false">
      <c r="A3526" s="42" t="n">
        <v>5919</v>
      </c>
      <c r="B3526" s="277"/>
      <c r="C3526" s="93" t="s">
        <v>105</v>
      </c>
      <c r="D3526" s="45" t="n">
        <v>193263</v>
      </c>
      <c r="E3526" s="46" t="s">
        <v>69</v>
      </c>
      <c r="F3526" s="43" t="n">
        <v>460002</v>
      </c>
      <c r="G3526" s="68"/>
      <c r="H3526" s="62" t="s">
        <v>6280</v>
      </c>
      <c r="I3526" s="50" t="n">
        <v>1133824</v>
      </c>
      <c r="J3526" s="50" t="n">
        <v>1981</v>
      </c>
      <c r="K3526" s="48" t="s">
        <v>34</v>
      </c>
      <c r="L3526" s="43" t="n">
        <v>460002</v>
      </c>
      <c r="M3526" s="68"/>
      <c r="N3526" s="62" t="s">
        <v>5023</v>
      </c>
      <c r="O3526" s="53"/>
      <c r="P3526" s="53"/>
      <c r="Q3526" s="50"/>
      <c r="R3526" s="48"/>
      <c r="S3526" s="54"/>
      <c r="T3526" s="48" t="s">
        <v>73</v>
      </c>
      <c r="U3526" s="55"/>
      <c r="V3526" s="56" t="n">
        <v>36817</v>
      </c>
      <c r="W3526" s="56" t="n">
        <v>38964</v>
      </c>
      <c r="X3526" s="92" t="s">
        <v>59</v>
      </c>
      <c r="Y3526" s="58" t="s">
        <v>6279</v>
      </c>
      <c r="Z3526" s="50" t="n">
        <v>132040</v>
      </c>
      <c r="AA3526" s="58" t="s">
        <v>40</v>
      </c>
    </row>
    <row r="3527" s="358" customFormat="true" ht="11.25" hidden="true" customHeight="false" outlineLevel="0" collapsed="false">
      <c r="A3527" s="42" t="n">
        <v>5920</v>
      </c>
      <c r="B3527" s="42"/>
      <c r="C3527" s="93" t="s">
        <v>105</v>
      </c>
      <c r="D3527" s="45" t="n">
        <v>193263</v>
      </c>
      <c r="E3527" s="46" t="s">
        <v>69</v>
      </c>
      <c r="F3527" s="43" t="n">
        <v>460002</v>
      </c>
      <c r="G3527" s="68"/>
      <c r="H3527" s="62" t="s">
        <v>6281</v>
      </c>
      <c r="I3527" s="50" t="n">
        <v>1133921</v>
      </c>
      <c r="J3527" s="212" t="n">
        <v>1981</v>
      </c>
      <c r="K3527" s="48" t="s">
        <v>34</v>
      </c>
      <c r="L3527" s="43" t="n">
        <v>460002</v>
      </c>
      <c r="M3527" s="68"/>
      <c r="N3527" s="62" t="s">
        <v>5023</v>
      </c>
      <c r="O3527" s="53"/>
      <c r="P3527" s="53"/>
      <c r="Q3527" s="50"/>
      <c r="R3527" s="48"/>
      <c r="S3527" s="54"/>
      <c r="T3527" s="48" t="s">
        <v>73</v>
      </c>
      <c r="U3527" s="55"/>
      <c r="V3527" s="56" t="n">
        <v>36817</v>
      </c>
      <c r="W3527" s="56" t="n">
        <v>38964</v>
      </c>
      <c r="X3527" s="92" t="s">
        <v>59</v>
      </c>
      <c r="Y3527" s="58" t="s">
        <v>6279</v>
      </c>
      <c r="Z3527" s="50" t="n">
        <v>132040</v>
      </c>
      <c r="AA3527" s="58" t="s">
        <v>40</v>
      </c>
    </row>
    <row r="3528" s="59" customFormat="true" ht="12.75" hidden="false" customHeight="false" outlineLevel="0" collapsed="false">
      <c r="A3528" s="42" t="n">
        <v>5921</v>
      </c>
      <c r="B3528" s="43" t="n">
        <v>910036</v>
      </c>
      <c r="C3528" s="65" t="s">
        <v>1</v>
      </c>
      <c r="D3528" s="66" t="n">
        <v>192230</v>
      </c>
      <c r="E3528" s="46" t="s">
        <v>5021</v>
      </c>
      <c r="F3528" s="43" t="n">
        <v>460002</v>
      </c>
      <c r="G3528" s="68"/>
      <c r="H3528" s="95" t="s">
        <v>5023</v>
      </c>
      <c r="I3528" s="43" t="n">
        <v>1460004</v>
      </c>
      <c r="J3528" s="45" t="n">
        <v>1146</v>
      </c>
      <c r="K3528" s="254" t="s">
        <v>43</v>
      </c>
      <c r="L3528" s="43" t="n">
        <v>460006</v>
      </c>
      <c r="M3528" s="68"/>
      <c r="N3528" s="63" t="s">
        <v>6282</v>
      </c>
      <c r="O3528" s="63" t="s">
        <v>6283</v>
      </c>
      <c r="P3528" s="63" t="str">
        <f aca="false">IF(N3528="","",IF(ISERR(FIND(LEFT(N3528,1),"aeio")),"is a "&amp;N3528&amp;" "&amp;O3528,"is an "&amp;N3528&amp;" "&amp;O3528))</f>
        <v>is an elevator that consists of buckets fastened to an endless belt or chain. The buckets are typically made of steel. It is usually set at steep angles, around 70 degrees. The load is picked up by discharge from a chute or by a dredging action in a boot.</v>
      </c>
      <c r="Q3528" s="62"/>
      <c r="R3528" s="176"/>
      <c r="S3528" s="269"/>
      <c r="T3528" s="176" t="s">
        <v>47</v>
      </c>
      <c r="U3528" s="270"/>
      <c r="V3528" s="245" t="n">
        <v>35639</v>
      </c>
      <c r="W3528" s="245" t="n">
        <v>35639</v>
      </c>
      <c r="X3528" s="271" t="s">
        <v>596</v>
      </c>
      <c r="Y3528" s="246" t="s">
        <v>6279</v>
      </c>
      <c r="Z3528" s="113" t="n">
        <v>132041</v>
      </c>
      <c r="AA3528" s="46" t="s">
        <v>4903</v>
      </c>
    </row>
    <row r="3529" customFormat="false" ht="12.75" hidden="false" customHeight="false" outlineLevel="0" collapsed="false">
      <c r="A3529" s="42" t="n">
        <v>5922</v>
      </c>
      <c r="B3529" s="43" t="n">
        <v>910036</v>
      </c>
      <c r="C3529" s="65" t="s">
        <v>1</v>
      </c>
      <c r="D3529" s="66" t="n">
        <v>192230</v>
      </c>
      <c r="E3529" s="46" t="s">
        <v>5021</v>
      </c>
      <c r="F3529" s="43" t="n">
        <v>460003</v>
      </c>
      <c r="G3529" s="68"/>
      <c r="H3529" s="95" t="s">
        <v>6275</v>
      </c>
      <c r="I3529" s="43" t="n">
        <v>1460010</v>
      </c>
      <c r="J3529" s="45" t="n">
        <v>1146</v>
      </c>
      <c r="K3529" s="254" t="s">
        <v>43</v>
      </c>
      <c r="L3529" s="43" t="n">
        <v>460084</v>
      </c>
      <c r="M3529" s="68"/>
      <c r="N3529" s="63" t="s">
        <v>6284</v>
      </c>
      <c r="O3529" s="63" t="s">
        <v>6285</v>
      </c>
      <c r="P3529" s="63" t="str">
        <f aca="false">IF(N3529="","",IF(ISERR(FIND(LEFT(N3529,1),"aeio")),"is a "&amp;N3529&amp;" "&amp;O3529,"is an "&amp;N3529&amp;" "&amp;O3529))</f>
        <v>is a stationary transport equipment item that is intended to move articles or bulk material from place to place. Typically by an endless moving belt or a chain of receptacles or by a screw or rollers.</v>
      </c>
      <c r="Q3529" s="62"/>
      <c r="R3529" s="176"/>
      <c r="S3529" s="269"/>
      <c r="T3529" s="176" t="s">
        <v>47</v>
      </c>
      <c r="U3529" s="298"/>
      <c r="V3529" s="139" t="n">
        <v>35535</v>
      </c>
      <c r="W3529" s="139" t="n">
        <v>35535</v>
      </c>
      <c r="X3529" s="124" t="s">
        <v>596</v>
      </c>
      <c r="Y3529" s="46" t="s">
        <v>66</v>
      </c>
      <c r="Z3529" s="113" t="n">
        <v>132041</v>
      </c>
      <c r="AA3529" s="46" t="s">
        <v>4903</v>
      </c>
    </row>
    <row r="3530" s="167" customFormat="true" ht="12.75" hidden="true" customHeight="false" outlineLevel="0" collapsed="false">
      <c r="A3530" s="42" t="n">
        <v>5923</v>
      </c>
      <c r="B3530" s="43" t="n">
        <v>910036</v>
      </c>
      <c r="C3530" s="65" t="s">
        <v>1</v>
      </c>
      <c r="D3530" s="66" t="n">
        <v>192230</v>
      </c>
      <c r="E3530" s="46" t="s">
        <v>5021</v>
      </c>
      <c r="F3530" s="43" t="n">
        <v>460003</v>
      </c>
      <c r="G3530" s="68"/>
      <c r="H3530" s="63" t="s">
        <v>6286</v>
      </c>
      <c r="I3530" s="43" t="n">
        <v>1460266</v>
      </c>
      <c r="J3530" s="50" t="n">
        <v>1981</v>
      </c>
      <c r="K3530" s="254" t="s">
        <v>34</v>
      </c>
      <c r="L3530" s="43" t="n">
        <v>460003</v>
      </c>
      <c r="M3530" s="68"/>
      <c r="N3530" s="63" t="s">
        <v>6275</v>
      </c>
      <c r="O3530" s="255"/>
      <c r="P3530" s="255"/>
      <c r="Q3530" s="255"/>
      <c r="R3530" s="176"/>
      <c r="S3530" s="269"/>
      <c r="T3530" s="176" t="s">
        <v>47</v>
      </c>
      <c r="U3530" s="270"/>
      <c r="V3530" s="357" t="n">
        <v>35638</v>
      </c>
      <c r="W3530" s="245" t="n">
        <v>35638</v>
      </c>
      <c r="X3530" s="271" t="s">
        <v>596</v>
      </c>
      <c r="Y3530" s="46" t="s">
        <v>66</v>
      </c>
      <c r="Z3530" s="113" t="n">
        <v>132041</v>
      </c>
      <c r="AA3530" s="46" t="s">
        <v>4903</v>
      </c>
    </row>
    <row r="3531" s="167" customFormat="true" ht="12.75" hidden="false" customHeight="false" outlineLevel="0" collapsed="false">
      <c r="A3531" s="42" t="n">
        <v>5926</v>
      </c>
      <c r="B3531" s="43" t="n">
        <v>910036</v>
      </c>
      <c r="C3531" s="65" t="s">
        <v>1</v>
      </c>
      <c r="D3531" s="66" t="n">
        <v>192230</v>
      </c>
      <c r="E3531" s="46" t="s">
        <v>5021</v>
      </c>
      <c r="F3531" s="43" t="n">
        <v>460004</v>
      </c>
      <c r="G3531" s="68"/>
      <c r="H3531" s="95" t="s">
        <v>6287</v>
      </c>
      <c r="I3531" s="43" t="n">
        <v>1460011</v>
      </c>
      <c r="J3531" s="45" t="n">
        <v>1146</v>
      </c>
      <c r="K3531" s="254" t="s">
        <v>43</v>
      </c>
      <c r="L3531" s="43" t="n">
        <v>460007</v>
      </c>
      <c r="M3531" s="68"/>
      <c r="N3531" s="63" t="s">
        <v>6288</v>
      </c>
      <c r="O3531" s="63"/>
      <c r="P3531" s="63" t="str">
        <f aca="false">IF(N3531="","",IF(ISERR(FIND(LEFT(N3531,1),"aeio")),"is a "&amp;N3531&amp;" "&amp;O3531,"is an "&amp;N3531&amp;" "&amp;O3531))</f>
        <v>is a feeder </v>
      </c>
      <c r="Q3531" s="255"/>
      <c r="R3531" s="176"/>
      <c r="S3531" s="269"/>
      <c r="T3531" s="176" t="s">
        <v>47</v>
      </c>
      <c r="U3531" s="270"/>
      <c r="V3531" s="245" t="n">
        <v>35639</v>
      </c>
      <c r="W3531" s="245" t="n">
        <v>35639</v>
      </c>
      <c r="X3531" s="271" t="s">
        <v>596</v>
      </c>
      <c r="Y3531" s="246"/>
      <c r="Z3531" s="113" t="n">
        <v>132041</v>
      </c>
      <c r="AA3531" s="46" t="s">
        <v>4903</v>
      </c>
    </row>
    <row r="3532" customFormat="false" ht="12.75" hidden="false" customHeight="false" outlineLevel="0" collapsed="false">
      <c r="A3532" s="42" t="n">
        <v>5927</v>
      </c>
      <c r="B3532" s="43" t="n">
        <v>910036</v>
      </c>
      <c r="C3532" s="65" t="s">
        <v>1</v>
      </c>
      <c r="D3532" s="66" t="n">
        <v>192230</v>
      </c>
      <c r="E3532" s="46" t="s">
        <v>5021</v>
      </c>
      <c r="F3532" s="43" t="n">
        <v>460006</v>
      </c>
      <c r="G3532" s="68"/>
      <c r="H3532" s="95" t="s">
        <v>6282</v>
      </c>
      <c r="I3532" s="43" t="n">
        <v>1460016</v>
      </c>
      <c r="J3532" s="45" t="n">
        <v>1146</v>
      </c>
      <c r="K3532" s="254" t="s">
        <v>43</v>
      </c>
      <c r="L3532" s="43" t="n">
        <v>460084</v>
      </c>
      <c r="M3532" s="68"/>
      <c r="N3532" s="63" t="s">
        <v>6284</v>
      </c>
      <c r="O3532" s="63" t="s">
        <v>6289</v>
      </c>
      <c r="P3532" s="63" t="str">
        <f aca="false">IF(N3532="","",IF(ISERR(FIND(LEFT(N3532,1),"aeio")),"is a "&amp;N3532&amp;" "&amp;O3532,"is an "&amp;N3532&amp;" "&amp;O3532))</f>
        <v>is a stationary transport equipment item that is intended to lift goods or persons.</v>
      </c>
      <c r="Q3532" s="255"/>
      <c r="R3532" s="176"/>
      <c r="S3532" s="269"/>
      <c r="T3532" s="176" t="s">
        <v>47</v>
      </c>
      <c r="U3532" s="270"/>
      <c r="V3532" s="245" t="n">
        <v>35639</v>
      </c>
      <c r="W3532" s="245" t="n">
        <v>37403</v>
      </c>
      <c r="X3532" s="271" t="s">
        <v>596</v>
      </c>
      <c r="Y3532" s="46" t="s">
        <v>66</v>
      </c>
      <c r="Z3532" s="113" t="n">
        <v>132041</v>
      </c>
      <c r="AA3532" s="46" t="s">
        <v>4903</v>
      </c>
    </row>
    <row r="3533" s="167" customFormat="true" ht="11.25" hidden="false" customHeight="false" outlineLevel="0" collapsed="false">
      <c r="A3533" s="42" t="n">
        <v>5929</v>
      </c>
      <c r="B3533" s="43" t="n">
        <v>910036</v>
      </c>
      <c r="C3533" s="65" t="s">
        <v>1</v>
      </c>
      <c r="D3533" s="66" t="n">
        <v>192230</v>
      </c>
      <c r="E3533" s="46" t="s">
        <v>5021</v>
      </c>
      <c r="F3533" s="43" t="n">
        <v>460007</v>
      </c>
      <c r="G3533" s="68"/>
      <c r="H3533" s="243" t="s">
        <v>6288</v>
      </c>
      <c r="I3533" s="43" t="n">
        <v>1460085</v>
      </c>
      <c r="J3533" s="45" t="n">
        <v>1146</v>
      </c>
      <c r="K3533" s="120" t="s">
        <v>43</v>
      </c>
      <c r="L3533" s="43" t="n">
        <v>670113</v>
      </c>
      <c r="M3533" s="68"/>
      <c r="N3533" s="359" t="s">
        <v>6290</v>
      </c>
      <c r="O3533" s="63" t="s">
        <v>6291</v>
      </c>
      <c r="P3533" s="63" t="str">
        <f aca="false">IF(N3533="","",IF(ISERR(FIND(LEFT(N3533,1),"aeio")),"is a "&amp;N3533&amp;" "&amp;O3533,"is an "&amp;N3533&amp;" "&amp;O3533))</f>
        <v>is a transport equipment item that is intended to transport material to a processing facility.</v>
      </c>
      <c r="Q3533" s="255"/>
      <c r="R3533" s="176"/>
      <c r="S3533" s="269"/>
      <c r="T3533" s="176" t="s">
        <v>73</v>
      </c>
      <c r="U3533" s="86"/>
      <c r="V3533" s="87" t="n">
        <v>35486</v>
      </c>
      <c r="W3533" s="87" t="n">
        <v>41187</v>
      </c>
      <c r="X3533" s="271" t="s">
        <v>59</v>
      </c>
      <c r="Y3533" s="246" t="s">
        <v>48</v>
      </c>
      <c r="Z3533" s="113" t="n">
        <v>132041</v>
      </c>
      <c r="AA3533" s="46" t="s">
        <v>4903</v>
      </c>
    </row>
    <row r="3534" customFormat="false" ht="12.75" hidden="false" customHeight="false" outlineLevel="0" collapsed="false">
      <c r="A3534" s="42" t="n">
        <v>5931</v>
      </c>
      <c r="B3534" s="43" t="n">
        <v>910036</v>
      </c>
      <c r="C3534" s="65" t="s">
        <v>1</v>
      </c>
      <c r="D3534" s="66" t="n">
        <v>192230</v>
      </c>
      <c r="E3534" s="46" t="s">
        <v>5021</v>
      </c>
      <c r="F3534" s="43" t="n">
        <v>460008</v>
      </c>
      <c r="G3534" s="68"/>
      <c r="H3534" s="243" t="s">
        <v>6292</v>
      </c>
      <c r="I3534" s="43" t="n">
        <v>1460104</v>
      </c>
      <c r="J3534" s="45" t="n">
        <v>1146</v>
      </c>
      <c r="K3534" s="120" t="s">
        <v>43</v>
      </c>
      <c r="L3534" s="45" t="n">
        <v>460079</v>
      </c>
      <c r="M3534" s="68"/>
      <c r="N3534" s="255" t="s">
        <v>4637</v>
      </c>
      <c r="O3534" s="63" t="s">
        <v>6293</v>
      </c>
      <c r="P3534" s="63" t="str">
        <f aca="false">IF(N3534="","",IF(ISERR(FIND(LEFT(N3534,1),"aeio")),"is a "&amp;N3534&amp;" "&amp;O3534,"is an "&amp;N3534&amp;" "&amp;O3534))</f>
        <v>is a solids handling equipment item intended to cover material with packaging material.</v>
      </c>
      <c r="Q3534" s="255"/>
      <c r="R3534" s="176"/>
      <c r="S3534" s="269"/>
      <c r="T3534" s="176" t="s">
        <v>73</v>
      </c>
      <c r="U3534" s="86"/>
      <c r="V3534" s="87" t="n">
        <v>35486</v>
      </c>
      <c r="W3534" s="87" t="n">
        <v>35486</v>
      </c>
      <c r="X3534" s="271" t="s">
        <v>48</v>
      </c>
      <c r="Y3534" s="246" t="s">
        <v>48</v>
      </c>
      <c r="Z3534" s="113" t="n">
        <v>132041</v>
      </c>
      <c r="AA3534" s="46" t="s">
        <v>4903</v>
      </c>
    </row>
    <row r="3535" s="167" customFormat="true" ht="12.75" hidden="false" customHeight="false" outlineLevel="0" collapsed="false">
      <c r="A3535" s="42" t="n">
        <v>5932</v>
      </c>
      <c r="B3535" s="43" t="n">
        <v>910036</v>
      </c>
      <c r="C3535" s="65" t="s">
        <v>1</v>
      </c>
      <c r="D3535" s="66" t="n">
        <v>192230</v>
      </c>
      <c r="E3535" s="46" t="s">
        <v>5021</v>
      </c>
      <c r="F3535" s="43" t="n">
        <v>460009</v>
      </c>
      <c r="G3535" s="68"/>
      <c r="H3535" s="95" t="s">
        <v>6294</v>
      </c>
      <c r="I3535" s="43" t="n">
        <v>1460050</v>
      </c>
      <c r="J3535" s="45" t="n">
        <v>1146</v>
      </c>
      <c r="K3535" s="254" t="s">
        <v>43</v>
      </c>
      <c r="L3535" s="43" t="n">
        <v>460003</v>
      </c>
      <c r="M3535" s="68"/>
      <c r="N3535" s="63" t="s">
        <v>6275</v>
      </c>
      <c r="O3535" s="63" t="s">
        <v>6295</v>
      </c>
      <c r="P3535" s="63" t="str">
        <f aca="false">IF(N3535="","",IF(ISERR(FIND(LEFT(N3535,1),"aeio")),"is a "&amp;N3535&amp;" "&amp;O3535,"is an "&amp;N3535&amp;" "&amp;O3535))</f>
        <v>is a conveyer that includes rollers that are intended to support and move material for transportation. It is suitable for horizontal or small-angled linear or flexural conveyance of flat-bottom articles.</v>
      </c>
      <c r="Q3535" s="255"/>
      <c r="R3535" s="176"/>
      <c r="S3535" s="269"/>
      <c r="T3535" s="176" t="s">
        <v>47</v>
      </c>
      <c r="U3535" s="270"/>
      <c r="V3535" s="245" t="n">
        <v>35639</v>
      </c>
      <c r="W3535" s="245" t="n">
        <v>37673</v>
      </c>
      <c r="X3535" s="271" t="s">
        <v>596</v>
      </c>
      <c r="Y3535" s="46" t="s">
        <v>66</v>
      </c>
      <c r="Z3535" s="113" t="n">
        <v>132041</v>
      </c>
      <c r="AA3535" s="46" t="s">
        <v>4903</v>
      </c>
    </row>
    <row r="3536" s="296" customFormat="true" ht="12.75" hidden="true" customHeight="false" outlineLevel="0" collapsed="false">
      <c r="A3536" s="42" t="n">
        <v>5933</v>
      </c>
      <c r="B3536" s="43" t="n">
        <v>910036</v>
      </c>
      <c r="C3536" s="65" t="s">
        <v>1</v>
      </c>
      <c r="D3536" s="66" t="n">
        <v>192230</v>
      </c>
      <c r="E3536" s="46" t="s">
        <v>5021</v>
      </c>
      <c r="F3536" s="43" t="n">
        <v>460009</v>
      </c>
      <c r="G3536" s="68"/>
      <c r="H3536" s="95" t="s">
        <v>6296</v>
      </c>
      <c r="I3536" s="43" t="n">
        <v>1460268</v>
      </c>
      <c r="J3536" s="50" t="n">
        <v>1981</v>
      </c>
      <c r="K3536" s="254" t="s">
        <v>34</v>
      </c>
      <c r="L3536" s="43" t="n">
        <v>460009</v>
      </c>
      <c r="M3536" s="68"/>
      <c r="N3536" s="95" t="s">
        <v>6294</v>
      </c>
      <c r="O3536" s="255"/>
      <c r="P3536" s="255"/>
      <c r="Q3536" s="255"/>
      <c r="R3536" s="176"/>
      <c r="S3536" s="269"/>
      <c r="T3536" s="176" t="s">
        <v>47</v>
      </c>
      <c r="U3536" s="270"/>
      <c r="V3536" s="245" t="n">
        <v>35639</v>
      </c>
      <c r="W3536" s="245" t="n">
        <v>37378</v>
      </c>
      <c r="X3536" s="271" t="s">
        <v>596</v>
      </c>
      <c r="Y3536" s="46" t="s">
        <v>66</v>
      </c>
      <c r="Z3536" s="113" t="n">
        <v>132041</v>
      </c>
      <c r="AA3536" s="46" t="s">
        <v>4903</v>
      </c>
    </row>
    <row r="3537" s="167" customFormat="true" ht="12.75" hidden="false" customHeight="false" outlineLevel="0" collapsed="false">
      <c r="A3537" s="42" t="n">
        <v>5935</v>
      </c>
      <c r="B3537" s="43" t="n">
        <v>910036</v>
      </c>
      <c r="C3537" s="65" t="s">
        <v>1</v>
      </c>
      <c r="D3537" s="66" t="n">
        <v>192230</v>
      </c>
      <c r="E3537" s="46" t="s">
        <v>5021</v>
      </c>
      <c r="F3537" s="43" t="n">
        <v>460012</v>
      </c>
      <c r="G3537" s="68"/>
      <c r="H3537" s="95" t="s">
        <v>6297</v>
      </c>
      <c r="I3537" s="43" t="n">
        <v>1460054</v>
      </c>
      <c r="J3537" s="45" t="n">
        <v>1146</v>
      </c>
      <c r="K3537" s="254" t="s">
        <v>43</v>
      </c>
      <c r="L3537" s="43" t="n">
        <v>460003</v>
      </c>
      <c r="M3537" s="68"/>
      <c r="N3537" s="63" t="s">
        <v>6275</v>
      </c>
      <c r="O3537" s="63" t="s">
        <v>6298</v>
      </c>
      <c r="P3537" s="63" t="str">
        <f aca="false">IF(N3537="","",IF(ISERR(FIND(LEFT(N3537,1),"aeio")),"is a "&amp;N3537&amp;" "&amp;O3537,"is an "&amp;N3537&amp;" "&amp;O3537))</f>
        <v>is a conveyer that is intended to move dry, solid material from one location to another by means of a helix or screw rotating in a cylindrical conduit.</v>
      </c>
      <c r="Q3537" s="255"/>
      <c r="R3537" s="176"/>
      <c r="S3537" s="269"/>
      <c r="T3537" s="176" t="s">
        <v>47</v>
      </c>
      <c r="U3537" s="270"/>
      <c r="V3537" s="245" t="n">
        <v>35639</v>
      </c>
      <c r="W3537" s="245" t="n">
        <v>35639</v>
      </c>
      <c r="X3537" s="271" t="s">
        <v>596</v>
      </c>
      <c r="Y3537" s="46" t="s">
        <v>66</v>
      </c>
      <c r="Z3537" s="113" t="n">
        <v>132041</v>
      </c>
      <c r="AA3537" s="46" t="s">
        <v>4903</v>
      </c>
    </row>
    <row r="3538" s="167" customFormat="true" ht="12.75" hidden="true" customHeight="false" outlineLevel="0" collapsed="false">
      <c r="A3538" s="42" t="n">
        <v>5936</v>
      </c>
      <c r="B3538" s="43" t="n">
        <v>910036</v>
      </c>
      <c r="C3538" s="65" t="s">
        <v>1</v>
      </c>
      <c r="D3538" s="66" t="n">
        <v>192230</v>
      </c>
      <c r="E3538" s="46" t="s">
        <v>5021</v>
      </c>
      <c r="F3538" s="43" t="n">
        <v>460012</v>
      </c>
      <c r="G3538" s="68"/>
      <c r="H3538" s="95" t="s">
        <v>6299</v>
      </c>
      <c r="I3538" s="43" t="n">
        <v>1460269</v>
      </c>
      <c r="J3538" s="50" t="n">
        <v>1981</v>
      </c>
      <c r="K3538" s="254" t="s">
        <v>34</v>
      </c>
      <c r="L3538" s="43" t="n">
        <v>460012</v>
      </c>
      <c r="M3538" s="68"/>
      <c r="N3538" s="95" t="s">
        <v>6297</v>
      </c>
      <c r="O3538" s="255"/>
      <c r="P3538" s="255"/>
      <c r="Q3538" s="255"/>
      <c r="R3538" s="176"/>
      <c r="S3538" s="269"/>
      <c r="T3538" s="176" t="s">
        <v>47</v>
      </c>
      <c r="U3538" s="270"/>
      <c r="V3538" s="245" t="n">
        <v>35639</v>
      </c>
      <c r="W3538" s="245" t="n">
        <v>37378</v>
      </c>
      <c r="X3538" s="271" t="s">
        <v>596</v>
      </c>
      <c r="Y3538" s="46" t="s">
        <v>66</v>
      </c>
      <c r="Z3538" s="113" t="n">
        <v>132041</v>
      </c>
      <c r="AA3538" s="46" t="s">
        <v>4903</v>
      </c>
    </row>
    <row r="3539" s="167" customFormat="true" ht="12.75" hidden="false" customHeight="false" outlineLevel="0" collapsed="false">
      <c r="A3539" s="42" t="n">
        <v>5938</v>
      </c>
      <c r="B3539" s="43" t="n">
        <v>910036</v>
      </c>
      <c r="C3539" s="65" t="s">
        <v>1</v>
      </c>
      <c r="D3539" s="66" t="n">
        <v>192230</v>
      </c>
      <c r="E3539" s="46" t="s">
        <v>5021</v>
      </c>
      <c r="F3539" s="43" t="n">
        <v>460013</v>
      </c>
      <c r="G3539" s="68"/>
      <c r="H3539" s="95" t="s">
        <v>6300</v>
      </c>
      <c r="I3539" s="43" t="n">
        <v>1460057</v>
      </c>
      <c r="J3539" s="45" t="n">
        <v>1146</v>
      </c>
      <c r="K3539" s="254" t="s">
        <v>43</v>
      </c>
      <c r="L3539" s="43" t="n">
        <v>460003</v>
      </c>
      <c r="M3539" s="68"/>
      <c r="N3539" s="63" t="s">
        <v>6275</v>
      </c>
      <c r="O3539" s="63"/>
      <c r="P3539" s="63" t="str">
        <f aca="false">IF(N3539="","",IF(ISERR(FIND(LEFT(N3539,1),"aeio")),"is a "&amp;N3539&amp;" "&amp;O3539,"is an "&amp;N3539&amp;" "&amp;O3539))</f>
        <v>is a conveyer </v>
      </c>
      <c r="Q3539" s="255"/>
      <c r="R3539" s="176"/>
      <c r="S3539" s="269"/>
      <c r="T3539" s="176" t="s">
        <v>47</v>
      </c>
      <c r="U3539" s="270"/>
      <c r="V3539" s="245" t="n">
        <v>35639</v>
      </c>
      <c r="W3539" s="245" t="n">
        <v>35639</v>
      </c>
      <c r="X3539" s="271" t="s">
        <v>596</v>
      </c>
      <c r="Y3539" s="246"/>
      <c r="Z3539" s="113" t="n">
        <v>132041</v>
      </c>
      <c r="AA3539" s="46" t="s">
        <v>4903</v>
      </c>
    </row>
    <row r="3540" s="167" customFormat="true" ht="12.75" hidden="true" customHeight="false" outlineLevel="0" collapsed="false">
      <c r="A3540" s="42" t="n">
        <v>5939</v>
      </c>
      <c r="B3540" s="43" t="n">
        <v>910036</v>
      </c>
      <c r="C3540" s="65" t="s">
        <v>1</v>
      </c>
      <c r="D3540" s="66" t="n">
        <v>192230</v>
      </c>
      <c r="E3540" s="46" t="s">
        <v>5021</v>
      </c>
      <c r="F3540" s="43" t="n">
        <v>460013</v>
      </c>
      <c r="G3540" s="68"/>
      <c r="H3540" s="95" t="s">
        <v>6301</v>
      </c>
      <c r="I3540" s="43" t="n">
        <v>1460270</v>
      </c>
      <c r="J3540" s="50" t="n">
        <v>1981</v>
      </c>
      <c r="K3540" s="254" t="s">
        <v>34</v>
      </c>
      <c r="L3540" s="43" t="n">
        <v>460013</v>
      </c>
      <c r="M3540" s="68"/>
      <c r="N3540" s="95" t="s">
        <v>6300</v>
      </c>
      <c r="O3540" s="255"/>
      <c r="P3540" s="255"/>
      <c r="Q3540" s="255"/>
      <c r="R3540" s="176"/>
      <c r="S3540" s="269"/>
      <c r="T3540" s="176" t="s">
        <v>47</v>
      </c>
      <c r="U3540" s="270"/>
      <c r="V3540" s="245" t="n">
        <v>35639</v>
      </c>
      <c r="W3540" s="245" t="n">
        <v>37378</v>
      </c>
      <c r="X3540" s="271" t="s">
        <v>596</v>
      </c>
      <c r="Y3540" s="246"/>
      <c r="Z3540" s="113" t="n">
        <v>132041</v>
      </c>
      <c r="AA3540" s="46" t="s">
        <v>4903</v>
      </c>
    </row>
    <row r="3541" s="167" customFormat="true" ht="12.75" hidden="false" customHeight="false" outlineLevel="0" collapsed="false">
      <c r="A3541" s="42" t="n">
        <v>5941</v>
      </c>
      <c r="B3541" s="43" t="n">
        <v>910036</v>
      </c>
      <c r="C3541" s="65" t="s">
        <v>1</v>
      </c>
      <c r="D3541" s="66" t="n">
        <v>192230</v>
      </c>
      <c r="E3541" s="46" t="s">
        <v>5021</v>
      </c>
      <c r="F3541" s="43" t="n">
        <v>460014</v>
      </c>
      <c r="G3541" s="68"/>
      <c r="H3541" s="95" t="s">
        <v>6302</v>
      </c>
      <c r="I3541" s="43" t="n">
        <v>1460063</v>
      </c>
      <c r="J3541" s="45" t="n">
        <v>1146</v>
      </c>
      <c r="K3541" s="254" t="s">
        <v>43</v>
      </c>
      <c r="L3541" s="43" t="n">
        <v>460003</v>
      </c>
      <c r="M3541" s="68"/>
      <c r="N3541" s="63" t="s">
        <v>6275</v>
      </c>
      <c r="O3541" s="63" t="s">
        <v>6303</v>
      </c>
      <c r="P3541" s="63" t="str">
        <f aca="false">IF(N3541="","",IF(ISERR(FIND(LEFT(N3541,1),"aeio")),"is a "&amp;N3541&amp;" "&amp;O3541,"is an "&amp;N3541&amp;" "&amp;O3541))</f>
        <v>is a conveyer that contains elements intended to vibrate to move and support material.</v>
      </c>
      <c r="Q3541" s="255"/>
      <c r="R3541" s="176"/>
      <c r="S3541" s="269"/>
      <c r="T3541" s="176" t="s">
        <v>47</v>
      </c>
      <c r="U3541" s="270"/>
      <c r="V3541" s="245" t="n">
        <v>35639</v>
      </c>
      <c r="W3541" s="245" t="n">
        <v>35639</v>
      </c>
      <c r="X3541" s="271" t="s">
        <v>596</v>
      </c>
      <c r="Y3541" s="46" t="s">
        <v>66</v>
      </c>
      <c r="Z3541" s="113" t="n">
        <v>132041</v>
      </c>
      <c r="AA3541" s="46" t="s">
        <v>4903</v>
      </c>
    </row>
    <row r="3542" s="218" customFormat="true" ht="12.75" hidden="true" customHeight="false" outlineLevel="0" collapsed="false">
      <c r="A3542" s="42" t="n">
        <v>5942</v>
      </c>
      <c r="B3542" s="43" t="n">
        <v>910036</v>
      </c>
      <c r="C3542" s="65" t="s">
        <v>1</v>
      </c>
      <c r="D3542" s="66" t="n">
        <v>192230</v>
      </c>
      <c r="E3542" s="46" t="s">
        <v>5021</v>
      </c>
      <c r="F3542" s="43" t="n">
        <v>460014</v>
      </c>
      <c r="G3542" s="68"/>
      <c r="H3542" s="95" t="s">
        <v>6304</v>
      </c>
      <c r="I3542" s="43" t="n">
        <v>1460271</v>
      </c>
      <c r="J3542" s="50" t="n">
        <v>1981</v>
      </c>
      <c r="K3542" s="254" t="s">
        <v>34</v>
      </c>
      <c r="L3542" s="43" t="n">
        <v>460014</v>
      </c>
      <c r="M3542" s="68"/>
      <c r="N3542" s="95" t="s">
        <v>6302</v>
      </c>
      <c r="O3542" s="255"/>
      <c r="P3542" s="255"/>
      <c r="Q3542" s="255"/>
      <c r="R3542" s="176"/>
      <c r="S3542" s="269"/>
      <c r="T3542" s="176" t="s">
        <v>47</v>
      </c>
      <c r="U3542" s="270"/>
      <c r="V3542" s="245" t="n">
        <v>35639</v>
      </c>
      <c r="W3542" s="245" t="n">
        <v>37378</v>
      </c>
      <c r="X3542" s="271" t="s">
        <v>596</v>
      </c>
      <c r="Y3542" s="46" t="s">
        <v>66</v>
      </c>
      <c r="Z3542" s="113" t="n">
        <v>132041</v>
      </c>
      <c r="AA3542" s="46" t="s">
        <v>4903</v>
      </c>
    </row>
    <row r="3543" s="167" customFormat="true" ht="11.25" hidden="true" customHeight="false" outlineLevel="0" collapsed="false">
      <c r="A3543" s="42" t="n">
        <v>5944</v>
      </c>
      <c r="B3543" s="43" t="n">
        <v>910036</v>
      </c>
      <c r="C3543" s="65" t="s">
        <v>1</v>
      </c>
      <c r="D3543" s="66" t="n">
        <v>192230</v>
      </c>
      <c r="E3543" s="46" t="s">
        <v>5021</v>
      </c>
      <c r="F3543" s="43" t="n">
        <v>460016</v>
      </c>
      <c r="G3543" s="68"/>
      <c r="H3543" s="360" t="s">
        <v>6305</v>
      </c>
      <c r="I3543" s="43" t="n">
        <v>1460123</v>
      </c>
      <c r="J3543" s="187" t="n">
        <v>5343</v>
      </c>
      <c r="K3543" s="48" t="s">
        <v>347</v>
      </c>
      <c r="L3543" s="45" t="n">
        <v>460023</v>
      </c>
      <c r="M3543" s="68"/>
      <c r="N3543" s="361" t="s">
        <v>6306</v>
      </c>
      <c r="O3543" s="238" t="s">
        <v>6307</v>
      </c>
      <c r="P3543" s="238"/>
      <c r="Q3543" s="238"/>
      <c r="R3543" s="246"/>
      <c r="S3543" s="238"/>
      <c r="T3543" s="46" t="s">
        <v>73</v>
      </c>
      <c r="U3543" s="70"/>
      <c r="V3543" s="139" t="n">
        <v>35444</v>
      </c>
      <c r="W3543" s="139" t="n">
        <v>35605</v>
      </c>
      <c r="X3543" s="46" t="s">
        <v>596</v>
      </c>
      <c r="Y3543" s="46" t="s">
        <v>66</v>
      </c>
      <c r="Z3543" s="113" t="n">
        <v>132041</v>
      </c>
      <c r="AA3543" s="46" t="s">
        <v>4903</v>
      </c>
    </row>
    <row r="3544" s="167" customFormat="true" ht="11.25" hidden="false" customHeight="false" outlineLevel="0" collapsed="false">
      <c r="A3544" s="42" t="n">
        <v>5945</v>
      </c>
      <c r="B3544" s="43" t="n">
        <v>910036</v>
      </c>
      <c r="C3544" s="65" t="s">
        <v>1</v>
      </c>
      <c r="D3544" s="66" t="n">
        <v>192230</v>
      </c>
      <c r="E3544" s="46" t="s">
        <v>5021</v>
      </c>
      <c r="F3544" s="43" t="n">
        <v>460016</v>
      </c>
      <c r="G3544" s="68"/>
      <c r="H3544" s="257" t="s">
        <v>6305</v>
      </c>
      <c r="I3544" s="43" t="n">
        <v>1460124</v>
      </c>
      <c r="J3544" s="45" t="n">
        <v>1146</v>
      </c>
      <c r="K3544" s="120" t="s">
        <v>43</v>
      </c>
      <c r="L3544" s="70" t="n">
        <v>553812</v>
      </c>
      <c r="M3544" s="99"/>
      <c r="N3544" s="100" t="s">
        <v>366</v>
      </c>
      <c r="O3544" s="255" t="s">
        <v>6307</v>
      </c>
      <c r="P3544" s="63" t="str">
        <f aca="false">IF(N3544="","",IF(ISERR(FIND(LEFT(N3544,1),"aeio")),"is a "&amp;N3544&amp;" "&amp;O3544,"is an "&amp;N3544&amp;" "&amp;O3544))</f>
        <v>is an application for cooling slag</v>
      </c>
      <c r="Q3544" s="255"/>
      <c r="R3544" s="120"/>
      <c r="S3544" s="238"/>
      <c r="T3544" s="68" t="s">
        <v>73</v>
      </c>
      <c r="U3544" s="86"/>
      <c r="V3544" s="139" t="n">
        <v>35444</v>
      </c>
      <c r="W3544" s="139" t="n">
        <v>35605</v>
      </c>
      <c r="X3544" s="46" t="s">
        <v>596</v>
      </c>
      <c r="Y3544" s="46" t="s">
        <v>66</v>
      </c>
      <c r="Z3544" s="113" t="n">
        <v>132041</v>
      </c>
      <c r="AA3544" s="46" t="s">
        <v>4903</v>
      </c>
    </row>
    <row r="3545" s="218" customFormat="true" ht="11.25" hidden="false" customHeight="false" outlineLevel="0" collapsed="false">
      <c r="A3545" s="42" t="n">
        <v>5946</v>
      </c>
      <c r="B3545" s="43" t="n">
        <v>910036</v>
      </c>
      <c r="C3545" s="65" t="s">
        <v>1</v>
      </c>
      <c r="D3545" s="66" t="n">
        <v>192230</v>
      </c>
      <c r="E3545" s="46" t="s">
        <v>5021</v>
      </c>
      <c r="F3545" s="43" t="n">
        <v>460018</v>
      </c>
      <c r="G3545" s="68"/>
      <c r="H3545" s="257" t="s">
        <v>6308</v>
      </c>
      <c r="I3545" s="43" t="n">
        <v>1460064</v>
      </c>
      <c r="J3545" s="45" t="n">
        <v>1146</v>
      </c>
      <c r="K3545" s="120" t="s">
        <v>43</v>
      </c>
      <c r="L3545" s="45" t="n">
        <v>460003</v>
      </c>
      <c r="M3545" s="68"/>
      <c r="N3545" s="359" t="s">
        <v>6275</v>
      </c>
      <c r="O3545" s="255"/>
      <c r="P3545" s="63" t="str">
        <f aca="false">IF(N3545="","",IF(ISERR(FIND(LEFT(N3545,1),"aeio")),"is a "&amp;N3545&amp;" "&amp;O3545,"is an "&amp;N3545&amp;" "&amp;O3545))</f>
        <v>is a conveyer </v>
      </c>
      <c r="Q3545" s="255"/>
      <c r="R3545" s="255"/>
      <c r="S3545" s="238"/>
      <c r="T3545" s="120" t="s">
        <v>73</v>
      </c>
      <c r="U3545" s="86"/>
      <c r="V3545" s="139" t="n">
        <v>35444</v>
      </c>
      <c r="W3545" s="139" t="n">
        <v>35605</v>
      </c>
      <c r="X3545" s="46" t="s">
        <v>596</v>
      </c>
      <c r="Y3545" s="46" t="s">
        <v>66</v>
      </c>
      <c r="Z3545" s="113" t="n">
        <v>132041</v>
      </c>
      <c r="AA3545" s="46" t="s">
        <v>4903</v>
      </c>
    </row>
    <row r="3546" s="167" customFormat="true" ht="11.25" hidden="true" customHeight="false" outlineLevel="0" collapsed="false">
      <c r="A3546" s="42" t="n">
        <v>5947</v>
      </c>
      <c r="B3546" s="43" t="n">
        <v>910036</v>
      </c>
      <c r="C3546" s="65" t="s">
        <v>1</v>
      </c>
      <c r="D3546" s="66" t="n">
        <v>192230</v>
      </c>
      <c r="E3546" s="46" t="s">
        <v>5021</v>
      </c>
      <c r="F3546" s="43" t="n">
        <v>460018</v>
      </c>
      <c r="G3546" s="68"/>
      <c r="H3546" s="257" t="s">
        <v>6309</v>
      </c>
      <c r="I3546" s="43" t="n">
        <v>1460272</v>
      </c>
      <c r="J3546" s="50" t="n">
        <v>1981</v>
      </c>
      <c r="K3546" s="254" t="s">
        <v>34</v>
      </c>
      <c r="L3546" s="43" t="n">
        <v>460018</v>
      </c>
      <c r="M3546" s="68"/>
      <c r="N3546" s="257" t="s">
        <v>6308</v>
      </c>
      <c r="O3546" s="255"/>
      <c r="P3546" s="255"/>
      <c r="Q3546" s="255"/>
      <c r="R3546" s="255"/>
      <c r="S3546" s="238"/>
      <c r="T3546" s="176" t="s">
        <v>47</v>
      </c>
      <c r="U3546" s="86"/>
      <c r="V3546" s="139" t="n">
        <v>35444</v>
      </c>
      <c r="W3546" s="245" t="n">
        <v>37378</v>
      </c>
      <c r="X3546" s="46" t="s">
        <v>596</v>
      </c>
      <c r="Y3546" s="46" t="s">
        <v>66</v>
      </c>
      <c r="Z3546" s="113" t="n">
        <v>132041</v>
      </c>
      <c r="AA3546" s="46" t="s">
        <v>4903</v>
      </c>
    </row>
    <row r="3547" customFormat="false" ht="12.75" hidden="false" customHeight="false" outlineLevel="0" collapsed="false">
      <c r="A3547" s="42" t="n">
        <v>5948</v>
      </c>
      <c r="B3547" s="43" t="n">
        <v>910036</v>
      </c>
      <c r="C3547" s="65" t="s">
        <v>1</v>
      </c>
      <c r="D3547" s="66" t="n">
        <v>192230</v>
      </c>
      <c r="E3547" s="46" t="s">
        <v>5021</v>
      </c>
      <c r="F3547" s="43" t="n">
        <v>460019</v>
      </c>
      <c r="G3547" s="68"/>
      <c r="H3547" s="243" t="s">
        <v>6310</v>
      </c>
      <c r="I3547" s="43" t="n">
        <v>1460065</v>
      </c>
      <c r="J3547" s="45" t="n">
        <v>1146</v>
      </c>
      <c r="K3547" s="120" t="s">
        <v>43</v>
      </c>
      <c r="L3547" s="45" t="n">
        <v>460079</v>
      </c>
      <c r="M3547" s="68"/>
      <c r="N3547" s="255" t="s">
        <v>4637</v>
      </c>
      <c r="O3547" s="63"/>
      <c r="P3547" s="63" t="str">
        <f aca="false">IF(N3547="","",IF(ISERR(FIND(LEFT(N3547,1),"aeio")),"is a "&amp;N3547&amp;" "&amp;O3547,"is an "&amp;N3547&amp;" "&amp;O3547))</f>
        <v>is a solids handling equipment item </v>
      </c>
      <c r="Q3547" s="255"/>
      <c r="R3547" s="176"/>
      <c r="S3547" s="269"/>
      <c r="T3547" s="176" t="s">
        <v>73</v>
      </c>
      <c r="U3547" s="86"/>
      <c r="V3547" s="87" t="n">
        <v>35486</v>
      </c>
      <c r="W3547" s="87" t="n">
        <v>35486</v>
      </c>
      <c r="X3547" s="271" t="s">
        <v>48</v>
      </c>
      <c r="Y3547" s="246" t="s">
        <v>48</v>
      </c>
      <c r="Z3547" s="113" t="n">
        <v>132041</v>
      </c>
      <c r="AA3547" s="46" t="s">
        <v>4903</v>
      </c>
    </row>
    <row r="3548" s="167" customFormat="true" ht="11.25" hidden="false" customHeight="false" outlineLevel="0" collapsed="false">
      <c r="A3548" s="42" t="n">
        <v>5949</v>
      </c>
      <c r="B3548" s="43" t="n">
        <v>910036</v>
      </c>
      <c r="C3548" s="65" t="s">
        <v>1</v>
      </c>
      <c r="D3548" s="66" t="n">
        <v>192230</v>
      </c>
      <c r="E3548" s="46" t="s">
        <v>5021</v>
      </c>
      <c r="F3548" s="43" t="n">
        <v>460020</v>
      </c>
      <c r="G3548" s="68"/>
      <c r="H3548" s="243" t="s">
        <v>6311</v>
      </c>
      <c r="I3548" s="43" t="n">
        <v>1460066</v>
      </c>
      <c r="J3548" s="45" t="n">
        <v>1146</v>
      </c>
      <c r="K3548" s="120" t="s">
        <v>43</v>
      </c>
      <c r="L3548" s="45" t="n">
        <v>460080</v>
      </c>
      <c r="M3548" s="68"/>
      <c r="N3548" s="255" t="s">
        <v>6263</v>
      </c>
      <c r="O3548" s="63" t="s">
        <v>6312</v>
      </c>
      <c r="P3548" s="63" t="str">
        <f aca="false">IF(N3548="","",IF(ISERR(FIND(LEFT(N3548,1),"aeio")),"is a "&amp;N3548&amp;" "&amp;O3548,"is an "&amp;N3548&amp;" "&amp;O3548))</f>
        <v>is a solids handling system that is a vertical form, fill and seal machine intended to produce bags filled with powders or granules.</v>
      </c>
      <c r="Q3548" s="255"/>
      <c r="R3548" s="176"/>
      <c r="S3548" s="269"/>
      <c r="T3548" s="176" t="s">
        <v>73</v>
      </c>
      <c r="U3548" s="86"/>
      <c r="V3548" s="87" t="n">
        <v>35486</v>
      </c>
      <c r="W3548" s="87" t="n">
        <v>37581</v>
      </c>
      <c r="X3548" s="271" t="s">
        <v>59</v>
      </c>
      <c r="Y3548" s="246" t="s">
        <v>48</v>
      </c>
      <c r="Z3548" s="113" t="n">
        <v>132041</v>
      </c>
      <c r="AA3548" s="46" t="s">
        <v>4903</v>
      </c>
    </row>
    <row r="3549" s="167" customFormat="true" ht="11.25" hidden="false" customHeight="false" outlineLevel="0" collapsed="false">
      <c r="A3549" s="42" t="n">
        <v>5950</v>
      </c>
      <c r="B3549" s="43" t="n">
        <v>910036</v>
      </c>
      <c r="C3549" s="65" t="s">
        <v>1</v>
      </c>
      <c r="D3549" s="66" t="n">
        <v>192230</v>
      </c>
      <c r="E3549" s="46" t="s">
        <v>5021</v>
      </c>
      <c r="F3549" s="43" t="n">
        <v>460021</v>
      </c>
      <c r="G3549" s="68"/>
      <c r="H3549" s="63" t="s">
        <v>6313</v>
      </c>
      <c r="I3549" s="43" t="n">
        <v>1460067</v>
      </c>
      <c r="J3549" s="45" t="n">
        <v>1146</v>
      </c>
      <c r="K3549" s="68" t="s">
        <v>43</v>
      </c>
      <c r="L3549" s="70" t="n">
        <v>460091</v>
      </c>
      <c r="M3549" s="68"/>
      <c r="N3549" s="63" t="s">
        <v>6314</v>
      </c>
      <c r="O3549" s="68" t="s">
        <v>6315</v>
      </c>
      <c r="P3549" s="63" t="str">
        <f aca="false">IF(N3549="","",IF(ISERR(FIND(LEFT(N3549,1),"aeio")),"is a "&amp;N3549&amp;" "&amp;O3549,"is an "&amp;N3549&amp;" "&amp;O3549))</f>
        <v>is a tumbling mill using balls for crushing</v>
      </c>
      <c r="Q3549" s="255"/>
      <c r="R3549" s="46"/>
      <c r="S3549" s="177" t="s">
        <v>6316</v>
      </c>
      <c r="T3549" s="106" t="s">
        <v>47</v>
      </c>
      <c r="U3549" s="362"/>
      <c r="V3549" s="87" t="n">
        <v>35150</v>
      </c>
      <c r="W3549" s="87" t="n">
        <v>35150</v>
      </c>
      <c r="X3549" s="46" t="s">
        <v>596</v>
      </c>
      <c r="Y3549" s="46" t="s">
        <v>66</v>
      </c>
      <c r="Z3549" s="113" t="n">
        <v>132041</v>
      </c>
      <c r="AA3549" s="46" t="s">
        <v>4903</v>
      </c>
    </row>
    <row r="3550" s="218" customFormat="true" ht="11.25" hidden="false" customHeight="false" outlineLevel="0" collapsed="false">
      <c r="A3550" s="42" t="n">
        <v>5952</v>
      </c>
      <c r="B3550" s="43" t="n">
        <v>910036</v>
      </c>
      <c r="C3550" s="65" t="s">
        <v>1</v>
      </c>
      <c r="D3550" s="66" t="n">
        <v>192230</v>
      </c>
      <c r="E3550" s="46" t="s">
        <v>5021</v>
      </c>
      <c r="F3550" s="43" t="n">
        <v>460022</v>
      </c>
      <c r="G3550" s="68"/>
      <c r="H3550" s="243" t="s">
        <v>6317</v>
      </c>
      <c r="I3550" s="43" t="n">
        <v>1460068</v>
      </c>
      <c r="J3550" s="45" t="n">
        <v>1146</v>
      </c>
      <c r="K3550" s="120" t="s">
        <v>43</v>
      </c>
      <c r="L3550" s="45" t="n">
        <v>460079</v>
      </c>
      <c r="M3550" s="68"/>
      <c r="N3550" s="255" t="s">
        <v>4637</v>
      </c>
      <c r="O3550" s="63"/>
      <c r="P3550" s="63" t="str">
        <f aca="false">IF(N3550="","",IF(ISERR(FIND(LEFT(N3550,1),"aeio")),"is a "&amp;N3550&amp;" "&amp;O3550,"is an "&amp;N3550&amp;" "&amp;O3550))</f>
        <v>is a solids handling equipment item </v>
      </c>
      <c r="Q3550" s="255"/>
      <c r="R3550" s="176"/>
      <c r="S3550" s="269"/>
      <c r="T3550" s="176" t="s">
        <v>73</v>
      </c>
      <c r="U3550" s="86"/>
      <c r="V3550" s="87" t="n">
        <v>35486</v>
      </c>
      <c r="W3550" s="87" t="n">
        <v>35486</v>
      </c>
      <c r="X3550" s="271" t="s">
        <v>48</v>
      </c>
      <c r="Y3550" s="246" t="s">
        <v>48</v>
      </c>
      <c r="Z3550" s="113" t="n">
        <v>132041</v>
      </c>
      <c r="AA3550" s="46" t="s">
        <v>4903</v>
      </c>
    </row>
    <row r="3551" s="167" customFormat="true" ht="11.25" hidden="true" customHeight="false" outlineLevel="0" collapsed="false">
      <c r="A3551" s="42" t="n">
        <v>5953</v>
      </c>
      <c r="B3551" s="43" t="n">
        <v>910036</v>
      </c>
      <c r="C3551" s="65" t="s">
        <v>1</v>
      </c>
      <c r="D3551" s="66" t="n">
        <v>192230</v>
      </c>
      <c r="E3551" s="46" t="s">
        <v>5021</v>
      </c>
      <c r="F3551" s="43" t="n">
        <v>460024</v>
      </c>
      <c r="G3551" s="68"/>
      <c r="H3551" s="257" t="s">
        <v>6318</v>
      </c>
      <c r="I3551" s="43" t="n">
        <v>1460070</v>
      </c>
      <c r="J3551" s="187" t="n">
        <v>5343</v>
      </c>
      <c r="K3551" s="48" t="s">
        <v>347</v>
      </c>
      <c r="L3551" s="45" t="n">
        <v>400143</v>
      </c>
      <c r="M3551" s="68"/>
      <c r="N3551" s="359" t="s">
        <v>6319</v>
      </c>
      <c r="O3551" s="255"/>
      <c r="P3551" s="255"/>
      <c r="Q3551" s="255"/>
      <c r="R3551" s="120"/>
      <c r="S3551" s="238"/>
      <c r="T3551" s="68" t="s">
        <v>47</v>
      </c>
      <c r="U3551" s="86"/>
      <c r="V3551" s="139" t="n">
        <v>35605</v>
      </c>
      <c r="W3551" s="139" t="n">
        <v>35605</v>
      </c>
      <c r="X3551" s="46" t="s">
        <v>596</v>
      </c>
      <c r="Y3551" s="46"/>
      <c r="Z3551" s="113" t="n">
        <v>132041</v>
      </c>
      <c r="AA3551" s="46" t="s">
        <v>4903</v>
      </c>
    </row>
    <row r="3552" s="358" customFormat="true" ht="11.25" hidden="false" customHeight="false" outlineLevel="0" collapsed="false">
      <c r="A3552" s="42" t="n">
        <v>5954</v>
      </c>
      <c r="B3552" s="43" t="n">
        <v>910036</v>
      </c>
      <c r="C3552" s="65" t="s">
        <v>1</v>
      </c>
      <c r="D3552" s="66" t="n">
        <v>192230</v>
      </c>
      <c r="E3552" s="46" t="s">
        <v>5021</v>
      </c>
      <c r="F3552" s="43" t="n">
        <v>460024</v>
      </c>
      <c r="G3552" s="68"/>
      <c r="H3552" s="257" t="s">
        <v>6318</v>
      </c>
      <c r="I3552" s="43" t="n">
        <v>1460071</v>
      </c>
      <c r="J3552" s="45" t="n">
        <v>1146</v>
      </c>
      <c r="K3552" s="120" t="s">
        <v>43</v>
      </c>
      <c r="L3552" s="70" t="n">
        <v>553812</v>
      </c>
      <c r="M3552" s="99"/>
      <c r="N3552" s="100" t="s">
        <v>366</v>
      </c>
      <c r="O3552" s="255" t="s">
        <v>6320</v>
      </c>
      <c r="P3552" s="63" t="str">
        <f aca="false">IF(N3552="","",IF(ISERR(FIND(LEFT(N3552,1),"aeio")),"is a "&amp;N3552&amp;" "&amp;O3552,"is an "&amp;N3552&amp;" "&amp;O3552))</f>
        <v>is an application of a batch of liquid for a special purpose.</v>
      </c>
      <c r="Q3552" s="255"/>
      <c r="R3552" s="120"/>
      <c r="S3552" s="238"/>
      <c r="T3552" s="68" t="s">
        <v>47</v>
      </c>
      <c r="U3552" s="86"/>
      <c r="V3552" s="139" t="n">
        <v>35605</v>
      </c>
      <c r="W3552" s="139" t="n">
        <v>35605</v>
      </c>
      <c r="X3552" s="46" t="s">
        <v>596</v>
      </c>
      <c r="Y3552" s="46"/>
      <c r="Z3552" s="113" t="n">
        <v>132041</v>
      </c>
      <c r="AA3552" s="46" t="s">
        <v>4903</v>
      </c>
    </row>
    <row r="3553" s="358" customFormat="true" ht="11.25" hidden="true" customHeight="false" outlineLevel="0" collapsed="false">
      <c r="A3553" s="42" t="n">
        <v>5955</v>
      </c>
      <c r="B3553" s="43" t="n">
        <v>910036</v>
      </c>
      <c r="C3553" s="93" t="s">
        <v>1</v>
      </c>
      <c r="D3553" s="66" t="n">
        <v>192230</v>
      </c>
      <c r="E3553" s="46" t="s">
        <v>5021</v>
      </c>
      <c r="F3553" s="45" t="n">
        <v>460024</v>
      </c>
      <c r="G3553" s="68"/>
      <c r="H3553" s="62" t="s">
        <v>6321</v>
      </c>
      <c r="I3553" s="50" t="n">
        <v>1670340</v>
      </c>
      <c r="J3553" s="50" t="n">
        <v>1981</v>
      </c>
      <c r="K3553" s="68" t="s">
        <v>34</v>
      </c>
      <c r="L3553" s="50" t="n">
        <v>460024</v>
      </c>
      <c r="M3553" s="68"/>
      <c r="N3553" s="62" t="s">
        <v>6318</v>
      </c>
      <c r="O3553" s="53"/>
      <c r="P3553" s="53"/>
      <c r="Q3553" s="50"/>
      <c r="R3553" s="48"/>
      <c r="S3553" s="54"/>
      <c r="T3553" s="48" t="s">
        <v>47</v>
      </c>
      <c r="U3553" s="55"/>
      <c r="V3553" s="56" t="n">
        <v>37719</v>
      </c>
      <c r="W3553" s="56" t="n">
        <v>37719</v>
      </c>
      <c r="X3553" s="92" t="s">
        <v>59</v>
      </c>
      <c r="Y3553" s="58" t="s">
        <v>5649</v>
      </c>
      <c r="Z3553" s="113" t="n">
        <v>132041</v>
      </c>
      <c r="AA3553" s="58" t="s">
        <v>4903</v>
      </c>
    </row>
    <row r="3554" s="167" customFormat="true" ht="11.25" hidden="false" customHeight="false" outlineLevel="0" collapsed="false">
      <c r="A3554" s="42" t="n">
        <v>5956</v>
      </c>
      <c r="B3554" s="43" t="n">
        <v>910036</v>
      </c>
      <c r="C3554" s="65" t="s">
        <v>1</v>
      </c>
      <c r="D3554" s="66" t="n">
        <v>192230</v>
      </c>
      <c r="E3554" s="46" t="s">
        <v>5021</v>
      </c>
      <c r="F3554" s="43" t="n">
        <v>460026</v>
      </c>
      <c r="G3554" s="68"/>
      <c r="H3554" s="257" t="s">
        <v>6322</v>
      </c>
      <c r="I3554" s="43" t="n">
        <v>1460072</v>
      </c>
      <c r="J3554" s="45" t="n">
        <v>1146</v>
      </c>
      <c r="K3554" s="120" t="s">
        <v>43</v>
      </c>
      <c r="L3554" s="45" t="n">
        <v>460007</v>
      </c>
      <c r="M3554" s="68"/>
      <c r="N3554" s="359" t="s">
        <v>6288</v>
      </c>
      <c r="O3554" s="255" t="s">
        <v>6276</v>
      </c>
      <c r="P3554" s="63" t="str">
        <f aca="false">IF(N3554="","",IF(ISERR(FIND(LEFT(N3554,1),"aeio")),"is a "&amp;N3554&amp;" "&amp;O3554,"is an "&amp;N3554&amp;" "&amp;O3554))</f>
        <v>is a feeder that contains a belt for the transport of solids.</v>
      </c>
      <c r="Q3554" s="255"/>
      <c r="R3554" s="255"/>
      <c r="S3554" s="238"/>
      <c r="T3554" s="120" t="s">
        <v>73</v>
      </c>
      <c r="U3554" s="86"/>
      <c r="V3554" s="139" t="n">
        <v>35444</v>
      </c>
      <c r="W3554" s="139" t="n">
        <v>35605</v>
      </c>
      <c r="X3554" s="46" t="s">
        <v>596</v>
      </c>
      <c r="Y3554" s="46" t="s">
        <v>66</v>
      </c>
      <c r="Z3554" s="113" t="n">
        <v>132041</v>
      </c>
      <c r="AA3554" s="46" t="s">
        <v>4903</v>
      </c>
    </row>
    <row r="3555" s="167" customFormat="true" ht="11.25" hidden="false" customHeight="false" outlineLevel="0" collapsed="false">
      <c r="A3555" s="42" t="n">
        <v>5957</v>
      </c>
      <c r="B3555" s="43" t="n">
        <v>910036</v>
      </c>
      <c r="C3555" s="65" t="s">
        <v>1</v>
      </c>
      <c r="D3555" s="66" t="n">
        <v>192230</v>
      </c>
      <c r="E3555" s="46" t="s">
        <v>5021</v>
      </c>
      <c r="F3555" s="43" t="n">
        <v>460027</v>
      </c>
      <c r="G3555" s="68"/>
      <c r="H3555" s="257" t="s">
        <v>6323</v>
      </c>
      <c r="I3555" s="43" t="n">
        <v>1460073</v>
      </c>
      <c r="J3555" s="45" t="n">
        <v>1146</v>
      </c>
      <c r="K3555" s="120" t="s">
        <v>43</v>
      </c>
      <c r="L3555" s="45" t="n">
        <v>520370</v>
      </c>
      <c r="M3555" s="68"/>
      <c r="N3555" s="359" t="s">
        <v>6324</v>
      </c>
      <c r="O3555" s="255" t="s">
        <v>6276</v>
      </c>
      <c r="P3555" s="63" t="str">
        <f aca="false">IF(N3555="","",IF(ISERR(FIND(LEFT(N3555,1),"aeio")),"is a "&amp;N3555&amp;" "&amp;O3555,"is an "&amp;N3555&amp;" "&amp;O3555))</f>
        <v>is a filter press that contains a belt for the transport of solids.</v>
      </c>
      <c r="Q3555" s="255"/>
      <c r="R3555" s="255"/>
      <c r="S3555" s="238"/>
      <c r="T3555" s="120" t="s">
        <v>73</v>
      </c>
      <c r="U3555" s="86"/>
      <c r="V3555" s="139" t="n">
        <v>35444</v>
      </c>
      <c r="W3555" s="139" t="n">
        <v>35583</v>
      </c>
      <c r="X3555" s="46" t="s">
        <v>596</v>
      </c>
      <c r="Y3555" s="46" t="s">
        <v>66</v>
      </c>
      <c r="Z3555" s="113" t="n">
        <v>132041</v>
      </c>
      <c r="AA3555" s="46" t="s">
        <v>4903</v>
      </c>
    </row>
    <row r="3556" s="167" customFormat="true" ht="11.25" hidden="false" customHeight="false" outlineLevel="0" collapsed="false">
      <c r="A3556" s="42" t="n">
        <v>5958</v>
      </c>
      <c r="B3556" s="43" t="n">
        <v>910036</v>
      </c>
      <c r="C3556" s="65" t="s">
        <v>1</v>
      </c>
      <c r="D3556" s="66" t="n">
        <v>192230</v>
      </c>
      <c r="E3556" s="46" t="s">
        <v>5021</v>
      </c>
      <c r="F3556" s="43" t="n">
        <v>460028</v>
      </c>
      <c r="G3556" s="68"/>
      <c r="H3556" s="243" t="s">
        <v>6325</v>
      </c>
      <c r="I3556" s="43" t="n">
        <v>1460074</v>
      </c>
      <c r="J3556" s="45" t="n">
        <v>1146</v>
      </c>
      <c r="K3556" s="120" t="s">
        <v>43</v>
      </c>
      <c r="L3556" s="45" t="n">
        <v>460079</v>
      </c>
      <c r="M3556" s="68"/>
      <c r="N3556" s="255" t="s">
        <v>4637</v>
      </c>
      <c r="O3556" s="63"/>
      <c r="P3556" s="63" t="str">
        <f aca="false">IF(N3556="","",IF(ISERR(FIND(LEFT(N3556,1),"aeio")),"is a "&amp;N3556&amp;" "&amp;O3556,"is an "&amp;N3556&amp;" "&amp;O3556))</f>
        <v>is a solids handling equipment item </v>
      </c>
      <c r="Q3556" s="255"/>
      <c r="R3556" s="176"/>
      <c r="S3556" s="269"/>
      <c r="T3556" s="176" t="s">
        <v>73</v>
      </c>
      <c r="U3556" s="86"/>
      <c r="V3556" s="87" t="n">
        <v>35486</v>
      </c>
      <c r="W3556" s="87" t="n">
        <v>35486</v>
      </c>
      <c r="X3556" s="271" t="s">
        <v>48</v>
      </c>
      <c r="Y3556" s="246" t="s">
        <v>48</v>
      </c>
      <c r="Z3556" s="113" t="n">
        <v>132041</v>
      </c>
      <c r="AA3556" s="46" t="s">
        <v>4903</v>
      </c>
    </row>
    <row r="3557" s="167" customFormat="true" ht="11.25" hidden="false" customHeight="false" outlineLevel="0" collapsed="false">
      <c r="A3557" s="42" t="n">
        <v>5959</v>
      </c>
      <c r="B3557" s="43" t="n">
        <v>910036</v>
      </c>
      <c r="C3557" s="65" t="s">
        <v>1</v>
      </c>
      <c r="D3557" s="66" t="n">
        <v>192230</v>
      </c>
      <c r="E3557" s="46" t="s">
        <v>5021</v>
      </c>
      <c r="F3557" s="43" t="n">
        <v>460029</v>
      </c>
      <c r="G3557" s="68"/>
      <c r="H3557" s="257" t="s">
        <v>6326</v>
      </c>
      <c r="I3557" s="43" t="n">
        <v>1460075</v>
      </c>
      <c r="J3557" s="45" t="n">
        <v>1146</v>
      </c>
      <c r="K3557" s="120" t="s">
        <v>43</v>
      </c>
      <c r="L3557" s="45" t="n">
        <v>460003</v>
      </c>
      <c r="M3557" s="68"/>
      <c r="N3557" s="359" t="s">
        <v>6275</v>
      </c>
      <c r="O3557" s="255"/>
      <c r="P3557" s="63" t="str">
        <f aca="false">IF(N3557="","",IF(ISERR(FIND(LEFT(N3557,1),"aeio")),"is a "&amp;N3557&amp;" "&amp;O3557,"is an "&amp;N3557&amp;" "&amp;O3557))</f>
        <v>is a conveyer </v>
      </c>
      <c r="Q3557" s="255"/>
      <c r="R3557" s="255"/>
      <c r="S3557" s="238"/>
      <c r="T3557" s="120" t="s">
        <v>73</v>
      </c>
      <c r="U3557" s="86"/>
      <c r="V3557" s="139" t="n">
        <v>35444</v>
      </c>
      <c r="W3557" s="139" t="n">
        <v>35605</v>
      </c>
      <c r="X3557" s="46" t="s">
        <v>596</v>
      </c>
      <c r="Y3557" s="46" t="s">
        <v>66</v>
      </c>
      <c r="Z3557" s="113" t="n">
        <v>132041</v>
      </c>
      <c r="AA3557" s="46" t="s">
        <v>4903</v>
      </c>
    </row>
    <row r="3558" s="167" customFormat="true" ht="11.25" hidden="true" customHeight="false" outlineLevel="0" collapsed="false">
      <c r="A3558" s="42" t="n">
        <v>5960</v>
      </c>
      <c r="B3558" s="43" t="n">
        <v>910036</v>
      </c>
      <c r="C3558" s="65" t="s">
        <v>1</v>
      </c>
      <c r="D3558" s="66" t="n">
        <v>192230</v>
      </c>
      <c r="E3558" s="46" t="s">
        <v>5021</v>
      </c>
      <c r="F3558" s="43" t="n">
        <v>460029</v>
      </c>
      <c r="G3558" s="68"/>
      <c r="H3558" s="257" t="s">
        <v>6327</v>
      </c>
      <c r="I3558" s="43" t="n">
        <v>1460273</v>
      </c>
      <c r="J3558" s="50" t="n">
        <v>1981</v>
      </c>
      <c r="K3558" s="254" t="s">
        <v>34</v>
      </c>
      <c r="L3558" s="43" t="n">
        <v>460029</v>
      </c>
      <c r="M3558" s="68"/>
      <c r="N3558" s="257" t="s">
        <v>6326</v>
      </c>
      <c r="O3558" s="255"/>
      <c r="P3558" s="255"/>
      <c r="Q3558" s="255"/>
      <c r="R3558" s="255"/>
      <c r="S3558" s="238"/>
      <c r="T3558" s="176" t="s">
        <v>47</v>
      </c>
      <c r="U3558" s="86"/>
      <c r="V3558" s="139" t="n">
        <v>35444</v>
      </c>
      <c r="W3558" s="245" t="n">
        <v>37378</v>
      </c>
      <c r="X3558" s="46" t="s">
        <v>596</v>
      </c>
      <c r="Y3558" s="46" t="s">
        <v>66</v>
      </c>
      <c r="Z3558" s="113" t="n">
        <v>132041</v>
      </c>
      <c r="AA3558" s="46" t="s">
        <v>4903</v>
      </c>
    </row>
    <row r="3559" customFormat="false" ht="12.75" hidden="false" customHeight="false" outlineLevel="0" collapsed="false">
      <c r="A3559" s="42" t="n">
        <v>5961</v>
      </c>
      <c r="B3559" s="43" t="n">
        <v>910036</v>
      </c>
      <c r="C3559" s="65" t="s">
        <v>1</v>
      </c>
      <c r="D3559" s="66" t="n">
        <v>192230</v>
      </c>
      <c r="E3559" s="46" t="s">
        <v>5021</v>
      </c>
      <c r="F3559" s="43" t="n">
        <v>460030</v>
      </c>
      <c r="G3559" s="68"/>
      <c r="H3559" s="243" t="s">
        <v>6328</v>
      </c>
      <c r="I3559" s="43" t="n">
        <v>1460076</v>
      </c>
      <c r="J3559" s="45" t="n">
        <v>1146</v>
      </c>
      <c r="K3559" s="120" t="s">
        <v>43</v>
      </c>
      <c r="L3559" s="45" t="n">
        <v>460079</v>
      </c>
      <c r="M3559" s="68"/>
      <c r="N3559" s="255" t="s">
        <v>4637</v>
      </c>
      <c r="O3559" s="63"/>
      <c r="P3559" s="63" t="str">
        <f aca="false">IF(N3559="","",IF(ISERR(FIND(LEFT(N3559,1),"aeio")),"is a "&amp;N3559&amp;" "&amp;O3559,"is an "&amp;N3559&amp;" "&amp;O3559))</f>
        <v>is a solids handling equipment item </v>
      </c>
      <c r="Q3559" s="255"/>
      <c r="R3559" s="176"/>
      <c r="S3559" s="269"/>
      <c r="T3559" s="176" t="s">
        <v>73</v>
      </c>
      <c r="U3559" s="86"/>
      <c r="V3559" s="87" t="n">
        <v>35486</v>
      </c>
      <c r="W3559" s="87" t="n">
        <v>35486</v>
      </c>
      <c r="X3559" s="271" t="s">
        <v>48</v>
      </c>
      <c r="Y3559" s="246" t="s">
        <v>48</v>
      </c>
      <c r="Z3559" s="113" t="n">
        <v>132041</v>
      </c>
      <c r="AA3559" s="46" t="s">
        <v>4903</v>
      </c>
    </row>
    <row r="3560" s="358" customFormat="true" ht="11.25" hidden="false" customHeight="false" outlineLevel="0" collapsed="false">
      <c r="A3560" s="42" t="n">
        <v>5962</v>
      </c>
      <c r="B3560" s="43" t="n">
        <v>910036</v>
      </c>
      <c r="C3560" s="65" t="s">
        <v>1</v>
      </c>
      <c r="D3560" s="66" t="n">
        <v>192230</v>
      </c>
      <c r="E3560" s="46" t="s">
        <v>5021</v>
      </c>
      <c r="F3560" s="43" t="n">
        <v>460032</v>
      </c>
      <c r="G3560" s="68"/>
      <c r="H3560" s="257" t="s">
        <v>6329</v>
      </c>
      <c r="I3560" s="43" t="n">
        <v>1460078</v>
      </c>
      <c r="J3560" s="45" t="n">
        <v>1146</v>
      </c>
      <c r="K3560" s="120" t="s">
        <v>43</v>
      </c>
      <c r="L3560" s="45" t="n">
        <v>460003</v>
      </c>
      <c r="M3560" s="68"/>
      <c r="N3560" s="359" t="s">
        <v>6275</v>
      </c>
      <c r="O3560" s="255" t="s">
        <v>6330</v>
      </c>
      <c r="P3560" s="63" t="str">
        <f aca="false">IF(N3560="","",IF(ISERR(FIND(LEFT(N3560,1),"aeio")),"is a "&amp;N3560&amp;" "&amp;O3560,"is an "&amp;N3560&amp;" "&amp;O3560))</f>
        <v>is a conveyer intended to move material due to the motion of one or more powered chains. Typically along solid pans (troughs) by the action of scraper crossbars attached to a chain.</v>
      </c>
      <c r="Q3560" s="255"/>
      <c r="R3560" s="255"/>
      <c r="S3560" s="238"/>
      <c r="T3560" s="120" t="s">
        <v>73</v>
      </c>
      <c r="U3560" s="86"/>
      <c r="V3560" s="139" t="n">
        <v>35444</v>
      </c>
      <c r="W3560" s="139" t="n">
        <v>38965</v>
      </c>
      <c r="X3560" s="46" t="s">
        <v>59</v>
      </c>
      <c r="Y3560" s="46" t="s">
        <v>6331</v>
      </c>
      <c r="Z3560" s="113" t="n">
        <v>132041</v>
      </c>
      <c r="AA3560" s="46" t="s">
        <v>4903</v>
      </c>
    </row>
    <row r="3561" s="218" customFormat="true" ht="11.25" hidden="true" customHeight="false" outlineLevel="0" collapsed="false">
      <c r="A3561" s="42" t="n">
        <v>5963</v>
      </c>
      <c r="B3561" s="43" t="n">
        <v>910036</v>
      </c>
      <c r="C3561" s="65" t="s">
        <v>1</v>
      </c>
      <c r="D3561" s="66" t="n">
        <v>192230</v>
      </c>
      <c r="E3561" s="46" t="s">
        <v>5021</v>
      </c>
      <c r="F3561" s="43" t="n">
        <v>460032</v>
      </c>
      <c r="G3561" s="68"/>
      <c r="H3561" s="257" t="s">
        <v>6332</v>
      </c>
      <c r="I3561" s="43" t="n">
        <v>1460274</v>
      </c>
      <c r="J3561" s="50" t="n">
        <v>1981</v>
      </c>
      <c r="K3561" s="254" t="s">
        <v>34</v>
      </c>
      <c r="L3561" s="43" t="n">
        <v>460032</v>
      </c>
      <c r="M3561" s="68"/>
      <c r="N3561" s="257" t="s">
        <v>6329</v>
      </c>
      <c r="O3561" s="255"/>
      <c r="P3561" s="255"/>
      <c r="Q3561" s="255"/>
      <c r="R3561" s="255"/>
      <c r="S3561" s="238"/>
      <c r="T3561" s="176" t="s">
        <v>47</v>
      </c>
      <c r="U3561" s="86"/>
      <c r="V3561" s="139" t="n">
        <v>35444</v>
      </c>
      <c r="W3561" s="245" t="n">
        <v>37378</v>
      </c>
      <c r="X3561" s="46" t="s">
        <v>596</v>
      </c>
      <c r="Y3561" s="46" t="s">
        <v>66</v>
      </c>
      <c r="Z3561" s="113" t="n">
        <v>132041</v>
      </c>
      <c r="AA3561" s="46" t="s">
        <v>4903</v>
      </c>
    </row>
    <row r="3562" s="167" customFormat="true" ht="11.25" hidden="false" customHeight="false" outlineLevel="0" collapsed="false">
      <c r="A3562" s="42" t="n">
        <v>5965</v>
      </c>
      <c r="B3562" s="43" t="n">
        <v>910036</v>
      </c>
      <c r="C3562" s="65" t="s">
        <v>1</v>
      </c>
      <c r="D3562" s="66" t="n">
        <v>192230</v>
      </c>
      <c r="E3562" s="46" t="s">
        <v>5021</v>
      </c>
      <c r="F3562" s="43" t="n">
        <v>460034</v>
      </c>
      <c r="G3562" s="68"/>
      <c r="H3562" s="243" t="s">
        <v>6333</v>
      </c>
      <c r="I3562" s="43" t="n">
        <v>1460080</v>
      </c>
      <c r="J3562" s="45" t="n">
        <v>1146</v>
      </c>
      <c r="K3562" s="120" t="s">
        <v>43</v>
      </c>
      <c r="L3562" s="45" t="n">
        <v>40729</v>
      </c>
      <c r="M3562" s="68"/>
      <c r="N3562" s="255" t="s">
        <v>6334</v>
      </c>
      <c r="O3562" s="63" t="s">
        <v>6335</v>
      </c>
      <c r="P3562" s="63" t="str">
        <f aca="false">IF(N3562="","",IF(ISERR(FIND(LEFT(N3562,1),"aeio")),"is a "&amp;N3562&amp;" "&amp;O3562,"is an "&amp;N3562&amp;" "&amp;O3562))</f>
        <v>is a trough through which bulk materials or objects are directed and lowered by gravity. A trough may be open or enclosed, straight or curved.</v>
      </c>
      <c r="Q3562" s="255"/>
      <c r="R3562" s="176"/>
      <c r="S3562" s="269"/>
      <c r="T3562" s="176" t="s">
        <v>47</v>
      </c>
      <c r="U3562" s="86"/>
      <c r="V3562" s="87" t="n">
        <v>35486</v>
      </c>
      <c r="W3562" s="87" t="n">
        <v>40192</v>
      </c>
      <c r="X3562" s="271" t="s">
        <v>59</v>
      </c>
      <c r="Y3562" s="363" t="s">
        <v>6336</v>
      </c>
      <c r="Z3562" s="113" t="n">
        <v>132041</v>
      </c>
      <c r="AA3562" s="46" t="s">
        <v>4903</v>
      </c>
    </row>
    <row r="3563" customFormat="false" ht="12.75" hidden="false" customHeight="false" outlineLevel="0" collapsed="false">
      <c r="A3563" s="42" t="n">
        <v>5966</v>
      </c>
      <c r="B3563" s="43" t="n">
        <v>910036</v>
      </c>
      <c r="C3563" s="65" t="s">
        <v>1</v>
      </c>
      <c r="D3563" s="66" t="n">
        <v>192230</v>
      </c>
      <c r="E3563" s="46" t="s">
        <v>5021</v>
      </c>
      <c r="F3563" s="43" t="n">
        <v>460035</v>
      </c>
      <c r="G3563" s="68"/>
      <c r="H3563" s="243" t="s">
        <v>6337</v>
      </c>
      <c r="I3563" s="43" t="n">
        <v>1460081</v>
      </c>
      <c r="J3563" s="45" t="n">
        <v>1146</v>
      </c>
      <c r="K3563" s="120" t="s">
        <v>43</v>
      </c>
      <c r="L3563" s="45" t="n">
        <v>460079</v>
      </c>
      <c r="M3563" s="68"/>
      <c r="N3563" s="255" t="s">
        <v>4637</v>
      </c>
      <c r="O3563" s="63" t="s">
        <v>6338</v>
      </c>
      <c r="P3563" s="63" t="str">
        <f aca="false">IF(N3563="","",IF(ISERR(FIND(LEFT(N3563,1),"aeio")),"is a "&amp;N3563&amp;" "&amp;O3563,"is an "&amp;N3563&amp;" "&amp;O3563))</f>
        <v>is a solids handling equipment item intended to separate particles into groups or streams. Typically, the separation is based on the particle sizes.</v>
      </c>
      <c r="Q3563" s="255"/>
      <c r="R3563" s="176"/>
      <c r="S3563" s="269"/>
      <c r="T3563" s="176" t="s">
        <v>73</v>
      </c>
      <c r="U3563" s="86"/>
      <c r="V3563" s="87" t="n">
        <v>35486</v>
      </c>
      <c r="W3563" s="87" t="n">
        <v>35486</v>
      </c>
      <c r="X3563" s="271" t="s">
        <v>48</v>
      </c>
      <c r="Y3563" s="246" t="s">
        <v>48</v>
      </c>
      <c r="Z3563" s="113" t="n">
        <v>132041</v>
      </c>
      <c r="AA3563" s="46" t="s">
        <v>4903</v>
      </c>
    </row>
    <row r="3564" s="167" customFormat="true" ht="11.25" hidden="false" customHeight="false" outlineLevel="0" collapsed="false">
      <c r="A3564" s="42" t="n">
        <v>5967</v>
      </c>
      <c r="B3564" s="43" t="n">
        <v>910036</v>
      </c>
      <c r="C3564" s="65" t="s">
        <v>1</v>
      </c>
      <c r="D3564" s="66" t="n">
        <v>192230</v>
      </c>
      <c r="E3564" s="46" t="s">
        <v>5021</v>
      </c>
      <c r="F3564" s="43" t="n">
        <v>460035</v>
      </c>
      <c r="G3564" s="68"/>
      <c r="H3564" s="243" t="s">
        <v>6337</v>
      </c>
      <c r="I3564" s="43" t="n">
        <v>1460284</v>
      </c>
      <c r="J3564" s="45" t="n">
        <v>1146</v>
      </c>
      <c r="K3564" s="120" t="s">
        <v>43</v>
      </c>
      <c r="L3564" s="46" t="n">
        <v>520201</v>
      </c>
      <c r="M3564" s="46"/>
      <c r="N3564" s="63" t="s">
        <v>248</v>
      </c>
      <c r="O3564" s="63" t="s">
        <v>6339</v>
      </c>
      <c r="P3564" s="63" t="str">
        <f aca="false">IF(N3564="","",IF(ISERR(FIND(LEFT(N3564,1),"aeio")),"is a "&amp;N3564&amp;" "&amp;O3564,"is an "&amp;N3564&amp;" "&amp;O3564))</f>
        <v>is a separator intended to separate solid particles into groups or streams. Typically, the separation is based on the particle sizes.</v>
      </c>
      <c r="Q3564" s="255"/>
      <c r="R3564" s="176"/>
      <c r="S3564" s="269"/>
      <c r="T3564" s="176" t="s">
        <v>73</v>
      </c>
      <c r="U3564" s="86"/>
      <c r="V3564" s="87" t="n">
        <v>35486</v>
      </c>
      <c r="W3564" s="87" t="n">
        <v>38021</v>
      </c>
      <c r="X3564" s="271" t="s">
        <v>59</v>
      </c>
      <c r="Y3564" s="246" t="s">
        <v>48</v>
      </c>
      <c r="Z3564" s="113" t="n">
        <v>132041</v>
      </c>
      <c r="AA3564" s="46" t="s">
        <v>4903</v>
      </c>
    </row>
    <row r="3565" customFormat="false" ht="12.75" hidden="false" customHeight="false" outlineLevel="0" collapsed="false">
      <c r="A3565" s="42" t="n">
        <v>5968</v>
      </c>
      <c r="B3565" s="43" t="n">
        <v>910036</v>
      </c>
      <c r="C3565" s="65" t="s">
        <v>1</v>
      </c>
      <c r="D3565" s="66" t="n">
        <v>192230</v>
      </c>
      <c r="E3565" s="46" t="s">
        <v>5021</v>
      </c>
      <c r="F3565" s="43" t="n">
        <v>460036</v>
      </c>
      <c r="G3565" s="68"/>
      <c r="H3565" s="257" t="s">
        <v>6340</v>
      </c>
      <c r="I3565" s="43" t="n">
        <v>1460082</v>
      </c>
      <c r="J3565" s="45" t="n">
        <v>1146</v>
      </c>
      <c r="K3565" s="120" t="s">
        <v>43</v>
      </c>
      <c r="L3565" s="45" t="n">
        <v>460055</v>
      </c>
      <c r="M3565" s="68"/>
      <c r="N3565" s="359" t="s">
        <v>6341</v>
      </c>
      <c r="O3565" s="255" t="s">
        <v>6342</v>
      </c>
      <c r="P3565" s="63" t="str">
        <f aca="false">IF(N3565="","",IF(ISERR(FIND(LEFT(N3565,1),"aeio")),"is a "&amp;N3565&amp;" "&amp;O3565,"is an "&amp;N3565&amp;" "&amp;O3565))</f>
        <v>is a mill to reduce to particles by pounding or grinding</v>
      </c>
      <c r="Q3565" s="255"/>
      <c r="R3565" s="255"/>
      <c r="S3565" s="238"/>
      <c r="T3565" s="68" t="s">
        <v>73</v>
      </c>
      <c r="U3565" s="86"/>
      <c r="V3565" s="139" t="n">
        <v>35605</v>
      </c>
      <c r="W3565" s="139" t="n">
        <v>35605</v>
      </c>
      <c r="X3565" s="46" t="s">
        <v>596</v>
      </c>
      <c r="Y3565" s="46"/>
      <c r="Z3565" s="113" t="n">
        <v>132041</v>
      </c>
      <c r="AA3565" s="46" t="s">
        <v>4903</v>
      </c>
    </row>
    <row r="3566" s="167" customFormat="true" ht="11.25" hidden="false" customHeight="false" outlineLevel="0" collapsed="false">
      <c r="A3566" s="42" t="n">
        <v>5970</v>
      </c>
      <c r="B3566" s="43" t="n">
        <v>910036</v>
      </c>
      <c r="C3566" s="65" t="s">
        <v>1</v>
      </c>
      <c r="D3566" s="66" t="n">
        <v>192230</v>
      </c>
      <c r="E3566" s="46" t="s">
        <v>5021</v>
      </c>
      <c r="F3566" s="43" t="n">
        <v>460037</v>
      </c>
      <c r="G3566" s="68"/>
      <c r="H3566" s="257" t="s">
        <v>6343</v>
      </c>
      <c r="I3566" s="43" t="n">
        <v>1460083</v>
      </c>
      <c r="J3566" s="45" t="n">
        <v>1146</v>
      </c>
      <c r="K3566" s="120" t="s">
        <v>43</v>
      </c>
      <c r="L3566" s="45" t="n">
        <v>730006</v>
      </c>
      <c r="M3566" s="68"/>
      <c r="N3566" s="359" t="s">
        <v>850</v>
      </c>
      <c r="O3566" s="255" t="s">
        <v>6344</v>
      </c>
      <c r="P3566" s="63" t="str">
        <f aca="false">IF(N3566="","",IF(ISERR(FIND(LEFT(N3566,1),"aeio")),"is a "&amp;N3566&amp;" "&amp;O3566,"is an "&amp;N3566&amp;" "&amp;O3566))</f>
        <v>is an equipment item that is an instrument, machine, machine part, or tool that cuts</v>
      </c>
      <c r="Q3566" s="255"/>
      <c r="R3566" s="255"/>
      <c r="S3566" s="238"/>
      <c r="T3566" s="68" t="s">
        <v>73</v>
      </c>
      <c r="U3566" s="86"/>
      <c r="V3566" s="139" t="n">
        <v>35605</v>
      </c>
      <c r="W3566" s="139" t="n">
        <v>35605</v>
      </c>
      <c r="X3566" s="46" t="s">
        <v>596</v>
      </c>
      <c r="Y3566" s="46"/>
      <c r="Z3566" s="113" t="n">
        <v>132041</v>
      </c>
      <c r="AA3566" s="46" t="s">
        <v>4903</v>
      </c>
    </row>
    <row r="3567" customFormat="false" ht="12.75" hidden="false" customHeight="false" outlineLevel="0" collapsed="false">
      <c r="A3567" s="42" t="n">
        <v>5972</v>
      </c>
      <c r="B3567" s="43" t="n">
        <v>910036</v>
      </c>
      <c r="C3567" s="65" t="s">
        <v>1</v>
      </c>
      <c r="D3567" s="66" t="n">
        <v>192230</v>
      </c>
      <c r="E3567" s="46" t="s">
        <v>5021</v>
      </c>
      <c r="F3567" s="43" t="n">
        <v>460039</v>
      </c>
      <c r="G3567" s="68"/>
      <c r="H3567" s="364" t="s">
        <v>6345</v>
      </c>
      <c r="I3567" s="43" t="n">
        <v>1460086</v>
      </c>
      <c r="J3567" s="45" t="n">
        <v>1146</v>
      </c>
      <c r="K3567" s="254" t="s">
        <v>43</v>
      </c>
      <c r="L3567" s="43" t="n">
        <v>730014</v>
      </c>
      <c r="M3567" s="68"/>
      <c r="N3567" s="255" t="s">
        <v>516</v>
      </c>
      <c r="O3567" s="255"/>
      <c r="P3567" s="63" t="str">
        <f aca="false">IF(N3567="","",IF(ISERR(FIND(LEFT(N3567,1),"aeio")),"is a "&amp;N3567&amp;" "&amp;O3567,"is an "&amp;N3567&amp;" "&amp;O3567))</f>
        <v>is a system </v>
      </c>
      <c r="Q3567" s="255"/>
      <c r="R3567" s="255"/>
      <c r="S3567" s="238"/>
      <c r="T3567" s="68" t="s">
        <v>73</v>
      </c>
      <c r="U3567" s="86"/>
      <c r="V3567" s="139" t="n">
        <v>35444</v>
      </c>
      <c r="W3567" s="139" t="n">
        <v>35605</v>
      </c>
      <c r="X3567" s="46" t="s">
        <v>596</v>
      </c>
      <c r="Y3567" s="46" t="s">
        <v>66</v>
      </c>
      <c r="Z3567" s="113" t="n">
        <v>132041</v>
      </c>
      <c r="AA3567" s="46" t="s">
        <v>4903</v>
      </c>
    </row>
    <row r="3568" s="161" customFormat="true" ht="12.75" hidden="false" customHeight="false" outlineLevel="0" collapsed="false">
      <c r="A3568" s="42" t="n">
        <v>5973</v>
      </c>
      <c r="B3568" s="43" t="n">
        <v>910036</v>
      </c>
      <c r="C3568" s="65" t="s">
        <v>1</v>
      </c>
      <c r="D3568" s="66" t="n">
        <v>192230</v>
      </c>
      <c r="E3568" s="46" t="s">
        <v>5021</v>
      </c>
      <c r="F3568" s="43" t="n">
        <v>460041</v>
      </c>
      <c r="G3568" s="68"/>
      <c r="H3568" s="243" t="s">
        <v>6346</v>
      </c>
      <c r="I3568" s="43" t="n">
        <v>1460088</v>
      </c>
      <c r="J3568" s="45" t="n">
        <v>1146</v>
      </c>
      <c r="K3568" s="120" t="s">
        <v>43</v>
      </c>
      <c r="L3568" s="61" t="n">
        <v>670117</v>
      </c>
      <c r="M3568" s="68"/>
      <c r="N3568" s="255" t="s">
        <v>6347</v>
      </c>
      <c r="O3568" s="62" t="s">
        <v>6348</v>
      </c>
      <c r="P3568" s="63" t="str">
        <f aca="false">IF(N3568="","",IF(ISERR(FIND(LEFT(N3568,1),"aeio")),"is a "&amp;N3568&amp;" "&amp;O3568,"is an "&amp;N3568&amp;" "&amp;O3568))</f>
        <v>is a truck that is a self-propelled and is intended to hoist and transport heavy objects by means of steel fingers inserted under the load.</v>
      </c>
      <c r="Q3568" s="255"/>
      <c r="R3568" s="176"/>
      <c r="S3568" s="269"/>
      <c r="T3568" s="176" t="s">
        <v>73</v>
      </c>
      <c r="U3568" s="86"/>
      <c r="V3568" s="87" t="n">
        <v>35486</v>
      </c>
      <c r="W3568" s="87" t="n">
        <v>35486</v>
      </c>
      <c r="X3568" s="271" t="s">
        <v>48</v>
      </c>
      <c r="Y3568" s="246" t="s">
        <v>48</v>
      </c>
      <c r="Z3568" s="113" t="n">
        <v>132041</v>
      </c>
      <c r="AA3568" s="46" t="s">
        <v>4903</v>
      </c>
    </row>
    <row r="3569" s="167" customFormat="true" ht="12.75" hidden="false" customHeight="false" outlineLevel="0" collapsed="false">
      <c r="A3569" s="42" t="n">
        <v>5974</v>
      </c>
      <c r="B3569" s="43" t="n">
        <v>910036</v>
      </c>
      <c r="C3569" s="65" t="s">
        <v>1</v>
      </c>
      <c r="D3569" s="66" t="n">
        <v>193426</v>
      </c>
      <c r="E3569" s="58" t="s">
        <v>56</v>
      </c>
      <c r="F3569" s="43" t="n">
        <v>460041</v>
      </c>
      <c r="G3569" s="48"/>
      <c r="H3569" s="53" t="s">
        <v>6346</v>
      </c>
      <c r="I3569" s="61" t="n">
        <v>1670007</v>
      </c>
      <c r="J3569" s="45" t="n">
        <v>1146</v>
      </c>
      <c r="K3569" s="48" t="s">
        <v>43</v>
      </c>
      <c r="L3569" s="50" t="n">
        <v>670067</v>
      </c>
      <c r="M3569" s="48"/>
      <c r="N3569" s="53" t="s">
        <v>6349</v>
      </c>
      <c r="O3569" s="62" t="s">
        <v>6350</v>
      </c>
      <c r="P3569" s="63" t="str">
        <f aca="false">IF(N3569="","",IF(ISERR(FIND(LEFT(N3569,1),"aeio")),"is a "&amp;N3569&amp;" "&amp;O3569,"is an "&amp;N3569&amp;" "&amp;O3569))</f>
        <v>is a material handling vehicle that is a self-propelled machine intended to hoist and transport heavy objects by means of steel fingers inserted under the load.</v>
      </c>
      <c r="Q3569" s="62"/>
      <c r="R3569" s="48"/>
      <c r="S3569" s="54"/>
      <c r="T3569" s="80" t="s">
        <v>73</v>
      </c>
      <c r="U3569" s="81"/>
      <c r="V3569" s="82" t="n">
        <v>34993</v>
      </c>
      <c r="W3569" s="82" t="n">
        <v>38414</v>
      </c>
      <c r="X3569" s="58" t="s">
        <v>59</v>
      </c>
      <c r="Y3569" s="58" t="s">
        <v>5753</v>
      </c>
      <c r="Z3569" s="45" t="n">
        <v>132042</v>
      </c>
      <c r="AA3569" s="58" t="s">
        <v>55</v>
      </c>
    </row>
    <row r="3570" s="167" customFormat="true" ht="11.25" hidden="false" customHeight="false" outlineLevel="0" collapsed="false">
      <c r="A3570" s="42" t="n">
        <v>5977</v>
      </c>
      <c r="B3570" s="43" t="n">
        <v>910036</v>
      </c>
      <c r="C3570" s="65" t="s">
        <v>1</v>
      </c>
      <c r="D3570" s="66" t="n">
        <v>192230</v>
      </c>
      <c r="E3570" s="46" t="s">
        <v>5021</v>
      </c>
      <c r="F3570" s="43" t="n">
        <v>460042</v>
      </c>
      <c r="G3570" s="68"/>
      <c r="H3570" s="243" t="s">
        <v>6351</v>
      </c>
      <c r="I3570" s="43" t="n">
        <v>1460090</v>
      </c>
      <c r="J3570" s="45" t="n">
        <v>1146</v>
      </c>
      <c r="K3570" s="120" t="s">
        <v>43</v>
      </c>
      <c r="L3570" s="45" t="n">
        <v>460006</v>
      </c>
      <c r="M3570" s="68"/>
      <c r="N3570" s="255" t="s">
        <v>6282</v>
      </c>
      <c r="O3570" s="63"/>
      <c r="P3570" s="63" t="str">
        <f aca="false">IF(N3570="","",IF(ISERR(FIND(LEFT(N3570,1),"aeio")),"is a "&amp;N3570&amp;" "&amp;O3570,"is an "&amp;N3570&amp;" "&amp;O3570))</f>
        <v>is an elevator </v>
      </c>
      <c r="Q3570" s="255"/>
      <c r="R3570" s="176"/>
      <c r="S3570" s="269"/>
      <c r="T3570" s="176" t="s">
        <v>73</v>
      </c>
      <c r="U3570" s="86"/>
      <c r="V3570" s="87" t="n">
        <v>35639</v>
      </c>
      <c r="W3570" s="87" t="n">
        <v>35639</v>
      </c>
      <c r="X3570" s="271" t="s">
        <v>596</v>
      </c>
      <c r="Y3570" s="246" t="s">
        <v>48</v>
      </c>
      <c r="Z3570" s="113" t="n">
        <v>132041</v>
      </c>
      <c r="AA3570" s="46" t="s">
        <v>4903</v>
      </c>
    </row>
    <row r="3571" s="218" customFormat="true" ht="11.25" hidden="false" customHeight="false" outlineLevel="0" collapsed="false">
      <c r="A3571" s="42" t="n">
        <v>5978</v>
      </c>
      <c r="B3571" s="43" t="n">
        <v>910036</v>
      </c>
      <c r="C3571" s="65" t="s">
        <v>1</v>
      </c>
      <c r="D3571" s="66" t="n">
        <v>192230</v>
      </c>
      <c r="E3571" s="46" t="s">
        <v>5021</v>
      </c>
      <c r="F3571" s="43" t="n">
        <v>460043</v>
      </c>
      <c r="G3571" s="68"/>
      <c r="H3571" s="364" t="s">
        <v>6352</v>
      </c>
      <c r="I3571" s="43" t="n">
        <v>1460091</v>
      </c>
      <c r="J3571" s="45" t="n">
        <v>1146</v>
      </c>
      <c r="K3571" s="120" t="s">
        <v>43</v>
      </c>
      <c r="L3571" s="45" t="n">
        <v>460079</v>
      </c>
      <c r="M3571" s="68"/>
      <c r="N3571" s="255" t="s">
        <v>4637</v>
      </c>
      <c r="O3571" s="255" t="s">
        <v>6353</v>
      </c>
      <c r="P3571" s="63" t="str">
        <f aca="false">IF(N3571="","",IF(ISERR(FIND(LEFT(N3571,1),"aeio")),"is a "&amp;N3571&amp;" "&amp;O3571,"is an "&amp;N3571&amp;" "&amp;O3571))</f>
        <v>is a solids handling equipment item that is intended to form or crystallize into grains or granules.</v>
      </c>
      <c r="Q3571" s="255"/>
      <c r="R3571" s="255"/>
      <c r="S3571" s="238"/>
      <c r="T3571" s="68" t="s">
        <v>73</v>
      </c>
      <c r="U3571" s="86"/>
      <c r="V3571" s="139" t="n">
        <v>35444</v>
      </c>
      <c r="W3571" s="139" t="n">
        <v>41187</v>
      </c>
      <c r="X3571" s="46" t="s">
        <v>59</v>
      </c>
      <c r="Y3571" s="46" t="s">
        <v>66</v>
      </c>
      <c r="Z3571" s="113" t="n">
        <v>132041</v>
      </c>
      <c r="AA3571" s="46" t="s">
        <v>4903</v>
      </c>
    </row>
    <row r="3572" customFormat="false" ht="12.75" hidden="false" customHeight="false" outlineLevel="0" collapsed="false">
      <c r="A3572" s="42" t="n">
        <v>5980</v>
      </c>
      <c r="B3572" s="43" t="n">
        <v>910036</v>
      </c>
      <c r="C3572" s="65" t="s">
        <v>1</v>
      </c>
      <c r="D3572" s="66" t="n">
        <v>192230</v>
      </c>
      <c r="E3572" s="46" t="s">
        <v>5021</v>
      </c>
      <c r="F3572" s="43" t="n">
        <v>460044</v>
      </c>
      <c r="G3572" s="68"/>
      <c r="H3572" s="257" t="s">
        <v>6354</v>
      </c>
      <c r="I3572" s="43" t="n">
        <v>1460092</v>
      </c>
      <c r="J3572" s="45" t="n">
        <v>1146</v>
      </c>
      <c r="K3572" s="120" t="s">
        <v>43</v>
      </c>
      <c r="L3572" s="45" t="n">
        <v>460007</v>
      </c>
      <c r="M3572" s="68"/>
      <c r="N3572" s="359" t="s">
        <v>6288</v>
      </c>
      <c r="O3572" s="255"/>
      <c r="P3572" s="63" t="str">
        <f aca="false">IF(N3572="","",IF(ISERR(FIND(LEFT(N3572,1),"aeio")),"is a "&amp;N3572&amp;" "&amp;O3572,"is an "&amp;N3572&amp;" "&amp;O3572))</f>
        <v>is a feeder </v>
      </c>
      <c r="Q3572" s="255"/>
      <c r="R3572" s="255"/>
      <c r="S3572" s="238"/>
      <c r="T3572" s="68" t="s">
        <v>73</v>
      </c>
      <c r="U3572" s="86"/>
      <c r="V3572" s="139" t="n">
        <v>35444</v>
      </c>
      <c r="W3572" s="139" t="n">
        <v>35605</v>
      </c>
      <c r="X3572" s="46" t="s">
        <v>596</v>
      </c>
      <c r="Y3572" s="46" t="s">
        <v>66</v>
      </c>
      <c r="Z3572" s="113" t="n">
        <v>132041</v>
      </c>
      <c r="AA3572" s="46" t="s">
        <v>4903</v>
      </c>
    </row>
    <row r="3573" s="167" customFormat="true" ht="11.25" hidden="false" customHeight="false" outlineLevel="0" collapsed="false">
      <c r="A3573" s="42" t="n">
        <v>5981</v>
      </c>
      <c r="B3573" s="43" t="n">
        <v>910036</v>
      </c>
      <c r="C3573" s="65" t="s">
        <v>1</v>
      </c>
      <c r="D3573" s="66" t="n">
        <v>192230</v>
      </c>
      <c r="E3573" s="46" t="s">
        <v>5021</v>
      </c>
      <c r="F3573" s="43" t="n">
        <v>460045</v>
      </c>
      <c r="G3573" s="68"/>
      <c r="H3573" s="243" t="s">
        <v>6355</v>
      </c>
      <c r="I3573" s="43" t="n">
        <v>1460093</v>
      </c>
      <c r="J3573" s="45" t="n">
        <v>1146</v>
      </c>
      <c r="K3573" s="120" t="s">
        <v>43</v>
      </c>
      <c r="L3573" s="45" t="n">
        <v>460079</v>
      </c>
      <c r="M3573" s="68"/>
      <c r="N3573" s="255" t="s">
        <v>4637</v>
      </c>
      <c r="O3573" s="63"/>
      <c r="P3573" s="63" t="str">
        <f aca="false">IF(N3573="","",IF(ISERR(FIND(LEFT(N3573,1),"aeio")),"is a "&amp;N3573&amp;" "&amp;O3573,"is an "&amp;N3573&amp;" "&amp;O3573))</f>
        <v>is a solids handling equipment item </v>
      </c>
      <c r="Q3573" s="255"/>
      <c r="R3573" s="176"/>
      <c r="S3573" s="269"/>
      <c r="T3573" s="176" t="s">
        <v>73</v>
      </c>
      <c r="U3573" s="86"/>
      <c r="V3573" s="87" t="n">
        <v>35486</v>
      </c>
      <c r="W3573" s="87" t="n">
        <v>35486</v>
      </c>
      <c r="X3573" s="271" t="s">
        <v>48</v>
      </c>
      <c r="Y3573" s="246" t="s">
        <v>48</v>
      </c>
      <c r="Z3573" s="113" t="n">
        <v>132041</v>
      </c>
      <c r="AA3573" s="46" t="s">
        <v>4903</v>
      </c>
    </row>
    <row r="3574" customFormat="false" ht="12.75" hidden="false" customHeight="false" outlineLevel="0" collapsed="false">
      <c r="A3574" s="42" t="n">
        <v>5982</v>
      </c>
      <c r="B3574" s="43" t="n">
        <v>910036</v>
      </c>
      <c r="C3574" s="65" t="s">
        <v>1</v>
      </c>
      <c r="D3574" s="66" t="n">
        <v>192230</v>
      </c>
      <c r="E3574" s="46" t="s">
        <v>5021</v>
      </c>
      <c r="F3574" s="43" t="n">
        <v>460046</v>
      </c>
      <c r="G3574" s="68"/>
      <c r="H3574" s="243" t="s">
        <v>6356</v>
      </c>
      <c r="I3574" s="43" t="n">
        <v>1460094</v>
      </c>
      <c r="J3574" s="45" t="n">
        <v>1146</v>
      </c>
      <c r="K3574" s="120" t="s">
        <v>43</v>
      </c>
      <c r="L3574" s="70" t="n">
        <v>460055</v>
      </c>
      <c r="M3574" s="68"/>
      <c r="N3574" s="63" t="s">
        <v>6341</v>
      </c>
      <c r="O3574" s="63" t="s">
        <v>6357</v>
      </c>
      <c r="P3574" s="63" t="str">
        <f aca="false">IF(N3574="","",IF(ISERR(FIND(LEFT(N3574,1),"aeio")),"is a "&amp;N3574&amp;" "&amp;O3574,"is an "&amp;N3574&amp;" "&amp;O3574))</f>
        <v>is a mill intended for grinding</v>
      </c>
      <c r="Q3574" s="255"/>
      <c r="R3574" s="246"/>
      <c r="S3574" s="269"/>
      <c r="T3574" s="176" t="s">
        <v>73</v>
      </c>
      <c r="U3574" s="86"/>
      <c r="V3574" s="87" t="n">
        <v>35486</v>
      </c>
      <c r="W3574" s="87" t="n">
        <v>35486</v>
      </c>
      <c r="X3574" s="271" t="s">
        <v>48</v>
      </c>
      <c r="Y3574" s="246" t="s">
        <v>48</v>
      </c>
      <c r="Z3574" s="113" t="n">
        <v>132041</v>
      </c>
      <c r="AA3574" s="46" t="s">
        <v>4903</v>
      </c>
    </row>
    <row r="3575" s="167" customFormat="true" ht="11.25" hidden="false" customHeight="false" outlineLevel="0" collapsed="false">
      <c r="A3575" s="42" t="n">
        <v>5984</v>
      </c>
      <c r="B3575" s="43" t="n">
        <v>910036</v>
      </c>
      <c r="C3575" s="65" t="s">
        <v>1</v>
      </c>
      <c r="D3575" s="66" t="n">
        <v>192230</v>
      </c>
      <c r="E3575" s="46" t="s">
        <v>5021</v>
      </c>
      <c r="F3575" s="43" t="n">
        <v>460047</v>
      </c>
      <c r="G3575" s="68"/>
      <c r="H3575" s="257" t="s">
        <v>6358</v>
      </c>
      <c r="I3575" s="43" t="n">
        <v>1460095</v>
      </c>
      <c r="J3575" s="45" t="n">
        <v>1146</v>
      </c>
      <c r="K3575" s="120" t="s">
        <v>43</v>
      </c>
      <c r="L3575" s="45" t="n">
        <v>460055</v>
      </c>
      <c r="M3575" s="68"/>
      <c r="N3575" s="359" t="s">
        <v>6341</v>
      </c>
      <c r="O3575" s="255"/>
      <c r="P3575" s="63" t="str">
        <f aca="false">IF(N3575="","",IF(ISERR(FIND(LEFT(N3575,1),"aeio")),"is a "&amp;N3575&amp;" "&amp;O3575,"is an "&amp;N3575&amp;" "&amp;O3575))</f>
        <v>is a mill </v>
      </c>
      <c r="Q3575" s="255"/>
      <c r="R3575" s="238"/>
      <c r="S3575" s="74"/>
      <c r="T3575" s="68" t="s">
        <v>73</v>
      </c>
      <c r="U3575" s="86"/>
      <c r="V3575" s="139" t="n">
        <v>35444</v>
      </c>
      <c r="W3575" s="139" t="n">
        <v>35605</v>
      </c>
      <c r="X3575" s="46" t="s">
        <v>596</v>
      </c>
      <c r="Y3575" s="46" t="s">
        <v>66</v>
      </c>
      <c r="Z3575" s="113" t="n">
        <v>132041</v>
      </c>
      <c r="AA3575" s="46" t="s">
        <v>4903</v>
      </c>
    </row>
    <row r="3576" s="167" customFormat="true" ht="11.25" hidden="false" customHeight="false" outlineLevel="0" collapsed="false">
      <c r="A3576" s="42" t="n">
        <v>5986</v>
      </c>
      <c r="B3576" s="43" t="n">
        <v>910036</v>
      </c>
      <c r="C3576" s="65" t="s">
        <v>1</v>
      </c>
      <c r="D3576" s="66" t="n">
        <v>192230</v>
      </c>
      <c r="E3576" s="46" t="s">
        <v>5021</v>
      </c>
      <c r="F3576" s="43" t="n">
        <v>460051</v>
      </c>
      <c r="G3576" s="68"/>
      <c r="H3576" s="243" t="s">
        <v>6359</v>
      </c>
      <c r="I3576" s="43" t="n">
        <v>1460097</v>
      </c>
      <c r="J3576" s="45" t="n">
        <v>1146</v>
      </c>
      <c r="K3576" s="120" t="s">
        <v>43</v>
      </c>
      <c r="L3576" s="45" t="n">
        <v>460079</v>
      </c>
      <c r="M3576" s="68"/>
      <c r="N3576" s="255" t="s">
        <v>4637</v>
      </c>
      <c r="O3576" s="63"/>
      <c r="P3576" s="63" t="str">
        <f aca="false">IF(N3576="","",IF(ISERR(FIND(LEFT(N3576,1),"aeio")),"is a "&amp;N3576&amp;" "&amp;O3576,"is an "&amp;N3576&amp;" "&amp;O3576))</f>
        <v>is a solids handling equipment item </v>
      </c>
      <c r="Q3576" s="255"/>
      <c r="R3576" s="176"/>
      <c r="S3576" s="269"/>
      <c r="T3576" s="176" t="s">
        <v>73</v>
      </c>
      <c r="U3576" s="86"/>
      <c r="V3576" s="87" t="n">
        <v>35486</v>
      </c>
      <c r="W3576" s="87" t="n">
        <v>35486</v>
      </c>
      <c r="X3576" s="271" t="s">
        <v>48</v>
      </c>
      <c r="Y3576" s="246" t="s">
        <v>48</v>
      </c>
      <c r="Z3576" s="113" t="n">
        <v>132041</v>
      </c>
      <c r="AA3576" s="46" t="s">
        <v>4903</v>
      </c>
    </row>
    <row r="3577" s="218" customFormat="true" ht="11.25" hidden="false" customHeight="false" outlineLevel="0" collapsed="false">
      <c r="A3577" s="42" t="n">
        <v>5987</v>
      </c>
      <c r="B3577" s="43" t="n">
        <v>910036</v>
      </c>
      <c r="C3577" s="65" t="s">
        <v>1</v>
      </c>
      <c r="D3577" s="66" t="n">
        <v>192230</v>
      </c>
      <c r="E3577" s="46" t="s">
        <v>5021</v>
      </c>
      <c r="F3577" s="43" t="n">
        <v>460052</v>
      </c>
      <c r="G3577" s="68"/>
      <c r="H3577" s="257" t="s">
        <v>6360</v>
      </c>
      <c r="I3577" s="43" t="n">
        <v>1460098</v>
      </c>
      <c r="J3577" s="45" t="n">
        <v>1146</v>
      </c>
      <c r="K3577" s="120" t="s">
        <v>43</v>
      </c>
      <c r="L3577" s="45" t="n">
        <v>460036</v>
      </c>
      <c r="M3577" s="68"/>
      <c r="N3577" s="359" t="s">
        <v>6340</v>
      </c>
      <c r="O3577" s="255" t="s">
        <v>6361</v>
      </c>
      <c r="P3577" s="63" t="str">
        <f aca="false">IF(N3577="","",IF(ISERR(FIND(LEFT(N3577,1),"aeio")),"is a "&amp;N3577&amp;" "&amp;O3577,"is an "&amp;N3577&amp;" "&amp;O3577))</f>
        <v>is a crusher that is a heavy-duty machine to squeeze or force by pressure so as to alter or destroy structure. Typically a rock-breaking machine with a fixed vertical jaw and an inclined swing jaw, between which rocks or lumps of ore are crushed </v>
      </c>
      <c r="Q3577" s="255"/>
      <c r="R3577" s="255"/>
      <c r="S3577" s="238" t="s">
        <v>6362</v>
      </c>
      <c r="T3577" s="68" t="s">
        <v>73</v>
      </c>
      <c r="U3577" s="86"/>
      <c r="V3577" s="139" t="n">
        <v>35444</v>
      </c>
      <c r="W3577" s="139" t="n">
        <v>35605</v>
      </c>
      <c r="X3577" s="46" t="s">
        <v>596</v>
      </c>
      <c r="Y3577" s="46" t="s">
        <v>66</v>
      </c>
      <c r="Z3577" s="113" t="n">
        <v>132041</v>
      </c>
      <c r="AA3577" s="46" t="s">
        <v>4903</v>
      </c>
    </row>
    <row r="3578" s="167" customFormat="true" ht="11.25" hidden="false" customHeight="false" outlineLevel="0" collapsed="false">
      <c r="A3578" s="42" t="n">
        <v>5989</v>
      </c>
      <c r="B3578" s="43" t="n">
        <v>910036</v>
      </c>
      <c r="C3578" s="65" t="s">
        <v>1</v>
      </c>
      <c r="D3578" s="66" t="n">
        <v>192230</v>
      </c>
      <c r="E3578" s="46" t="s">
        <v>5021</v>
      </c>
      <c r="F3578" s="43" t="n">
        <v>460054</v>
      </c>
      <c r="G3578" s="68"/>
      <c r="H3578" s="257" t="s">
        <v>6363</v>
      </c>
      <c r="I3578" s="43" t="n">
        <v>1460100</v>
      </c>
      <c r="J3578" s="45" t="n">
        <v>1146</v>
      </c>
      <c r="K3578" s="120" t="s">
        <v>43</v>
      </c>
      <c r="L3578" s="45" t="n">
        <v>520120</v>
      </c>
      <c r="M3578" s="68"/>
      <c r="N3578" s="359" t="s">
        <v>6364</v>
      </c>
      <c r="O3578" s="255"/>
      <c r="P3578" s="63" t="str">
        <f aca="false">IF(N3578="","",IF(ISERR(FIND(LEFT(N3578,1),"aeio")),"is a "&amp;N3578&amp;" "&amp;O3578,"is an "&amp;N3578&amp;" "&amp;O3578))</f>
        <v>is a hopper </v>
      </c>
      <c r="Q3578" s="255"/>
      <c r="R3578" s="255"/>
      <c r="S3578" s="238"/>
      <c r="T3578" s="68" t="s">
        <v>73</v>
      </c>
      <c r="U3578" s="86"/>
      <c r="V3578" s="139" t="n">
        <v>35444</v>
      </c>
      <c r="W3578" s="139" t="n">
        <v>35605</v>
      </c>
      <c r="X3578" s="46" t="s">
        <v>596</v>
      </c>
      <c r="Y3578" s="46" t="s">
        <v>66</v>
      </c>
      <c r="Z3578" s="113" t="n">
        <v>132041</v>
      </c>
      <c r="AA3578" s="46" t="s">
        <v>4903</v>
      </c>
    </row>
    <row r="3579" s="218" customFormat="true" ht="11.25" hidden="false" customHeight="false" outlineLevel="0" collapsed="false">
      <c r="A3579" s="42" t="n">
        <v>5990</v>
      </c>
      <c r="B3579" s="43" t="n">
        <v>910036</v>
      </c>
      <c r="C3579" s="65" t="s">
        <v>1</v>
      </c>
      <c r="D3579" s="66" t="n">
        <v>192230</v>
      </c>
      <c r="E3579" s="46" t="s">
        <v>5021</v>
      </c>
      <c r="F3579" s="43" t="n">
        <v>460055</v>
      </c>
      <c r="G3579" s="68"/>
      <c r="H3579" s="364" t="s">
        <v>6341</v>
      </c>
      <c r="I3579" s="43" t="n">
        <v>1460101</v>
      </c>
      <c r="J3579" s="45" t="n">
        <v>1146</v>
      </c>
      <c r="K3579" s="120" t="s">
        <v>43</v>
      </c>
      <c r="L3579" s="45" t="n">
        <v>130227</v>
      </c>
      <c r="M3579" s="68"/>
      <c r="N3579" s="359" t="s">
        <v>193</v>
      </c>
      <c r="O3579" s="255" t="s">
        <v>6365</v>
      </c>
      <c r="P3579" s="63" t="str">
        <f aca="false">IF(N3579="","",IF(ISERR(FIND(LEFT(N3579,1),"aeio")),"is a "&amp;N3579&amp;" "&amp;O3579,"is an "&amp;N3579&amp;" "&amp;O3579))</f>
        <v>is a rotating equipment item that is machinery for grinding grain into flour or a machine for crushing or comminuting. In general a machine that manufactures by the continuous repetition of some simple action</v>
      </c>
      <c r="Q3579" s="255"/>
      <c r="R3579" s="238"/>
      <c r="S3579" s="74"/>
      <c r="T3579" s="68" t="s">
        <v>73</v>
      </c>
      <c r="U3579" s="86"/>
      <c r="V3579" s="139" t="n">
        <v>35444</v>
      </c>
      <c r="W3579" s="139" t="n">
        <v>35605</v>
      </c>
      <c r="X3579" s="46" t="s">
        <v>596</v>
      </c>
      <c r="Y3579" s="46" t="s">
        <v>66</v>
      </c>
      <c r="Z3579" s="113" t="n">
        <v>132041</v>
      </c>
      <c r="AA3579" s="46" t="s">
        <v>4903</v>
      </c>
    </row>
    <row r="3580" s="167" customFormat="true" ht="12.75" hidden="false" customHeight="false" outlineLevel="0" collapsed="false">
      <c r="A3580" s="42" t="n">
        <v>5992</v>
      </c>
      <c r="B3580" s="43" t="n">
        <v>910036</v>
      </c>
      <c r="C3580" s="65" t="s">
        <v>1</v>
      </c>
      <c r="D3580" s="66" t="n">
        <v>192230</v>
      </c>
      <c r="E3580" s="46" t="s">
        <v>5021</v>
      </c>
      <c r="F3580" s="43" t="n">
        <v>460056</v>
      </c>
      <c r="G3580" s="68"/>
      <c r="H3580" s="257" t="s">
        <v>6366</v>
      </c>
      <c r="I3580" s="43" t="n">
        <v>1460102</v>
      </c>
      <c r="J3580" s="45" t="n">
        <v>1146</v>
      </c>
      <c r="K3580" s="365" t="s">
        <v>43</v>
      </c>
      <c r="L3580" s="70" t="n">
        <v>730063</v>
      </c>
      <c r="M3580" s="68"/>
      <c r="N3580" s="255" t="s">
        <v>44</v>
      </c>
      <c r="O3580" s="366"/>
      <c r="P3580" s="63" t="str">
        <f aca="false">IF(N3580="","",IF(ISERR(FIND(LEFT(N3580,1),"aeio")),"is a "&amp;N3580&amp;" "&amp;O3580,"is an "&amp;N3580&amp;" "&amp;O3580))</f>
        <v>is an artefact </v>
      </c>
      <c r="Q3580" s="255"/>
      <c r="R3580" s="367"/>
      <c r="S3580" s="368"/>
      <c r="T3580" s="68" t="s">
        <v>73</v>
      </c>
      <c r="U3580" s="86"/>
      <c r="V3580" s="87" t="n">
        <v>35452</v>
      </c>
      <c r="W3580" s="139" t="n">
        <v>35605</v>
      </c>
      <c r="X3580" s="46" t="s">
        <v>596</v>
      </c>
      <c r="Y3580" s="46" t="s">
        <v>66</v>
      </c>
      <c r="Z3580" s="113" t="n">
        <v>132041</v>
      </c>
      <c r="AA3580" s="46" t="s">
        <v>4903</v>
      </c>
    </row>
    <row r="3581" customFormat="false" ht="12.75" hidden="false" customHeight="false" outlineLevel="0" collapsed="false">
      <c r="A3581" s="42" t="n">
        <v>5993</v>
      </c>
      <c r="B3581" s="43" t="n">
        <v>910036</v>
      </c>
      <c r="C3581" s="65" t="s">
        <v>1</v>
      </c>
      <c r="D3581" s="66" t="n">
        <v>192230</v>
      </c>
      <c r="E3581" s="46" t="s">
        <v>5021</v>
      </c>
      <c r="F3581" s="43" t="n">
        <v>460058</v>
      </c>
      <c r="G3581" s="68"/>
      <c r="H3581" s="243" t="s">
        <v>6367</v>
      </c>
      <c r="I3581" s="43" t="n">
        <v>1460103</v>
      </c>
      <c r="J3581" s="45" t="n">
        <v>1146</v>
      </c>
      <c r="K3581" s="120" t="s">
        <v>43</v>
      </c>
      <c r="L3581" s="61" t="n">
        <v>670030</v>
      </c>
      <c r="M3581" s="68"/>
      <c r="N3581" s="255" t="s">
        <v>6368</v>
      </c>
      <c r="O3581" s="63" t="s">
        <v>6369</v>
      </c>
      <c r="P3581" s="63" t="str">
        <f aca="false">IF(N3581="","",IF(ISERR(FIND(LEFT(N3581,1),"aeio")),"is a "&amp;N3581&amp;" "&amp;O3581,"is an "&amp;N3581&amp;" "&amp;O3581))</f>
        <v>is a crane that consists of a crab or other hoisting apparatus intended to travel on rails or beams fixed overhead, as in a machine shop or foundry. It can be attached at its end to wall columns (overhung) or to the underside of a ceiling (underhung).</v>
      </c>
      <c r="Q3581" s="255"/>
      <c r="R3581" s="176"/>
      <c r="S3581" s="269"/>
      <c r="T3581" s="176" t="s">
        <v>73</v>
      </c>
      <c r="U3581" s="86"/>
      <c r="V3581" s="87" t="n">
        <v>35486</v>
      </c>
      <c r="W3581" s="87" t="n">
        <v>38414</v>
      </c>
      <c r="X3581" s="271" t="s">
        <v>48</v>
      </c>
      <c r="Y3581" s="246" t="s">
        <v>48</v>
      </c>
      <c r="Z3581" s="113" t="n">
        <v>132041</v>
      </c>
      <c r="AA3581" s="46" t="s">
        <v>4903</v>
      </c>
    </row>
    <row r="3582" s="167" customFormat="true" ht="12.75" hidden="true" customHeight="false" outlineLevel="0" collapsed="false">
      <c r="A3582" s="42" t="n">
        <v>5994</v>
      </c>
      <c r="B3582" s="43" t="n">
        <v>910036</v>
      </c>
      <c r="C3582" s="65" t="s">
        <v>1</v>
      </c>
      <c r="D3582" s="66" t="n">
        <v>193426</v>
      </c>
      <c r="E3582" s="58" t="s">
        <v>56</v>
      </c>
      <c r="F3582" s="43" t="n">
        <v>460058</v>
      </c>
      <c r="G3582" s="48"/>
      <c r="H3582" s="53" t="s">
        <v>6370</v>
      </c>
      <c r="I3582" s="50" t="n">
        <v>1670613</v>
      </c>
      <c r="J3582" s="50" t="n">
        <v>1981</v>
      </c>
      <c r="K3582" s="48" t="s">
        <v>34</v>
      </c>
      <c r="L3582" s="43" t="n">
        <v>460058</v>
      </c>
      <c r="M3582" s="68"/>
      <c r="N3582" s="243" t="s">
        <v>6367</v>
      </c>
      <c r="O3582" s="62"/>
      <c r="P3582" s="62"/>
      <c r="Q3582" s="62"/>
      <c r="R3582" s="48"/>
      <c r="S3582" s="54"/>
      <c r="T3582" s="80" t="s">
        <v>47</v>
      </c>
      <c r="U3582" s="81"/>
      <c r="V3582" s="82" t="n">
        <v>38414</v>
      </c>
      <c r="W3582" s="82" t="n">
        <v>38414</v>
      </c>
      <c r="X3582" s="58" t="s">
        <v>59</v>
      </c>
      <c r="Y3582" s="58" t="s">
        <v>4501</v>
      </c>
      <c r="Z3582" s="45" t="n">
        <v>132042</v>
      </c>
      <c r="AA3582" s="58" t="s">
        <v>55</v>
      </c>
    </row>
    <row r="3583" s="218" customFormat="true" ht="11.25" hidden="false" customHeight="false" outlineLevel="0" collapsed="false">
      <c r="A3583" s="42" t="n">
        <v>5995</v>
      </c>
      <c r="B3583" s="43" t="n">
        <v>910036</v>
      </c>
      <c r="C3583" s="65" t="s">
        <v>1</v>
      </c>
      <c r="D3583" s="66" t="n">
        <v>192230</v>
      </c>
      <c r="E3583" s="46" t="s">
        <v>5021</v>
      </c>
      <c r="F3583" s="43" t="n">
        <v>460059</v>
      </c>
      <c r="G3583" s="68"/>
      <c r="H3583" s="63" t="s">
        <v>6371</v>
      </c>
      <c r="I3583" s="43" t="n">
        <v>1460107</v>
      </c>
      <c r="J3583" s="45" t="n">
        <v>1146</v>
      </c>
      <c r="K3583" s="68" t="s">
        <v>43</v>
      </c>
      <c r="L3583" s="70" t="n">
        <v>460091</v>
      </c>
      <c r="M3583" s="68"/>
      <c r="N3583" s="63" t="s">
        <v>6314</v>
      </c>
      <c r="O3583" s="68"/>
      <c r="P3583" s="63" t="str">
        <f aca="false">IF(N3583="","",IF(ISERR(FIND(LEFT(N3583,1),"aeio")),"is a "&amp;N3583&amp;" "&amp;O3583,"is an "&amp;N3583&amp;" "&amp;O3583))</f>
        <v>is a tumbling mill </v>
      </c>
      <c r="Q3583" s="255"/>
      <c r="R3583" s="46"/>
      <c r="S3583" s="177" t="s">
        <v>6316</v>
      </c>
      <c r="T3583" s="106" t="s">
        <v>73</v>
      </c>
      <c r="U3583" s="362"/>
      <c r="V3583" s="245" t="n">
        <v>35639</v>
      </c>
      <c r="W3583" s="245" t="n">
        <v>35639</v>
      </c>
      <c r="X3583" s="271" t="s">
        <v>596</v>
      </c>
      <c r="Y3583" s="177"/>
      <c r="Z3583" s="113" t="n">
        <v>132041</v>
      </c>
      <c r="AA3583" s="46" t="s">
        <v>4903</v>
      </c>
    </row>
    <row r="3584" s="167" customFormat="true" ht="11.25" hidden="false" customHeight="false" outlineLevel="0" collapsed="false">
      <c r="A3584" s="42" t="n">
        <v>5997</v>
      </c>
      <c r="B3584" s="43" t="n">
        <v>910036</v>
      </c>
      <c r="C3584" s="65" t="s">
        <v>1</v>
      </c>
      <c r="D3584" s="66" t="n">
        <v>192230</v>
      </c>
      <c r="E3584" s="46" t="s">
        <v>5021</v>
      </c>
      <c r="F3584" s="43" t="n">
        <v>460060</v>
      </c>
      <c r="G3584" s="68"/>
      <c r="H3584" s="257" t="s">
        <v>6372</v>
      </c>
      <c r="I3584" s="43" t="n">
        <v>1460108</v>
      </c>
      <c r="J3584" s="45" t="n">
        <v>1146</v>
      </c>
      <c r="K3584" s="365" t="s">
        <v>43</v>
      </c>
      <c r="L3584" s="70" t="n">
        <v>730063</v>
      </c>
      <c r="M3584" s="68"/>
      <c r="N3584" s="255" t="s">
        <v>44</v>
      </c>
      <c r="O3584" s="255" t="s">
        <v>6373</v>
      </c>
      <c r="P3584" s="63" t="str">
        <f aca="false">IF(N3584="","",IF(ISERR(FIND(LEFT(N3584,1),"aeio")),"is a "&amp;N3584&amp;" "&amp;O3584,"is an "&amp;N3584&amp;" "&amp;O3584))</f>
        <v>is an artefact with a small rounded, spherical, or cylindrical body.</v>
      </c>
      <c r="Q3584" s="255"/>
      <c r="R3584" s="255"/>
      <c r="S3584" s="238"/>
      <c r="T3584" s="68" t="s">
        <v>73</v>
      </c>
      <c r="U3584" s="86"/>
      <c r="V3584" s="87" t="n">
        <v>35452</v>
      </c>
      <c r="W3584" s="139" t="n">
        <v>35605</v>
      </c>
      <c r="X3584" s="46" t="s">
        <v>596</v>
      </c>
      <c r="Y3584" s="46" t="s">
        <v>66</v>
      </c>
      <c r="Z3584" s="113" t="n">
        <v>132041</v>
      </c>
      <c r="AA3584" s="46" t="s">
        <v>4903</v>
      </c>
    </row>
    <row r="3585" s="167" customFormat="true" ht="11.25" hidden="false" customHeight="false" outlineLevel="0" collapsed="false">
      <c r="A3585" s="42" t="n">
        <v>5998</v>
      </c>
      <c r="B3585" s="43" t="n">
        <v>910036</v>
      </c>
      <c r="C3585" s="65" t="s">
        <v>1</v>
      </c>
      <c r="D3585" s="66" t="n">
        <v>192230</v>
      </c>
      <c r="E3585" s="46" t="s">
        <v>5021</v>
      </c>
      <c r="F3585" s="43" t="n">
        <v>460061</v>
      </c>
      <c r="G3585" s="68"/>
      <c r="H3585" s="364" t="s">
        <v>6374</v>
      </c>
      <c r="I3585" s="43" t="n">
        <v>1460109</v>
      </c>
      <c r="J3585" s="45" t="n">
        <v>1146</v>
      </c>
      <c r="K3585" s="120" t="s">
        <v>43</v>
      </c>
      <c r="L3585" s="45" t="n">
        <v>460037</v>
      </c>
      <c r="M3585" s="68"/>
      <c r="N3585" s="359" t="s">
        <v>6343</v>
      </c>
      <c r="O3585" s="255" t="s">
        <v>6375</v>
      </c>
      <c r="P3585" s="63" t="str">
        <f aca="false">IF(N3585="","",IF(ISERR(FIND(LEFT(N3585,1),"aeio")),"is a "&amp;N3585&amp;" "&amp;O3585,"is an "&amp;N3585&amp;" "&amp;O3585))</f>
        <v>is a cutter intended to produce pellets from raw material.</v>
      </c>
      <c r="Q3585" s="255"/>
      <c r="R3585" s="255"/>
      <c r="S3585" s="238"/>
      <c r="T3585" s="68" t="s">
        <v>73</v>
      </c>
      <c r="U3585" s="86"/>
      <c r="V3585" s="139" t="n">
        <v>35444</v>
      </c>
      <c r="W3585" s="139" t="n">
        <v>35605</v>
      </c>
      <c r="X3585" s="46" t="s">
        <v>596</v>
      </c>
      <c r="Y3585" s="46" t="s">
        <v>66</v>
      </c>
      <c r="Z3585" s="113" t="n">
        <v>132041</v>
      </c>
      <c r="AA3585" s="46" t="s">
        <v>4903</v>
      </c>
    </row>
    <row r="3586" s="167" customFormat="true" ht="11.25" hidden="false" customHeight="false" outlineLevel="0" collapsed="false">
      <c r="A3586" s="42" t="n">
        <v>5999</v>
      </c>
      <c r="B3586" s="43" t="n">
        <v>910036</v>
      </c>
      <c r="C3586" s="65" t="s">
        <v>1</v>
      </c>
      <c r="D3586" s="66" t="n">
        <v>192230</v>
      </c>
      <c r="E3586" s="46" t="s">
        <v>5021</v>
      </c>
      <c r="F3586" s="43" t="n">
        <v>460061</v>
      </c>
      <c r="G3586" s="68"/>
      <c r="H3586" s="364" t="s">
        <v>6374</v>
      </c>
      <c r="I3586" s="43" t="n">
        <v>1460110</v>
      </c>
      <c r="J3586" s="45" t="n">
        <v>1146</v>
      </c>
      <c r="K3586" s="120" t="s">
        <v>43</v>
      </c>
      <c r="L3586" s="45" t="n">
        <v>460055</v>
      </c>
      <c r="M3586" s="68"/>
      <c r="N3586" s="359" t="s">
        <v>6341</v>
      </c>
      <c r="O3586" s="255" t="s">
        <v>6375</v>
      </c>
      <c r="P3586" s="63" t="str">
        <f aca="false">IF(N3586="","",IF(ISERR(FIND(LEFT(N3586,1),"aeio")),"is a "&amp;N3586&amp;" "&amp;O3586,"is an "&amp;N3586&amp;" "&amp;O3586))</f>
        <v>is a mill intended to produce pellets from raw material.</v>
      </c>
      <c r="Q3586" s="255"/>
      <c r="R3586" s="255"/>
      <c r="S3586" s="238"/>
      <c r="T3586" s="68" t="s">
        <v>73</v>
      </c>
      <c r="U3586" s="86"/>
      <c r="V3586" s="139" t="n">
        <v>35444</v>
      </c>
      <c r="W3586" s="139" t="n">
        <v>35605</v>
      </c>
      <c r="X3586" s="46" t="s">
        <v>596</v>
      </c>
      <c r="Y3586" s="46" t="s">
        <v>66</v>
      </c>
      <c r="Z3586" s="113" t="n">
        <v>132041</v>
      </c>
      <c r="AA3586" s="46" t="s">
        <v>4903</v>
      </c>
    </row>
    <row r="3587" customFormat="false" ht="12.75" hidden="false" customHeight="false" outlineLevel="0" collapsed="false">
      <c r="A3587" s="42" t="n">
        <v>6000</v>
      </c>
      <c r="B3587" s="43" t="n">
        <v>910036</v>
      </c>
      <c r="C3587" s="65" t="s">
        <v>1</v>
      </c>
      <c r="D3587" s="66" t="n">
        <v>192230</v>
      </c>
      <c r="E3587" s="46" t="s">
        <v>5021</v>
      </c>
      <c r="F3587" s="43" t="n">
        <v>460061</v>
      </c>
      <c r="G3587" s="68"/>
      <c r="H3587" s="243" t="s">
        <v>6374</v>
      </c>
      <c r="I3587" s="43" t="n">
        <v>1460111</v>
      </c>
      <c r="J3587" s="45" t="n">
        <v>1146</v>
      </c>
      <c r="K3587" s="120" t="s">
        <v>43</v>
      </c>
      <c r="L3587" s="45" t="n">
        <v>460079</v>
      </c>
      <c r="M3587" s="68"/>
      <c r="N3587" s="255" t="s">
        <v>4637</v>
      </c>
      <c r="O3587" s="255" t="s">
        <v>6375</v>
      </c>
      <c r="P3587" s="63" t="str">
        <f aca="false">IF(N3587="","",IF(ISERR(FIND(LEFT(N3587,1),"aeio")),"is a "&amp;N3587&amp;" "&amp;O3587,"is an "&amp;N3587&amp;" "&amp;O3587))</f>
        <v>is a solids handling equipment item intended to produce pellets from raw material.</v>
      </c>
      <c r="Q3587" s="255"/>
      <c r="R3587" s="176"/>
      <c r="S3587" s="238"/>
      <c r="T3587" s="176" t="s">
        <v>73</v>
      </c>
      <c r="U3587" s="86"/>
      <c r="V3587" s="87" t="n">
        <v>35486</v>
      </c>
      <c r="W3587" s="87" t="n">
        <v>35486</v>
      </c>
      <c r="X3587" s="271" t="s">
        <v>48</v>
      </c>
      <c r="Y3587" s="246" t="s">
        <v>48</v>
      </c>
      <c r="Z3587" s="113" t="n">
        <v>132041</v>
      </c>
      <c r="AA3587" s="46" t="s">
        <v>4903</v>
      </c>
    </row>
    <row r="3588" s="167" customFormat="true" ht="11.25" hidden="false" customHeight="false" outlineLevel="0" collapsed="false">
      <c r="A3588" s="42" t="n">
        <v>6001</v>
      </c>
      <c r="B3588" s="43" t="n">
        <v>910036</v>
      </c>
      <c r="C3588" s="65" t="s">
        <v>1</v>
      </c>
      <c r="D3588" s="66" t="n">
        <v>192230</v>
      </c>
      <c r="E3588" s="46" t="s">
        <v>5021</v>
      </c>
      <c r="F3588" s="43" t="n">
        <v>460064</v>
      </c>
      <c r="G3588" s="68"/>
      <c r="H3588" s="257" t="s">
        <v>6376</v>
      </c>
      <c r="I3588" s="43" t="n">
        <v>1460112</v>
      </c>
      <c r="J3588" s="45" t="n">
        <v>1146</v>
      </c>
      <c r="K3588" s="120" t="s">
        <v>43</v>
      </c>
      <c r="L3588" s="45" t="n">
        <v>460003</v>
      </c>
      <c r="M3588" s="68"/>
      <c r="N3588" s="359" t="s">
        <v>6275</v>
      </c>
      <c r="O3588" s="255"/>
      <c r="P3588" s="63" t="str">
        <f aca="false">IF(N3588="","",IF(ISERR(FIND(LEFT(N3588,1),"aeio")),"is a "&amp;N3588&amp;" "&amp;O3588,"is an "&amp;N3588&amp;" "&amp;O3588))</f>
        <v>is a conveyer </v>
      </c>
      <c r="Q3588" s="255"/>
      <c r="R3588" s="255"/>
      <c r="S3588" s="238"/>
      <c r="T3588" s="68" t="s">
        <v>73</v>
      </c>
      <c r="U3588" s="86"/>
      <c r="V3588" s="139" t="n">
        <v>35444</v>
      </c>
      <c r="W3588" s="139" t="n">
        <v>35605</v>
      </c>
      <c r="X3588" s="46" t="s">
        <v>596</v>
      </c>
      <c r="Y3588" s="46" t="s">
        <v>66</v>
      </c>
      <c r="Z3588" s="113" t="n">
        <v>132041</v>
      </c>
      <c r="AA3588" s="46" t="s">
        <v>4903</v>
      </c>
    </row>
    <row r="3589" s="167" customFormat="true" ht="11.25" hidden="true" customHeight="false" outlineLevel="0" collapsed="false">
      <c r="A3589" s="42" t="n">
        <v>6002</v>
      </c>
      <c r="B3589" s="43" t="n">
        <v>910036</v>
      </c>
      <c r="C3589" s="65" t="s">
        <v>1</v>
      </c>
      <c r="D3589" s="66" t="n">
        <v>192230</v>
      </c>
      <c r="E3589" s="46" t="s">
        <v>5021</v>
      </c>
      <c r="F3589" s="43" t="n">
        <v>460064</v>
      </c>
      <c r="G3589" s="68"/>
      <c r="H3589" s="257" t="s">
        <v>6377</v>
      </c>
      <c r="I3589" s="43" t="n">
        <v>1460275</v>
      </c>
      <c r="J3589" s="50" t="n">
        <v>1981</v>
      </c>
      <c r="K3589" s="254" t="s">
        <v>34</v>
      </c>
      <c r="L3589" s="43" t="n">
        <v>460064</v>
      </c>
      <c r="M3589" s="68"/>
      <c r="N3589" s="257" t="s">
        <v>6376</v>
      </c>
      <c r="O3589" s="255"/>
      <c r="P3589" s="255"/>
      <c r="Q3589" s="255"/>
      <c r="R3589" s="255"/>
      <c r="S3589" s="238"/>
      <c r="T3589" s="176" t="s">
        <v>47</v>
      </c>
      <c r="U3589" s="86"/>
      <c r="V3589" s="139" t="n">
        <v>35444</v>
      </c>
      <c r="W3589" s="245" t="n">
        <v>37378</v>
      </c>
      <c r="X3589" s="46" t="s">
        <v>596</v>
      </c>
      <c r="Y3589" s="46" t="s">
        <v>66</v>
      </c>
      <c r="Z3589" s="113" t="n">
        <v>132041</v>
      </c>
      <c r="AA3589" s="46" t="s">
        <v>4903</v>
      </c>
    </row>
    <row r="3590" customFormat="false" ht="12.75" hidden="false" customHeight="false" outlineLevel="0" collapsed="false">
      <c r="A3590" s="42" t="n">
        <v>6004</v>
      </c>
      <c r="B3590" s="43" t="n">
        <v>910036</v>
      </c>
      <c r="C3590" s="65" t="s">
        <v>1</v>
      </c>
      <c r="D3590" s="66" t="n">
        <v>192230</v>
      </c>
      <c r="E3590" s="46" t="s">
        <v>5021</v>
      </c>
      <c r="F3590" s="43" t="n">
        <v>460065</v>
      </c>
      <c r="G3590" s="68"/>
      <c r="H3590" s="243" t="s">
        <v>6378</v>
      </c>
      <c r="I3590" s="43" t="n">
        <v>1460113</v>
      </c>
      <c r="J3590" s="45" t="n">
        <v>1146</v>
      </c>
      <c r="K3590" s="120" t="s">
        <v>43</v>
      </c>
      <c r="L3590" s="45" t="n">
        <v>460079</v>
      </c>
      <c r="M3590" s="68"/>
      <c r="N3590" s="255" t="s">
        <v>4637</v>
      </c>
      <c r="O3590" s="63"/>
      <c r="P3590" s="63" t="str">
        <f aca="false">IF(N3590="","",IF(ISERR(FIND(LEFT(N3590,1),"aeio")),"is a "&amp;N3590&amp;" "&amp;O3590,"is an "&amp;N3590&amp;" "&amp;O3590))</f>
        <v>is a solids handling equipment item </v>
      </c>
      <c r="Q3590" s="255"/>
      <c r="R3590" s="176"/>
      <c r="S3590" s="269"/>
      <c r="T3590" s="176" t="s">
        <v>73</v>
      </c>
      <c r="U3590" s="86"/>
      <c r="V3590" s="87" t="n">
        <v>35486</v>
      </c>
      <c r="W3590" s="87" t="n">
        <v>35486</v>
      </c>
      <c r="X3590" s="271" t="s">
        <v>48</v>
      </c>
      <c r="Y3590" s="246" t="s">
        <v>48</v>
      </c>
      <c r="Z3590" s="113" t="n">
        <v>132041</v>
      </c>
      <c r="AA3590" s="46" t="s">
        <v>4903</v>
      </c>
    </row>
    <row r="3591" s="167" customFormat="true" ht="11.25" hidden="false" customHeight="false" outlineLevel="0" collapsed="false">
      <c r="A3591" s="42" t="n">
        <v>6005</v>
      </c>
      <c r="B3591" s="43" t="n">
        <v>910036</v>
      </c>
      <c r="C3591" s="65" t="s">
        <v>1</v>
      </c>
      <c r="D3591" s="66" t="n">
        <v>192230</v>
      </c>
      <c r="E3591" s="46" t="s">
        <v>5021</v>
      </c>
      <c r="F3591" s="43" t="n">
        <v>460066</v>
      </c>
      <c r="G3591" s="68"/>
      <c r="H3591" s="243" t="s">
        <v>6379</v>
      </c>
      <c r="I3591" s="43" t="n">
        <v>1460114</v>
      </c>
      <c r="J3591" s="45" t="n">
        <v>1146</v>
      </c>
      <c r="K3591" s="120" t="s">
        <v>43</v>
      </c>
      <c r="L3591" s="45" t="n">
        <v>460079</v>
      </c>
      <c r="M3591" s="68"/>
      <c r="N3591" s="255" t="s">
        <v>4637</v>
      </c>
      <c r="O3591" s="63"/>
      <c r="P3591" s="63" t="str">
        <f aca="false">IF(N3591="","",IF(ISERR(FIND(LEFT(N3591,1),"aeio")),"is a "&amp;N3591&amp;" "&amp;O3591,"is an "&amp;N3591&amp;" "&amp;O3591))</f>
        <v>is a solids handling equipment item </v>
      </c>
      <c r="Q3591" s="255"/>
      <c r="R3591" s="176"/>
      <c r="S3591" s="269"/>
      <c r="T3591" s="176" t="s">
        <v>73</v>
      </c>
      <c r="U3591" s="86"/>
      <c r="V3591" s="87" t="n">
        <v>35486</v>
      </c>
      <c r="W3591" s="87" t="n">
        <v>35486</v>
      </c>
      <c r="X3591" s="271" t="s">
        <v>48</v>
      </c>
      <c r="Y3591" s="246" t="s">
        <v>48</v>
      </c>
      <c r="Z3591" s="113" t="n">
        <v>132041</v>
      </c>
      <c r="AA3591" s="46" t="s">
        <v>4903</v>
      </c>
    </row>
    <row r="3592" s="167" customFormat="true" ht="12.75" hidden="false" customHeight="false" outlineLevel="0" collapsed="false">
      <c r="A3592" s="42" t="n">
        <v>6006</v>
      </c>
      <c r="B3592" s="43" t="n">
        <v>910036</v>
      </c>
      <c r="C3592" s="65" t="s">
        <v>1</v>
      </c>
      <c r="D3592" s="66" t="n">
        <v>192230</v>
      </c>
      <c r="E3592" s="46" t="s">
        <v>5021</v>
      </c>
      <c r="F3592" s="43" t="n">
        <v>460067</v>
      </c>
      <c r="G3592" s="68"/>
      <c r="H3592" s="63" t="s">
        <v>6380</v>
      </c>
      <c r="I3592" s="43" t="n">
        <v>1460115</v>
      </c>
      <c r="J3592" s="45" t="n">
        <v>1146</v>
      </c>
      <c r="K3592" s="68" t="s">
        <v>43</v>
      </c>
      <c r="L3592" s="70" t="n">
        <v>460091</v>
      </c>
      <c r="M3592" s="68"/>
      <c r="N3592" s="63" t="s">
        <v>6314</v>
      </c>
      <c r="O3592" s="68"/>
      <c r="P3592" s="63" t="str">
        <f aca="false">IF(N3592="","",IF(ISERR(FIND(LEFT(N3592,1),"aeio")),"is a "&amp;N3592&amp;" "&amp;O3592,"is an "&amp;N3592&amp;" "&amp;O3592))</f>
        <v>is a tumbling mill </v>
      </c>
      <c r="Q3592" s="255"/>
      <c r="R3592" s="46"/>
      <c r="S3592" s="177" t="s">
        <v>6316</v>
      </c>
      <c r="T3592" s="106" t="s">
        <v>38</v>
      </c>
      <c r="U3592" s="270"/>
      <c r="V3592" s="245" t="n">
        <v>35639</v>
      </c>
      <c r="W3592" s="245" t="n">
        <v>35639</v>
      </c>
      <c r="X3592" s="271" t="s">
        <v>596</v>
      </c>
      <c r="Y3592" s="46" t="s">
        <v>66</v>
      </c>
      <c r="Z3592" s="113" t="n">
        <v>132041</v>
      </c>
      <c r="AA3592" s="46" t="s">
        <v>4903</v>
      </c>
    </row>
    <row r="3593" s="167" customFormat="true" ht="11.25" hidden="false" customHeight="false" outlineLevel="0" collapsed="false">
      <c r="A3593" s="42" t="n">
        <v>6008</v>
      </c>
      <c r="B3593" s="43" t="n">
        <v>910036</v>
      </c>
      <c r="C3593" s="65" t="s">
        <v>1</v>
      </c>
      <c r="D3593" s="66" t="n">
        <v>192230</v>
      </c>
      <c r="E3593" s="46" t="s">
        <v>5021</v>
      </c>
      <c r="F3593" s="43" t="n">
        <v>460068</v>
      </c>
      <c r="G3593" s="68"/>
      <c r="H3593" s="257" t="s">
        <v>6381</v>
      </c>
      <c r="I3593" s="43" t="n">
        <v>1460116</v>
      </c>
      <c r="J3593" s="45" t="n">
        <v>1146</v>
      </c>
      <c r="K3593" s="120" t="s">
        <v>43</v>
      </c>
      <c r="L3593" s="45" t="n">
        <v>460036</v>
      </c>
      <c r="M3593" s="68"/>
      <c r="N3593" s="359" t="s">
        <v>6340</v>
      </c>
      <c r="O3593" s="255"/>
      <c r="P3593" s="63" t="str">
        <f aca="false">IF(N3593="","",IF(ISERR(FIND(LEFT(N3593,1),"aeio")),"is a "&amp;N3593&amp;" "&amp;O3593,"is an "&amp;N3593&amp;" "&amp;O3593))</f>
        <v>is a crusher </v>
      </c>
      <c r="Q3593" s="255"/>
      <c r="R3593" s="255"/>
      <c r="S3593" s="238"/>
      <c r="T3593" s="68" t="s">
        <v>73</v>
      </c>
      <c r="U3593" s="86"/>
      <c r="V3593" s="139" t="n">
        <v>35444</v>
      </c>
      <c r="W3593" s="139" t="n">
        <v>35605</v>
      </c>
      <c r="X3593" s="46" t="s">
        <v>596</v>
      </c>
      <c r="Y3593" s="46" t="s">
        <v>66</v>
      </c>
      <c r="Z3593" s="113" t="n">
        <v>132041</v>
      </c>
      <c r="AA3593" s="46" t="s">
        <v>4903</v>
      </c>
    </row>
    <row r="3594" s="167" customFormat="true" ht="11.25" hidden="false" customHeight="false" outlineLevel="0" collapsed="false">
      <c r="A3594" s="42" t="n">
        <v>6009</v>
      </c>
      <c r="B3594" s="43" t="n">
        <v>910036</v>
      </c>
      <c r="C3594" s="65" t="s">
        <v>1</v>
      </c>
      <c r="D3594" s="66" t="n">
        <v>192230</v>
      </c>
      <c r="E3594" s="46" t="s">
        <v>5021</v>
      </c>
      <c r="F3594" s="43" t="n">
        <v>460069</v>
      </c>
      <c r="G3594" s="68"/>
      <c r="H3594" s="257" t="s">
        <v>6382</v>
      </c>
      <c r="I3594" s="43" t="n">
        <v>1460117</v>
      </c>
      <c r="J3594" s="45" t="n">
        <v>1146</v>
      </c>
      <c r="K3594" s="120" t="s">
        <v>43</v>
      </c>
      <c r="L3594" s="45" t="n">
        <v>460055</v>
      </c>
      <c r="M3594" s="68"/>
      <c r="N3594" s="359" t="s">
        <v>6341</v>
      </c>
      <c r="O3594" s="255"/>
      <c r="P3594" s="63" t="str">
        <f aca="false">IF(N3594="","",IF(ISERR(FIND(LEFT(N3594,1),"aeio")),"is a "&amp;N3594&amp;" "&amp;O3594,"is an "&amp;N3594&amp;" "&amp;O3594))</f>
        <v>is a mill </v>
      </c>
      <c r="Q3594" s="255"/>
      <c r="R3594" s="238"/>
      <c r="S3594" s="74" t="s">
        <v>6383</v>
      </c>
      <c r="T3594" s="68" t="s">
        <v>73</v>
      </c>
      <c r="U3594" s="86"/>
      <c r="V3594" s="139" t="n">
        <v>35444</v>
      </c>
      <c r="W3594" s="139" t="n">
        <v>35605</v>
      </c>
      <c r="X3594" s="46" t="s">
        <v>596</v>
      </c>
      <c r="Y3594" s="46" t="s">
        <v>66</v>
      </c>
      <c r="Z3594" s="113" t="n">
        <v>132041</v>
      </c>
      <c r="AA3594" s="46" t="s">
        <v>4903</v>
      </c>
    </row>
    <row r="3595" s="167" customFormat="true" ht="11.25" hidden="false" customHeight="false" outlineLevel="0" collapsed="false">
      <c r="A3595" s="42" t="n">
        <v>6011</v>
      </c>
      <c r="B3595" s="43" t="n">
        <v>910036</v>
      </c>
      <c r="C3595" s="65" t="s">
        <v>1</v>
      </c>
      <c r="D3595" s="66" t="n">
        <v>192230</v>
      </c>
      <c r="E3595" s="46" t="s">
        <v>5021</v>
      </c>
      <c r="F3595" s="43" t="n">
        <v>460070</v>
      </c>
      <c r="G3595" s="68"/>
      <c r="H3595" s="243" t="s">
        <v>6384</v>
      </c>
      <c r="I3595" s="43" t="n">
        <v>1460118</v>
      </c>
      <c r="J3595" s="45" t="n">
        <v>1146</v>
      </c>
      <c r="K3595" s="120" t="s">
        <v>43</v>
      </c>
      <c r="L3595" s="45" t="n">
        <v>460079</v>
      </c>
      <c r="M3595" s="68"/>
      <c r="N3595" s="255" t="s">
        <v>4637</v>
      </c>
      <c r="O3595" s="63"/>
      <c r="P3595" s="63" t="str">
        <f aca="false">IF(N3595="","",IF(ISERR(FIND(LEFT(N3595,1),"aeio")),"is a "&amp;N3595&amp;" "&amp;O3595,"is an "&amp;N3595&amp;" "&amp;O3595))</f>
        <v>is a solids handling equipment item </v>
      </c>
      <c r="Q3595" s="255"/>
      <c r="R3595" s="176"/>
      <c r="S3595" s="269"/>
      <c r="T3595" s="176" t="s">
        <v>73</v>
      </c>
      <c r="U3595" s="86"/>
      <c r="V3595" s="87" t="n">
        <v>35486</v>
      </c>
      <c r="W3595" s="87" t="n">
        <v>35486</v>
      </c>
      <c r="X3595" s="271" t="s">
        <v>48</v>
      </c>
      <c r="Y3595" s="246" t="s">
        <v>48</v>
      </c>
      <c r="Z3595" s="113" t="n">
        <v>132041</v>
      </c>
      <c r="AA3595" s="46" t="s">
        <v>4903</v>
      </c>
    </row>
    <row r="3596" s="167" customFormat="true" ht="11.25" hidden="false" customHeight="false" outlineLevel="0" collapsed="false">
      <c r="A3596" s="42" t="n">
        <v>6012</v>
      </c>
      <c r="B3596" s="43" t="n">
        <v>910036</v>
      </c>
      <c r="C3596" s="65" t="s">
        <v>1</v>
      </c>
      <c r="D3596" s="66" t="n">
        <v>192230</v>
      </c>
      <c r="E3596" s="46" t="s">
        <v>5021</v>
      </c>
      <c r="F3596" s="43" t="n">
        <v>460071</v>
      </c>
      <c r="G3596" s="68"/>
      <c r="H3596" s="257" t="s">
        <v>6385</v>
      </c>
      <c r="I3596" s="43" t="n">
        <v>1460119</v>
      </c>
      <c r="J3596" s="45" t="n">
        <v>1146</v>
      </c>
      <c r="K3596" s="120" t="s">
        <v>43</v>
      </c>
      <c r="L3596" s="45" t="n">
        <v>460037</v>
      </c>
      <c r="M3596" s="68"/>
      <c r="N3596" s="359" t="s">
        <v>6343</v>
      </c>
      <c r="O3596" s="255" t="s">
        <v>6386</v>
      </c>
      <c r="P3596" s="63" t="str">
        <f aca="false">IF(N3596="","",IF(ISERR(FIND(LEFT(N3596,1),"aeio")),"is a "&amp;N3596&amp;" "&amp;O3596,"is an "&amp;N3596&amp;" "&amp;O3596))</f>
        <v>is a cutter intended to rotate.</v>
      </c>
      <c r="Q3596" s="255"/>
      <c r="R3596" s="255"/>
      <c r="S3596" s="238"/>
      <c r="T3596" s="68" t="s">
        <v>73</v>
      </c>
      <c r="U3596" s="86"/>
      <c r="V3596" s="139" t="n">
        <v>35444</v>
      </c>
      <c r="W3596" s="139" t="n">
        <v>35605</v>
      </c>
      <c r="X3596" s="46" t="s">
        <v>596</v>
      </c>
      <c r="Y3596" s="46" t="s">
        <v>66</v>
      </c>
      <c r="Z3596" s="113" t="n">
        <v>132041</v>
      </c>
      <c r="AA3596" s="46" t="s">
        <v>4903</v>
      </c>
    </row>
    <row r="3597" s="167" customFormat="true" ht="11.25" hidden="false" customHeight="false" outlineLevel="0" collapsed="false">
      <c r="A3597" s="42" t="n">
        <v>6013</v>
      </c>
      <c r="B3597" s="43" t="n">
        <v>910036</v>
      </c>
      <c r="C3597" s="65" t="s">
        <v>1</v>
      </c>
      <c r="D3597" s="66" t="n">
        <v>192230</v>
      </c>
      <c r="E3597" s="46" t="s">
        <v>5021</v>
      </c>
      <c r="F3597" s="43" t="n">
        <v>460072</v>
      </c>
      <c r="G3597" s="68"/>
      <c r="H3597" s="257" t="s">
        <v>6387</v>
      </c>
      <c r="I3597" s="43" t="n">
        <v>1460120</v>
      </c>
      <c r="J3597" s="45" t="n">
        <v>1146</v>
      </c>
      <c r="K3597" s="120" t="s">
        <v>43</v>
      </c>
      <c r="L3597" s="45" t="n">
        <v>460055</v>
      </c>
      <c r="M3597" s="68"/>
      <c r="N3597" s="359" t="s">
        <v>6341</v>
      </c>
      <c r="O3597" s="255"/>
      <c r="P3597" s="63" t="str">
        <f aca="false">IF(N3597="","",IF(ISERR(FIND(LEFT(N3597,1),"aeio")),"is a "&amp;N3597&amp;" "&amp;O3597,"is an "&amp;N3597&amp;" "&amp;O3597))</f>
        <v>is a mill </v>
      </c>
      <c r="Q3597" s="255"/>
      <c r="R3597" s="238"/>
      <c r="S3597" s="74"/>
      <c r="T3597" s="68" t="s">
        <v>73</v>
      </c>
      <c r="U3597" s="86"/>
      <c r="V3597" s="139" t="n">
        <v>35444</v>
      </c>
      <c r="W3597" s="139" t="n">
        <v>35605</v>
      </c>
      <c r="X3597" s="46" t="s">
        <v>596</v>
      </c>
      <c r="Y3597" s="46" t="s">
        <v>66</v>
      </c>
      <c r="Z3597" s="113" t="n">
        <v>132041</v>
      </c>
      <c r="AA3597" s="46" t="s">
        <v>4903</v>
      </c>
    </row>
    <row r="3598" s="167" customFormat="true" ht="11.25" hidden="false" customHeight="false" outlineLevel="0" collapsed="false">
      <c r="A3598" s="42" t="n">
        <v>6014</v>
      </c>
      <c r="B3598" s="43" t="n">
        <v>910036</v>
      </c>
      <c r="C3598" s="65" t="s">
        <v>1</v>
      </c>
      <c r="D3598" s="66" t="n">
        <v>192230</v>
      </c>
      <c r="E3598" s="46" t="s">
        <v>5021</v>
      </c>
      <c r="F3598" s="43" t="n">
        <v>460074</v>
      </c>
      <c r="G3598" s="68"/>
      <c r="H3598" s="243" t="s">
        <v>6388</v>
      </c>
      <c r="I3598" s="43" t="n">
        <v>1460121</v>
      </c>
      <c r="J3598" s="45" t="n">
        <v>1146</v>
      </c>
      <c r="K3598" s="120" t="s">
        <v>43</v>
      </c>
      <c r="L3598" s="45" t="n">
        <v>460079</v>
      </c>
      <c r="M3598" s="68"/>
      <c r="N3598" s="255" t="s">
        <v>4637</v>
      </c>
      <c r="O3598" s="63"/>
      <c r="P3598" s="63" t="str">
        <f aca="false">IF(N3598="","",IF(ISERR(FIND(LEFT(N3598,1),"aeio")),"is a "&amp;N3598&amp;" "&amp;O3598,"is an "&amp;N3598&amp;" "&amp;O3598))</f>
        <v>is a solids handling equipment item </v>
      </c>
      <c r="Q3598" s="255"/>
      <c r="R3598" s="176"/>
      <c r="S3598" s="269"/>
      <c r="T3598" s="176" t="s">
        <v>73</v>
      </c>
      <c r="U3598" s="86"/>
      <c r="V3598" s="87" t="n">
        <v>35486</v>
      </c>
      <c r="W3598" s="87" t="n">
        <v>35486</v>
      </c>
      <c r="X3598" s="271" t="s">
        <v>48</v>
      </c>
      <c r="Y3598" s="246" t="s">
        <v>48</v>
      </c>
      <c r="Z3598" s="113" t="n">
        <v>132041</v>
      </c>
      <c r="AA3598" s="46" t="s">
        <v>4903</v>
      </c>
    </row>
    <row r="3599" customFormat="false" ht="12.75" hidden="false" customHeight="false" outlineLevel="0" collapsed="false">
      <c r="A3599" s="42" t="n">
        <v>6015</v>
      </c>
      <c r="B3599" s="43" t="n">
        <v>910036</v>
      </c>
      <c r="C3599" s="65" t="s">
        <v>1</v>
      </c>
      <c r="D3599" s="66" t="n">
        <v>192230</v>
      </c>
      <c r="E3599" s="46" t="s">
        <v>5021</v>
      </c>
      <c r="F3599" s="43" t="n">
        <v>460075</v>
      </c>
      <c r="G3599" s="68"/>
      <c r="H3599" s="257" t="s">
        <v>6389</v>
      </c>
      <c r="I3599" s="43" t="n">
        <v>1460122</v>
      </c>
      <c r="J3599" s="45" t="n">
        <v>1146</v>
      </c>
      <c r="K3599" s="120" t="s">
        <v>43</v>
      </c>
      <c r="L3599" s="45" t="n">
        <v>460003</v>
      </c>
      <c r="M3599" s="68"/>
      <c r="N3599" s="359" t="s">
        <v>6275</v>
      </c>
      <c r="O3599" s="255"/>
      <c r="P3599" s="63" t="str">
        <f aca="false">IF(N3599="","",IF(ISERR(FIND(LEFT(N3599,1),"aeio")),"is a "&amp;N3599&amp;" "&amp;O3599,"is an "&amp;N3599&amp;" "&amp;O3599))</f>
        <v>is a conveyer </v>
      </c>
      <c r="Q3599" s="255"/>
      <c r="R3599" s="255"/>
      <c r="S3599" s="238"/>
      <c r="T3599" s="68" t="s">
        <v>73</v>
      </c>
      <c r="U3599" s="86"/>
      <c r="V3599" s="139" t="n">
        <v>35444</v>
      </c>
      <c r="W3599" s="139" t="n">
        <v>35605</v>
      </c>
      <c r="X3599" s="46" t="s">
        <v>596</v>
      </c>
      <c r="Y3599" s="46" t="s">
        <v>66</v>
      </c>
      <c r="Z3599" s="113" t="n">
        <v>132041</v>
      </c>
      <c r="AA3599" s="46" t="s">
        <v>4903</v>
      </c>
    </row>
    <row r="3600" s="167" customFormat="true" ht="11.25" hidden="false" customHeight="false" outlineLevel="0" collapsed="false">
      <c r="A3600" s="42" t="n">
        <v>6016</v>
      </c>
      <c r="B3600" s="43" t="n">
        <v>910036</v>
      </c>
      <c r="C3600" s="65" t="s">
        <v>1</v>
      </c>
      <c r="D3600" s="66" t="n">
        <v>192230</v>
      </c>
      <c r="E3600" s="46" t="s">
        <v>5021</v>
      </c>
      <c r="F3600" s="43" t="n">
        <v>460077</v>
      </c>
      <c r="G3600" s="68"/>
      <c r="H3600" s="257" t="s">
        <v>6390</v>
      </c>
      <c r="I3600" s="43" t="n">
        <v>1460125</v>
      </c>
      <c r="J3600" s="45" t="n">
        <v>1146</v>
      </c>
      <c r="K3600" s="120" t="s">
        <v>43</v>
      </c>
      <c r="L3600" s="45" t="n">
        <v>460078</v>
      </c>
      <c r="M3600" s="68"/>
      <c r="N3600" s="359" t="s">
        <v>6391</v>
      </c>
      <c r="O3600" s="255" t="s">
        <v>6392</v>
      </c>
      <c r="P3600" s="63" t="str">
        <f aca="false">IF(N3600="","",IF(ISERR(FIND(LEFT(N3600,1),"aeio")),"is a "&amp;N3600&amp;" "&amp;O3600,"is an "&amp;N3600&amp;" "&amp;O3600))</f>
        <v>is a sluice used for removing slag</v>
      </c>
      <c r="Q3600" s="255"/>
      <c r="R3600" s="255"/>
      <c r="S3600" s="238"/>
      <c r="T3600" s="68" t="s">
        <v>73</v>
      </c>
      <c r="U3600" s="86"/>
      <c r="V3600" s="139" t="n">
        <v>35444</v>
      </c>
      <c r="W3600" s="139" t="n">
        <v>35605</v>
      </c>
      <c r="X3600" s="46" t="s">
        <v>596</v>
      </c>
      <c r="Y3600" s="46" t="s">
        <v>66</v>
      </c>
      <c r="Z3600" s="113" t="n">
        <v>132041</v>
      </c>
      <c r="AA3600" s="46" t="s">
        <v>4903</v>
      </c>
    </row>
    <row r="3601" customFormat="false" ht="12.75" hidden="true" customHeight="false" outlineLevel="0" collapsed="false">
      <c r="A3601" s="42" t="n">
        <v>6017</v>
      </c>
      <c r="B3601" s="43" t="n">
        <v>910036</v>
      </c>
      <c r="C3601" s="65" t="s">
        <v>1</v>
      </c>
      <c r="D3601" s="66" t="n">
        <v>192230</v>
      </c>
      <c r="E3601" s="46" t="s">
        <v>5021</v>
      </c>
      <c r="F3601" s="43" t="n">
        <v>460077</v>
      </c>
      <c r="G3601" s="68"/>
      <c r="H3601" s="257" t="s">
        <v>6393</v>
      </c>
      <c r="I3601" s="43" t="n">
        <v>1460126</v>
      </c>
      <c r="J3601" s="50" t="n">
        <v>1981</v>
      </c>
      <c r="K3601" s="120" t="s">
        <v>34</v>
      </c>
      <c r="L3601" s="45" t="n">
        <v>460077</v>
      </c>
      <c r="M3601" s="68"/>
      <c r="N3601" s="257" t="s">
        <v>6390</v>
      </c>
      <c r="O3601" s="255" t="s">
        <v>6392</v>
      </c>
      <c r="P3601" s="255"/>
      <c r="Q3601" s="255"/>
      <c r="R3601" s="255"/>
      <c r="S3601" s="238"/>
      <c r="T3601" s="68" t="s">
        <v>73</v>
      </c>
      <c r="U3601" s="86"/>
      <c r="V3601" s="139" t="n">
        <v>35444</v>
      </c>
      <c r="W3601" s="139" t="n">
        <v>35605</v>
      </c>
      <c r="X3601" s="46" t="s">
        <v>596</v>
      </c>
      <c r="Y3601" s="46" t="s">
        <v>66</v>
      </c>
      <c r="Z3601" s="113" t="n">
        <v>132041</v>
      </c>
      <c r="AA3601" s="46" t="s">
        <v>4903</v>
      </c>
    </row>
    <row r="3602" customFormat="false" ht="12.75" hidden="false" customHeight="false" outlineLevel="0" collapsed="false">
      <c r="A3602" s="42" t="n">
        <v>6019</v>
      </c>
      <c r="B3602" s="43" t="n">
        <v>910036</v>
      </c>
      <c r="C3602" s="65" t="s">
        <v>1</v>
      </c>
      <c r="D3602" s="66" t="n">
        <v>192230</v>
      </c>
      <c r="E3602" s="46" t="s">
        <v>5021</v>
      </c>
      <c r="F3602" s="43" t="n">
        <v>460078</v>
      </c>
      <c r="G3602" s="68"/>
      <c r="H3602" s="364" t="s">
        <v>6391</v>
      </c>
      <c r="I3602" s="43" t="n">
        <v>1460127</v>
      </c>
      <c r="J3602" s="45" t="n">
        <v>1146</v>
      </c>
      <c r="K3602" s="120" t="s">
        <v>43</v>
      </c>
      <c r="L3602" s="45" t="n">
        <v>40727</v>
      </c>
      <c r="M3602" s="68"/>
      <c r="N3602" s="359" t="s">
        <v>6394</v>
      </c>
      <c r="O3602" s="255" t="s">
        <v>6395</v>
      </c>
      <c r="P3602" s="63" t="str">
        <f aca="false">IF(N3602="","",IF(ISERR(FIND(LEFT(N3602,1),"aeio")),"is a "&amp;N3602&amp;" "&amp;O3602,"is an "&amp;N3602&amp;" "&amp;O3602))</f>
        <v>is a passage that is artificial opening for passing fluid, fitted with a valve or gate for stopping or regulating flow</v>
      </c>
      <c r="Q3602" s="255"/>
      <c r="R3602" s="120"/>
      <c r="S3602" s="238"/>
      <c r="T3602" s="68" t="s">
        <v>73</v>
      </c>
      <c r="U3602" s="86"/>
      <c r="V3602" s="139" t="n">
        <v>35605</v>
      </c>
      <c r="W3602" s="139" t="n">
        <v>35605</v>
      </c>
      <c r="X3602" s="46" t="s">
        <v>596</v>
      </c>
      <c r="Y3602" s="46"/>
      <c r="Z3602" s="113" t="n">
        <v>132041</v>
      </c>
      <c r="AA3602" s="46" t="s">
        <v>4903</v>
      </c>
    </row>
    <row r="3603" customFormat="false" ht="12.75" hidden="false" customHeight="false" outlineLevel="0" collapsed="false">
      <c r="A3603" s="42" t="n">
        <v>6021</v>
      </c>
      <c r="B3603" s="43" t="n">
        <v>910036</v>
      </c>
      <c r="C3603" s="65" t="s">
        <v>1</v>
      </c>
      <c r="D3603" s="66" t="n">
        <v>192230</v>
      </c>
      <c r="E3603" s="46" t="s">
        <v>5021</v>
      </c>
      <c r="F3603" s="43" t="n">
        <v>460079</v>
      </c>
      <c r="G3603" s="68"/>
      <c r="H3603" s="63" t="s">
        <v>4637</v>
      </c>
      <c r="I3603" s="43" t="n">
        <v>1460128</v>
      </c>
      <c r="J3603" s="45" t="n">
        <v>1146</v>
      </c>
      <c r="K3603" s="254" t="s">
        <v>43</v>
      </c>
      <c r="L3603" s="43" t="n">
        <v>730006</v>
      </c>
      <c r="M3603" s="68"/>
      <c r="N3603" s="63" t="s">
        <v>850</v>
      </c>
      <c r="O3603" s="63" t="s">
        <v>6396</v>
      </c>
      <c r="P3603" s="63" t="str">
        <f aca="false">IF(N3603="","",IF(ISERR(FIND(LEFT(N3603,1),"aeio")),"is a "&amp;N3603&amp;" "&amp;O3603,"is an "&amp;N3603&amp;" "&amp;O3603))</f>
        <v>is an equipment item intended to move or process solid material.</v>
      </c>
      <c r="Q3603" s="255"/>
      <c r="R3603" s="176"/>
      <c r="S3603" s="269"/>
      <c r="T3603" s="176" t="s">
        <v>73</v>
      </c>
      <c r="U3603" s="270"/>
      <c r="V3603" s="245" t="n">
        <v>35639</v>
      </c>
      <c r="W3603" s="245" t="n">
        <v>35639</v>
      </c>
      <c r="X3603" s="271" t="s">
        <v>596</v>
      </c>
      <c r="Y3603" s="246"/>
      <c r="Z3603" s="113" t="n">
        <v>132041</v>
      </c>
      <c r="AA3603" s="46" t="s">
        <v>4903</v>
      </c>
    </row>
    <row r="3604" s="167" customFormat="true" ht="11.25" hidden="true" customHeight="false" outlineLevel="0" collapsed="false">
      <c r="A3604" s="42" t="n">
        <v>6022</v>
      </c>
      <c r="B3604" s="43" t="n">
        <v>910036</v>
      </c>
      <c r="C3604" s="93" t="s">
        <v>1</v>
      </c>
      <c r="D3604" s="66" t="n">
        <v>192230</v>
      </c>
      <c r="E3604" s="46" t="s">
        <v>5021</v>
      </c>
      <c r="F3604" s="43" t="n">
        <v>460079</v>
      </c>
      <c r="G3604" s="68"/>
      <c r="H3604" s="63" t="s">
        <v>6397</v>
      </c>
      <c r="I3604" s="43" t="n">
        <v>1460286</v>
      </c>
      <c r="J3604" s="50" t="n">
        <v>1981</v>
      </c>
      <c r="K3604" s="48" t="s">
        <v>34</v>
      </c>
      <c r="L3604" s="43" t="n">
        <v>460079</v>
      </c>
      <c r="M3604" s="68"/>
      <c r="N3604" s="63" t="s">
        <v>4637</v>
      </c>
      <c r="O3604" s="53"/>
      <c r="P3604" s="53"/>
      <c r="Q3604" s="50"/>
      <c r="R3604" s="48"/>
      <c r="S3604" s="54"/>
      <c r="T3604" s="48" t="s">
        <v>47</v>
      </c>
      <c r="U3604" s="55"/>
      <c r="V3604" s="56" t="n">
        <v>40164</v>
      </c>
      <c r="W3604" s="56" t="n">
        <v>40164</v>
      </c>
      <c r="X3604" s="92" t="s">
        <v>59</v>
      </c>
      <c r="Y3604" s="58" t="s">
        <v>1504</v>
      </c>
      <c r="Z3604" s="50" t="n">
        <v>132040</v>
      </c>
      <c r="AA3604" s="58" t="s">
        <v>40</v>
      </c>
    </row>
    <row r="3605" s="167" customFormat="true" ht="12.75" hidden="true" customHeight="false" outlineLevel="0" collapsed="false">
      <c r="A3605" s="42" t="n">
        <v>6023</v>
      </c>
      <c r="B3605" s="43" t="n">
        <v>910036</v>
      </c>
      <c r="C3605" s="65" t="s">
        <v>1</v>
      </c>
      <c r="D3605" s="66" t="n">
        <v>192230</v>
      </c>
      <c r="E3605" s="46" t="s">
        <v>5021</v>
      </c>
      <c r="F3605" s="43" t="n">
        <v>460080</v>
      </c>
      <c r="G3605" s="88"/>
      <c r="H3605" s="369" t="s">
        <v>6398</v>
      </c>
      <c r="I3605" s="50" t="n">
        <v>1135153</v>
      </c>
      <c r="J3605" s="50" t="n">
        <v>1981</v>
      </c>
      <c r="K3605" s="48" t="s">
        <v>34</v>
      </c>
      <c r="L3605" s="43" t="n">
        <v>460080</v>
      </c>
      <c r="M3605" s="68"/>
      <c r="N3605" s="63" t="s">
        <v>6263</v>
      </c>
      <c r="O3605" s="90" t="s">
        <v>6399</v>
      </c>
      <c r="P3605" s="90"/>
      <c r="Q3605" s="90"/>
      <c r="R3605" s="90"/>
      <c r="S3605" s="90"/>
      <c r="T3605" s="80" t="s">
        <v>73</v>
      </c>
      <c r="U3605" s="90"/>
      <c r="V3605" s="82" t="n">
        <v>39132</v>
      </c>
      <c r="W3605" s="82" t="n">
        <v>39132</v>
      </c>
      <c r="X3605" s="58" t="s">
        <v>59</v>
      </c>
      <c r="Y3605" s="92" t="s">
        <v>74</v>
      </c>
      <c r="Z3605" s="45" t="n">
        <v>132042</v>
      </c>
      <c r="AA3605" s="58" t="s">
        <v>55</v>
      </c>
    </row>
    <row r="3606" s="167" customFormat="true" ht="12.75" hidden="false" customHeight="false" outlineLevel="0" collapsed="false">
      <c r="A3606" s="42" t="n">
        <v>6024</v>
      </c>
      <c r="B3606" s="43" t="n">
        <v>910036</v>
      </c>
      <c r="C3606" s="65" t="s">
        <v>1</v>
      </c>
      <c r="D3606" s="66" t="n">
        <v>192230</v>
      </c>
      <c r="E3606" s="46" t="s">
        <v>5021</v>
      </c>
      <c r="F3606" s="43" t="n">
        <v>460080</v>
      </c>
      <c r="G3606" s="68"/>
      <c r="H3606" s="63" t="s">
        <v>6263</v>
      </c>
      <c r="I3606" s="43" t="n">
        <v>1460129</v>
      </c>
      <c r="J3606" s="45" t="n">
        <v>1146</v>
      </c>
      <c r="K3606" s="254" t="s">
        <v>43</v>
      </c>
      <c r="L3606" s="43" t="n">
        <v>730014</v>
      </c>
      <c r="M3606" s="68"/>
      <c r="N3606" s="63" t="s">
        <v>516</v>
      </c>
      <c r="O3606" s="63"/>
      <c r="P3606" s="63" t="str">
        <f aca="false">IF(N3606="","",IF(ISERR(FIND(LEFT(N3606,1),"aeio")),"is a "&amp;N3606&amp;" "&amp;O3606,"is an "&amp;N3606&amp;" "&amp;O3606))</f>
        <v>is a system </v>
      </c>
      <c r="Q3606" s="255"/>
      <c r="R3606" s="176"/>
      <c r="S3606" s="269"/>
      <c r="T3606" s="176" t="s">
        <v>73</v>
      </c>
      <c r="U3606" s="270"/>
      <c r="V3606" s="245" t="n">
        <v>35639</v>
      </c>
      <c r="W3606" s="245" t="n">
        <v>35639</v>
      </c>
      <c r="X3606" s="271" t="s">
        <v>596</v>
      </c>
      <c r="Y3606" s="246"/>
      <c r="Z3606" s="113" t="n">
        <v>132041</v>
      </c>
      <c r="AA3606" s="46" t="s">
        <v>4903</v>
      </c>
    </row>
    <row r="3607" s="167" customFormat="true" ht="11.25" hidden="false" customHeight="false" outlineLevel="0" collapsed="false">
      <c r="A3607" s="42" t="n">
        <v>6026</v>
      </c>
      <c r="B3607" s="43" t="n">
        <v>910036</v>
      </c>
      <c r="C3607" s="65" t="s">
        <v>1</v>
      </c>
      <c r="D3607" s="66" t="n">
        <v>192230</v>
      </c>
      <c r="E3607" s="46" t="s">
        <v>5021</v>
      </c>
      <c r="F3607" s="43" t="n">
        <v>460081</v>
      </c>
      <c r="G3607" s="68"/>
      <c r="H3607" s="257" t="s">
        <v>6400</v>
      </c>
      <c r="I3607" s="43" t="n">
        <v>1460130</v>
      </c>
      <c r="J3607" s="45" t="n">
        <v>1146</v>
      </c>
      <c r="K3607" s="120" t="s">
        <v>43</v>
      </c>
      <c r="L3607" s="45" t="n">
        <v>460007</v>
      </c>
      <c r="M3607" s="68"/>
      <c r="N3607" s="359" t="s">
        <v>6288</v>
      </c>
      <c r="O3607" s="255" t="s">
        <v>6401</v>
      </c>
      <c r="P3607" s="63" t="str">
        <f aca="false">IF(N3607="","",IF(ISERR(FIND(LEFT(N3607,1),"aeio")),"is a "&amp;N3607&amp;" "&amp;O3607,"is an "&amp;N3607&amp;" "&amp;O3607))</f>
        <v>is a feeder that is intended to transport solids from storage to a processing facility.</v>
      </c>
      <c r="Q3607" s="255"/>
      <c r="R3607" s="255"/>
      <c r="S3607" s="238"/>
      <c r="T3607" s="68" t="s">
        <v>73</v>
      </c>
      <c r="U3607" s="86"/>
      <c r="V3607" s="139" t="n">
        <v>35444</v>
      </c>
      <c r="W3607" s="139" t="n">
        <v>35605</v>
      </c>
      <c r="X3607" s="46" t="s">
        <v>596</v>
      </c>
      <c r="Y3607" s="46" t="s">
        <v>66</v>
      </c>
      <c r="Z3607" s="113" t="n">
        <v>132041</v>
      </c>
      <c r="AA3607" s="46" t="s">
        <v>4903</v>
      </c>
    </row>
    <row r="3608" s="167" customFormat="true" ht="11.25" hidden="false" customHeight="false" outlineLevel="0" collapsed="false">
      <c r="A3608" s="42" t="n">
        <v>6027</v>
      </c>
      <c r="B3608" s="43" t="n">
        <v>910036</v>
      </c>
      <c r="C3608" s="65" t="s">
        <v>1</v>
      </c>
      <c r="D3608" s="66" t="n">
        <v>192230</v>
      </c>
      <c r="E3608" s="46" t="s">
        <v>5021</v>
      </c>
      <c r="F3608" s="43" t="n">
        <v>460082</v>
      </c>
      <c r="G3608" s="68"/>
      <c r="H3608" s="364" t="s">
        <v>6402</v>
      </c>
      <c r="I3608" s="43" t="n">
        <v>1460131</v>
      </c>
      <c r="J3608" s="45" t="n">
        <v>1146</v>
      </c>
      <c r="K3608" s="120" t="s">
        <v>43</v>
      </c>
      <c r="L3608" s="45" t="n">
        <v>730063</v>
      </c>
      <c r="M3608" s="68"/>
      <c r="N3608" s="359" t="s">
        <v>44</v>
      </c>
      <c r="O3608" s="255"/>
      <c r="P3608" s="63" t="str">
        <f aca="false">IF(N3608="","",IF(ISERR(FIND(LEFT(N3608,1),"aeio")),"is a "&amp;N3608&amp;" "&amp;O3608,"is an "&amp;N3608&amp;" "&amp;O3608))</f>
        <v>is an artefact </v>
      </c>
      <c r="Q3608" s="255"/>
      <c r="R3608" s="255"/>
      <c r="S3608" s="238" t="s">
        <v>6403</v>
      </c>
      <c r="T3608" s="68" t="s">
        <v>73</v>
      </c>
      <c r="U3608" s="86"/>
      <c r="V3608" s="139" t="n">
        <v>35444</v>
      </c>
      <c r="W3608" s="139" t="n">
        <v>35605</v>
      </c>
      <c r="X3608" s="46" t="s">
        <v>596</v>
      </c>
      <c r="Y3608" s="46" t="s">
        <v>66</v>
      </c>
      <c r="Z3608" s="113" t="n">
        <v>132041</v>
      </c>
      <c r="AA3608" s="46" t="s">
        <v>4903</v>
      </c>
    </row>
    <row r="3609" s="167" customFormat="true" ht="11.25" hidden="false" customHeight="false" outlineLevel="0" collapsed="false">
      <c r="A3609" s="42" t="n">
        <v>6028</v>
      </c>
      <c r="B3609" s="43" t="n">
        <v>910036</v>
      </c>
      <c r="C3609" s="65" t="s">
        <v>1</v>
      </c>
      <c r="D3609" s="66" t="n">
        <v>192230</v>
      </c>
      <c r="E3609" s="46" t="s">
        <v>5021</v>
      </c>
      <c r="F3609" s="43" t="n">
        <v>460084</v>
      </c>
      <c r="G3609" s="68"/>
      <c r="H3609" s="63" t="s">
        <v>6284</v>
      </c>
      <c r="I3609" s="43" t="n">
        <v>1460132</v>
      </c>
      <c r="J3609" s="45" t="n">
        <v>1146</v>
      </c>
      <c r="K3609" s="254" t="s">
        <v>43</v>
      </c>
      <c r="L3609" s="43" t="n">
        <v>670113</v>
      </c>
      <c r="M3609" s="68"/>
      <c r="N3609" s="63" t="s">
        <v>6290</v>
      </c>
      <c r="O3609" s="63" t="s">
        <v>6404</v>
      </c>
      <c r="P3609" s="63" t="str">
        <f aca="false">IF(N3609="","",IF(ISERR(FIND(LEFT(N3609,1),"aeio")),"is a "&amp;N3609&amp;" "&amp;O3609,"is an "&amp;N3609&amp;" "&amp;O3609))</f>
        <v>is a transport equipment item that is immobile.</v>
      </c>
      <c r="Q3609" s="255"/>
      <c r="R3609" s="176"/>
      <c r="S3609" s="269"/>
      <c r="T3609" s="176" t="s">
        <v>73</v>
      </c>
      <c r="U3609" s="298"/>
      <c r="V3609" s="139" t="n">
        <v>35639</v>
      </c>
      <c r="W3609" s="139" t="n">
        <v>38400</v>
      </c>
      <c r="X3609" s="124" t="s">
        <v>59</v>
      </c>
      <c r="Y3609" s="124"/>
      <c r="Z3609" s="113" t="n">
        <v>132041</v>
      </c>
      <c r="AA3609" s="46" t="s">
        <v>4903</v>
      </c>
    </row>
    <row r="3610" customFormat="false" ht="12.75" hidden="false" customHeight="false" outlineLevel="0" collapsed="false">
      <c r="A3610" s="42" t="n">
        <v>6029</v>
      </c>
      <c r="B3610" s="43" t="n">
        <v>910036</v>
      </c>
      <c r="C3610" s="65" t="s">
        <v>1</v>
      </c>
      <c r="D3610" s="66" t="n">
        <v>192230</v>
      </c>
      <c r="E3610" s="46" t="s">
        <v>5021</v>
      </c>
      <c r="F3610" s="43" t="n">
        <v>460085</v>
      </c>
      <c r="G3610" s="68"/>
      <c r="H3610" s="364" t="s">
        <v>6405</v>
      </c>
      <c r="I3610" s="43" t="n">
        <v>1460133</v>
      </c>
      <c r="J3610" s="45" t="n">
        <v>1146</v>
      </c>
      <c r="K3610" s="365" t="s">
        <v>43</v>
      </c>
      <c r="L3610" s="70" t="n">
        <v>520623</v>
      </c>
      <c r="M3610" s="68"/>
      <c r="N3610" s="204" t="s">
        <v>562</v>
      </c>
      <c r="O3610" s="255"/>
      <c r="P3610" s="63" t="str">
        <f aca="false">IF(N3610="","",IF(ISERR(FIND(LEFT(N3610,1),"aeio")),"is a "&amp;N3610&amp;" "&amp;O3610,"is an "&amp;N3610&amp;" "&amp;O3610))</f>
        <v>is a mixer </v>
      </c>
      <c r="Q3610" s="255"/>
      <c r="R3610" s="255"/>
      <c r="S3610" s="238"/>
      <c r="T3610" s="68" t="s">
        <v>73</v>
      </c>
      <c r="U3610" s="86"/>
      <c r="V3610" s="87" t="n">
        <v>35452</v>
      </c>
      <c r="W3610" s="139" t="n">
        <v>35605</v>
      </c>
      <c r="X3610" s="46" t="s">
        <v>596</v>
      </c>
      <c r="Y3610" s="46" t="s">
        <v>66</v>
      </c>
      <c r="Z3610" s="113" t="n">
        <v>132041</v>
      </c>
      <c r="AA3610" s="46" t="s">
        <v>4903</v>
      </c>
    </row>
    <row r="3611" s="167" customFormat="true" ht="11.25" hidden="false" customHeight="false" outlineLevel="0" collapsed="false">
      <c r="A3611" s="42" t="n">
        <v>6030</v>
      </c>
      <c r="B3611" s="43" t="n">
        <v>910036</v>
      </c>
      <c r="C3611" s="65" t="s">
        <v>1</v>
      </c>
      <c r="D3611" s="66" t="n">
        <v>192230</v>
      </c>
      <c r="E3611" s="46" t="s">
        <v>5021</v>
      </c>
      <c r="F3611" s="43" t="n">
        <v>460086</v>
      </c>
      <c r="G3611" s="68"/>
      <c r="H3611" s="243" t="s">
        <v>6406</v>
      </c>
      <c r="I3611" s="43" t="n">
        <v>1460134</v>
      </c>
      <c r="J3611" s="45" t="n">
        <v>1146</v>
      </c>
      <c r="K3611" s="120" t="s">
        <v>43</v>
      </c>
      <c r="L3611" s="45" t="n">
        <v>460079</v>
      </c>
      <c r="M3611" s="68"/>
      <c r="N3611" s="255" t="s">
        <v>4637</v>
      </c>
      <c r="O3611" s="63"/>
      <c r="P3611" s="63" t="str">
        <f aca="false">IF(N3611="","",IF(ISERR(FIND(LEFT(N3611,1),"aeio")),"is a "&amp;N3611&amp;" "&amp;O3611,"is an "&amp;N3611&amp;" "&amp;O3611))</f>
        <v>is a solids handling equipment item </v>
      </c>
      <c r="Q3611" s="255"/>
      <c r="R3611" s="176"/>
      <c r="S3611" s="269"/>
      <c r="T3611" s="176" t="s">
        <v>73</v>
      </c>
      <c r="U3611" s="86"/>
      <c r="V3611" s="87" t="n">
        <v>35486</v>
      </c>
      <c r="W3611" s="87" t="n">
        <v>35486</v>
      </c>
      <c r="X3611" s="271" t="s">
        <v>48</v>
      </c>
      <c r="Y3611" s="246" t="s">
        <v>48</v>
      </c>
      <c r="Z3611" s="113" t="n">
        <v>132041</v>
      </c>
      <c r="AA3611" s="46" t="s">
        <v>4903</v>
      </c>
    </row>
    <row r="3612" s="167" customFormat="true" ht="11.25" hidden="false" customHeight="false" outlineLevel="0" collapsed="false">
      <c r="A3612" s="42" t="n">
        <v>6031</v>
      </c>
      <c r="B3612" s="43" t="n">
        <v>910036</v>
      </c>
      <c r="C3612" s="65" t="s">
        <v>1</v>
      </c>
      <c r="D3612" s="66" t="n">
        <v>192230</v>
      </c>
      <c r="E3612" s="46" t="s">
        <v>5021</v>
      </c>
      <c r="F3612" s="43" t="n">
        <v>460087</v>
      </c>
      <c r="G3612" s="68"/>
      <c r="H3612" s="243" t="s">
        <v>6407</v>
      </c>
      <c r="I3612" s="43" t="n">
        <v>1460135</v>
      </c>
      <c r="J3612" s="45" t="n">
        <v>1146</v>
      </c>
      <c r="K3612" s="120" t="s">
        <v>43</v>
      </c>
      <c r="L3612" s="61" t="n">
        <v>670197</v>
      </c>
      <c r="M3612" s="48"/>
      <c r="N3612" s="53" t="s">
        <v>6408</v>
      </c>
      <c r="O3612" s="63"/>
      <c r="P3612" s="63" t="str">
        <f aca="false">IF(N3612="","",IF(ISERR(FIND(LEFT(N3612,1),"aeio")),"is a "&amp;N3612&amp;" "&amp;O3612,"is an "&amp;N3612&amp;" "&amp;O3612))</f>
        <v>is a thickener </v>
      </c>
      <c r="Q3612" s="255"/>
      <c r="R3612" s="176"/>
      <c r="S3612" s="269"/>
      <c r="T3612" s="176" t="s">
        <v>73</v>
      </c>
      <c r="U3612" s="86"/>
      <c r="V3612" s="87" t="n">
        <v>35486</v>
      </c>
      <c r="W3612" s="87" t="n">
        <v>35486</v>
      </c>
      <c r="X3612" s="271" t="s">
        <v>48</v>
      </c>
      <c r="Y3612" s="246" t="s">
        <v>48</v>
      </c>
      <c r="Z3612" s="113" t="n">
        <v>132041</v>
      </c>
      <c r="AA3612" s="46" t="s">
        <v>4903</v>
      </c>
    </row>
    <row r="3613" s="167" customFormat="true" ht="11.25" hidden="false" customHeight="false" outlineLevel="0" collapsed="false">
      <c r="A3613" s="42" t="n">
        <v>6032</v>
      </c>
      <c r="B3613" s="43" t="n">
        <v>910036</v>
      </c>
      <c r="C3613" s="65" t="s">
        <v>1</v>
      </c>
      <c r="D3613" s="66" t="n">
        <v>192230</v>
      </c>
      <c r="E3613" s="46" t="s">
        <v>5021</v>
      </c>
      <c r="F3613" s="43" t="n">
        <v>460091</v>
      </c>
      <c r="G3613" s="68"/>
      <c r="H3613" s="63" t="s">
        <v>6314</v>
      </c>
      <c r="I3613" s="43" t="n">
        <v>1460137</v>
      </c>
      <c r="J3613" s="45" t="n">
        <v>1146</v>
      </c>
      <c r="K3613" s="68" t="s">
        <v>43</v>
      </c>
      <c r="L3613" s="70" t="n">
        <v>460055</v>
      </c>
      <c r="M3613" s="68"/>
      <c r="N3613" s="63" t="s">
        <v>6341</v>
      </c>
      <c r="O3613" s="68"/>
      <c r="P3613" s="63" t="str">
        <f aca="false">IF(N3613="","",IF(ISERR(FIND(LEFT(N3613,1),"aeio")),"is a "&amp;N3613&amp;" "&amp;O3613,"is an "&amp;N3613&amp;" "&amp;O3613))</f>
        <v>is a mill </v>
      </c>
      <c r="Q3613" s="255"/>
      <c r="R3613" s="46"/>
      <c r="S3613" s="177"/>
      <c r="T3613" s="106" t="s">
        <v>38</v>
      </c>
      <c r="U3613" s="362"/>
      <c r="V3613" s="245" t="n">
        <v>35639</v>
      </c>
      <c r="W3613" s="245" t="n">
        <v>35639</v>
      </c>
      <c r="X3613" s="271" t="s">
        <v>596</v>
      </c>
      <c r="Y3613" s="177"/>
      <c r="Z3613" s="113" t="n">
        <v>132041</v>
      </c>
      <c r="AA3613" s="46" t="s">
        <v>4903</v>
      </c>
    </row>
    <row r="3614" s="167" customFormat="true" ht="11.25" hidden="false" customHeight="false" outlineLevel="0" collapsed="false">
      <c r="A3614" s="42" t="n">
        <v>6034</v>
      </c>
      <c r="B3614" s="43" t="n">
        <v>910036</v>
      </c>
      <c r="C3614" s="65" t="s">
        <v>1</v>
      </c>
      <c r="D3614" s="66" t="n">
        <v>192230</v>
      </c>
      <c r="E3614" s="46" t="s">
        <v>5021</v>
      </c>
      <c r="F3614" s="43" t="n">
        <v>460092</v>
      </c>
      <c r="G3614" s="68"/>
      <c r="H3614" s="243" t="s">
        <v>6409</v>
      </c>
      <c r="I3614" s="43" t="n">
        <v>1460138</v>
      </c>
      <c r="J3614" s="45" t="n">
        <v>1146</v>
      </c>
      <c r="K3614" s="120" t="s">
        <v>43</v>
      </c>
      <c r="L3614" s="45" t="n">
        <v>460079</v>
      </c>
      <c r="M3614" s="68"/>
      <c r="N3614" s="255" t="s">
        <v>4637</v>
      </c>
      <c r="O3614" s="63" t="s">
        <v>6410</v>
      </c>
      <c r="P3614" s="63" t="str">
        <f aca="false">IF(N3614="","",IF(ISERR(FIND(LEFT(N3614,1),"aeio")),"is a "&amp;N3614&amp;" "&amp;O3614,"is an "&amp;N3614&amp;" "&amp;O3614))</f>
        <v>is a solids handling equipment item vibratory feeder?</v>
      </c>
      <c r="Q3614" s="255"/>
      <c r="R3614" s="176"/>
      <c r="S3614" s="269"/>
      <c r="T3614" s="176" t="s">
        <v>73</v>
      </c>
      <c r="U3614" s="86"/>
      <c r="V3614" s="87" t="n">
        <v>35486</v>
      </c>
      <c r="W3614" s="87" t="n">
        <v>35486</v>
      </c>
      <c r="X3614" s="271" t="s">
        <v>48</v>
      </c>
      <c r="Y3614" s="246" t="s">
        <v>48</v>
      </c>
      <c r="Z3614" s="113" t="n">
        <v>132041</v>
      </c>
      <c r="AA3614" s="46" t="s">
        <v>4903</v>
      </c>
    </row>
    <row r="3615" s="167" customFormat="true" ht="11.25" hidden="false" customHeight="false" outlineLevel="0" collapsed="false">
      <c r="A3615" s="42" t="n">
        <v>6035</v>
      </c>
      <c r="B3615" s="43" t="n">
        <v>910036</v>
      </c>
      <c r="C3615" s="65" t="s">
        <v>1</v>
      </c>
      <c r="D3615" s="66" t="n">
        <v>192230</v>
      </c>
      <c r="E3615" s="46" t="s">
        <v>5021</v>
      </c>
      <c r="F3615" s="43" t="n">
        <v>460093</v>
      </c>
      <c r="G3615" s="68"/>
      <c r="H3615" s="257" t="s">
        <v>6411</v>
      </c>
      <c r="I3615" s="43" t="n">
        <v>1460139</v>
      </c>
      <c r="J3615" s="45" t="n">
        <v>1146</v>
      </c>
      <c r="K3615" s="120" t="s">
        <v>43</v>
      </c>
      <c r="L3615" s="45" t="n">
        <v>460007</v>
      </c>
      <c r="M3615" s="68"/>
      <c r="N3615" s="359" t="s">
        <v>6288</v>
      </c>
      <c r="O3615" s="255" t="s">
        <v>6412</v>
      </c>
      <c r="P3615" s="63" t="str">
        <f aca="false">IF(N3615="","",IF(ISERR(FIND(LEFT(N3615,1),"aeio")),"is a "&amp;N3615&amp;" "&amp;O3615,"is an "&amp;N3615&amp;" "&amp;O3615))</f>
        <v>is a feeder vibration feeder?</v>
      </c>
      <c r="Q3615" s="255"/>
      <c r="R3615" s="255"/>
      <c r="S3615" s="238" t="s">
        <v>6413</v>
      </c>
      <c r="T3615" s="68" t="s">
        <v>38</v>
      </c>
      <c r="U3615" s="86"/>
      <c r="V3615" s="139" t="n">
        <v>35444</v>
      </c>
      <c r="W3615" s="139" t="n">
        <v>35605</v>
      </c>
      <c r="X3615" s="46" t="s">
        <v>596</v>
      </c>
      <c r="Y3615" s="46" t="s">
        <v>66</v>
      </c>
      <c r="Z3615" s="113" t="n">
        <v>132041</v>
      </c>
      <c r="AA3615" s="46" t="s">
        <v>4903</v>
      </c>
    </row>
    <row r="3616" customFormat="false" ht="12.75" hidden="false" customHeight="false" outlineLevel="0" collapsed="false">
      <c r="A3616" s="42" t="n">
        <v>6036</v>
      </c>
      <c r="B3616" s="43" t="n">
        <v>910036</v>
      </c>
      <c r="C3616" s="65" t="s">
        <v>1</v>
      </c>
      <c r="D3616" s="66" t="n">
        <v>192230</v>
      </c>
      <c r="E3616" s="46" t="s">
        <v>5021</v>
      </c>
      <c r="F3616" s="43" t="n">
        <v>460094</v>
      </c>
      <c r="G3616" s="68"/>
      <c r="H3616" s="257" t="s">
        <v>6414</v>
      </c>
      <c r="I3616" s="43" t="n">
        <v>1460140</v>
      </c>
      <c r="J3616" s="45" t="n">
        <v>1146</v>
      </c>
      <c r="K3616" s="120" t="s">
        <v>43</v>
      </c>
      <c r="L3616" s="45" t="n">
        <v>460007</v>
      </c>
      <c r="M3616" s="68"/>
      <c r="N3616" s="359" t="s">
        <v>6288</v>
      </c>
      <c r="O3616" s="255"/>
      <c r="P3616" s="63" t="str">
        <f aca="false">IF(N3616="","",IF(ISERR(FIND(LEFT(N3616,1),"aeio")),"is a "&amp;N3616&amp;" "&amp;O3616,"is an "&amp;N3616&amp;" "&amp;O3616))</f>
        <v>is a feeder </v>
      </c>
      <c r="Q3616" s="255"/>
      <c r="R3616" s="255"/>
      <c r="S3616" s="238"/>
      <c r="T3616" s="68" t="s">
        <v>73</v>
      </c>
      <c r="U3616" s="86"/>
      <c r="V3616" s="139" t="n">
        <v>35444</v>
      </c>
      <c r="W3616" s="139" t="n">
        <v>35605</v>
      </c>
      <c r="X3616" s="46" t="s">
        <v>596</v>
      </c>
      <c r="Y3616" s="46" t="s">
        <v>66</v>
      </c>
      <c r="Z3616" s="113" t="n">
        <v>132041</v>
      </c>
      <c r="AA3616" s="46" t="s">
        <v>4903</v>
      </c>
    </row>
    <row r="3617" customFormat="false" ht="12.75" hidden="false" customHeight="false" outlineLevel="0" collapsed="false">
      <c r="A3617" s="42" t="n">
        <v>6038</v>
      </c>
      <c r="B3617" s="43" t="n">
        <v>910036</v>
      </c>
      <c r="C3617" s="65" t="s">
        <v>1</v>
      </c>
      <c r="D3617" s="66" t="n">
        <v>192230</v>
      </c>
      <c r="E3617" s="46" t="s">
        <v>5021</v>
      </c>
      <c r="F3617" s="43" t="n">
        <v>460099</v>
      </c>
      <c r="G3617" s="68"/>
      <c r="H3617" s="243" t="s">
        <v>6415</v>
      </c>
      <c r="I3617" s="43" t="n">
        <v>1460144</v>
      </c>
      <c r="J3617" s="45" t="n">
        <v>1146</v>
      </c>
      <c r="K3617" s="120" t="s">
        <v>43</v>
      </c>
      <c r="L3617" s="45" t="n">
        <v>460079</v>
      </c>
      <c r="M3617" s="68"/>
      <c r="N3617" s="255" t="s">
        <v>4637</v>
      </c>
      <c r="O3617" s="63"/>
      <c r="P3617" s="63" t="str">
        <f aca="false">IF(N3617="","",IF(ISERR(FIND(LEFT(N3617,1),"aeio")),"is a "&amp;N3617&amp;" "&amp;O3617,"is an "&amp;N3617&amp;" "&amp;O3617))</f>
        <v>is a solids handling equipment item </v>
      </c>
      <c r="Q3617" s="255"/>
      <c r="R3617" s="176"/>
      <c r="S3617" s="269"/>
      <c r="T3617" s="176" t="s">
        <v>73</v>
      </c>
      <c r="U3617" s="86"/>
      <c r="V3617" s="87" t="n">
        <v>35486</v>
      </c>
      <c r="W3617" s="87" t="n">
        <v>35486</v>
      </c>
      <c r="X3617" s="271" t="s">
        <v>48</v>
      </c>
      <c r="Y3617" s="246" t="s">
        <v>48</v>
      </c>
      <c r="Z3617" s="113" t="n">
        <v>132041</v>
      </c>
      <c r="AA3617" s="46" t="s">
        <v>4903</v>
      </c>
    </row>
    <row r="3618" s="167" customFormat="true" ht="11.25" hidden="false" customHeight="false" outlineLevel="0" collapsed="false">
      <c r="A3618" s="42" t="n">
        <v>6039</v>
      </c>
      <c r="B3618" s="43" t="n">
        <v>910036</v>
      </c>
      <c r="C3618" s="65" t="s">
        <v>1</v>
      </c>
      <c r="D3618" s="66" t="n">
        <v>192230</v>
      </c>
      <c r="E3618" s="46" t="s">
        <v>5021</v>
      </c>
      <c r="F3618" s="43" t="n">
        <v>460100</v>
      </c>
      <c r="G3618" s="68"/>
      <c r="H3618" s="243" t="s">
        <v>6416</v>
      </c>
      <c r="I3618" s="43" t="n">
        <v>1460105</v>
      </c>
      <c r="J3618" s="45" t="n">
        <v>1146</v>
      </c>
      <c r="K3618" s="365" t="s">
        <v>43</v>
      </c>
      <c r="L3618" s="70" t="n">
        <v>670113</v>
      </c>
      <c r="M3618" s="68"/>
      <c r="N3618" s="364" t="s">
        <v>6290</v>
      </c>
      <c r="O3618" s="63" t="s">
        <v>6417</v>
      </c>
      <c r="P3618" s="63" t="str">
        <f aca="false">IF(N3618="","",IF(ISERR(FIND(LEFT(N3618,1),"aeio")),"is a "&amp;N3618&amp;" "&amp;O3618,"is an "&amp;N3618&amp;" "&amp;O3618))</f>
        <v>is a transport equipment item intended to put items on a pallet.</v>
      </c>
      <c r="Q3618" s="255"/>
      <c r="R3618" s="176"/>
      <c r="S3618" s="269"/>
      <c r="T3618" s="176" t="s">
        <v>73</v>
      </c>
      <c r="U3618" s="244"/>
      <c r="V3618" s="87" t="n">
        <v>35486</v>
      </c>
      <c r="W3618" s="87" t="n">
        <v>35639</v>
      </c>
      <c r="X3618" s="246" t="s">
        <v>59</v>
      </c>
      <c r="Y3618" s="246" t="s">
        <v>48</v>
      </c>
      <c r="Z3618" s="113" t="n">
        <v>132041</v>
      </c>
      <c r="AA3618" s="46" t="s">
        <v>4903</v>
      </c>
    </row>
    <row r="3619" s="167" customFormat="true" ht="11.25" hidden="false" customHeight="false" outlineLevel="0" collapsed="false">
      <c r="A3619" s="42" t="n">
        <v>6041</v>
      </c>
      <c r="B3619" s="43" t="n">
        <v>910036</v>
      </c>
      <c r="C3619" s="65" t="s">
        <v>1</v>
      </c>
      <c r="D3619" s="66" t="n">
        <v>192230</v>
      </c>
      <c r="E3619" s="46" t="s">
        <v>5021</v>
      </c>
      <c r="F3619" s="43" t="n">
        <v>460103</v>
      </c>
      <c r="G3619" s="68"/>
      <c r="H3619" s="243" t="s">
        <v>6418</v>
      </c>
      <c r="I3619" s="43" t="n">
        <v>1460165</v>
      </c>
      <c r="J3619" s="45" t="n">
        <v>1146</v>
      </c>
      <c r="K3619" s="120" t="s">
        <v>43</v>
      </c>
      <c r="L3619" s="45" t="n">
        <v>131927</v>
      </c>
      <c r="M3619" s="68"/>
      <c r="N3619" s="62" t="s">
        <v>4430</v>
      </c>
      <c r="O3619" s="63" t="s">
        <v>6419</v>
      </c>
      <c r="P3619" s="63" t="str">
        <f aca="false">IF(N3619="","",IF(ISERR(FIND(LEFT(N3619,1),"aeio")),"is a "&amp;N3619&amp;" "&amp;O3619,"is an "&amp;N3619&amp;" "&amp;O3619))</f>
        <v>is a press intended for piercing. Typically a hydraulic press for piercing of billets or ingots to produce pipe.</v>
      </c>
      <c r="Q3619" s="255"/>
      <c r="R3619" s="176"/>
      <c r="S3619" s="269"/>
      <c r="T3619" s="176" t="s">
        <v>73</v>
      </c>
      <c r="U3619" s="86"/>
      <c r="V3619" s="87" t="n">
        <v>36264</v>
      </c>
      <c r="W3619" s="87" t="n">
        <v>38950</v>
      </c>
      <c r="X3619" s="271" t="s">
        <v>59</v>
      </c>
      <c r="Y3619" s="246" t="s">
        <v>6420</v>
      </c>
      <c r="Z3619" s="113" t="n">
        <v>132041</v>
      </c>
      <c r="AA3619" s="46" t="s">
        <v>4903</v>
      </c>
    </row>
    <row r="3620" s="167" customFormat="true" ht="11.25" hidden="false" customHeight="false" outlineLevel="0" collapsed="false">
      <c r="A3620" s="42" t="n">
        <v>6043</v>
      </c>
      <c r="B3620" s="43" t="n">
        <v>910036</v>
      </c>
      <c r="C3620" s="65" t="s">
        <v>1</v>
      </c>
      <c r="D3620" s="66" t="n">
        <v>192230</v>
      </c>
      <c r="E3620" s="46" t="s">
        <v>5021</v>
      </c>
      <c r="F3620" s="43" t="n">
        <v>460104</v>
      </c>
      <c r="G3620" s="68"/>
      <c r="H3620" s="243" t="s">
        <v>6421</v>
      </c>
      <c r="I3620" s="43" t="n">
        <v>1460166</v>
      </c>
      <c r="J3620" s="45" t="n">
        <v>1146</v>
      </c>
      <c r="K3620" s="120" t="s">
        <v>43</v>
      </c>
      <c r="L3620" s="45" t="n">
        <v>460055</v>
      </c>
      <c r="M3620" s="68"/>
      <c r="N3620" s="255" t="s">
        <v>6341</v>
      </c>
      <c r="O3620" s="63" t="s">
        <v>6422</v>
      </c>
      <c r="P3620" s="63" t="str">
        <f aca="false">IF(N3620="","",IF(ISERR(FIND(LEFT(N3620,1),"aeio")),"is a "&amp;N3620&amp;" "&amp;O3620,"is an "&amp;N3620&amp;" "&amp;O3620))</f>
        <v>is a mill that contains rollers to transport and rolling the item to be milled. Typically used for rolling metals into numerous intermediate and final shapes, e.g. pipes, blooms, billets, slabs, rails, bars, rods, sections, plates, sheets and strips.</v>
      </c>
      <c r="Q3620" s="255"/>
      <c r="R3620" s="176"/>
      <c r="S3620" s="269" t="s">
        <v>6423</v>
      </c>
      <c r="T3620" s="176" t="s">
        <v>73</v>
      </c>
      <c r="U3620" s="86"/>
      <c r="V3620" s="87" t="n">
        <v>36264</v>
      </c>
      <c r="W3620" s="87" t="n">
        <v>36264</v>
      </c>
      <c r="X3620" s="271" t="s">
        <v>59</v>
      </c>
      <c r="Y3620" s="246" t="s">
        <v>6420</v>
      </c>
      <c r="Z3620" s="113" t="n">
        <v>132041</v>
      </c>
      <c r="AA3620" s="46" t="s">
        <v>4903</v>
      </c>
    </row>
    <row r="3621" s="167" customFormat="true" ht="11.25" hidden="false" customHeight="false" outlineLevel="0" collapsed="false">
      <c r="A3621" s="42" t="n">
        <v>6045</v>
      </c>
      <c r="B3621" s="43" t="n">
        <v>910036</v>
      </c>
      <c r="C3621" s="65" t="s">
        <v>1</v>
      </c>
      <c r="D3621" s="66" t="n">
        <v>192230</v>
      </c>
      <c r="E3621" s="46" t="s">
        <v>5021</v>
      </c>
      <c r="F3621" s="43" t="n">
        <v>460105</v>
      </c>
      <c r="G3621" s="68"/>
      <c r="H3621" s="243" t="s">
        <v>6424</v>
      </c>
      <c r="I3621" s="43" t="n">
        <v>1460167</v>
      </c>
      <c r="J3621" s="45" t="n">
        <v>1146</v>
      </c>
      <c r="K3621" s="120" t="s">
        <v>43</v>
      </c>
      <c r="L3621" s="45" t="n">
        <v>460104</v>
      </c>
      <c r="M3621" s="68"/>
      <c r="N3621" s="243" t="s">
        <v>6421</v>
      </c>
      <c r="O3621" s="63" t="s">
        <v>6425</v>
      </c>
      <c r="P3621" s="63" t="str">
        <f aca="false">IF(N3621="","",IF(ISERR(FIND(LEFT(N3621,1),"aeio")),"is a "&amp;N3621&amp;" "&amp;O3621,"is an "&amp;N3621&amp;" "&amp;O3621))</f>
        <v>is a rolling mill intended to produce a hollow cylindrical profile from a cylindrical bar.</v>
      </c>
      <c r="Q3621" s="255"/>
      <c r="R3621" s="176"/>
      <c r="S3621" s="269"/>
      <c r="T3621" s="176" t="s">
        <v>73</v>
      </c>
      <c r="U3621" s="86"/>
      <c r="V3621" s="87" t="n">
        <v>36264</v>
      </c>
      <c r="W3621" s="87" t="n">
        <v>36264</v>
      </c>
      <c r="X3621" s="271" t="s">
        <v>59</v>
      </c>
      <c r="Y3621" s="246" t="s">
        <v>6420</v>
      </c>
      <c r="Z3621" s="113" t="n">
        <v>132041</v>
      </c>
      <c r="AA3621" s="46" t="s">
        <v>4903</v>
      </c>
    </row>
    <row r="3622" customFormat="false" ht="12.75" hidden="false" customHeight="false" outlineLevel="0" collapsed="false">
      <c r="A3622" s="42" t="n">
        <v>6047</v>
      </c>
      <c r="B3622" s="43" t="n">
        <v>910036</v>
      </c>
      <c r="C3622" s="65" t="s">
        <v>1</v>
      </c>
      <c r="D3622" s="66" t="n">
        <v>192230</v>
      </c>
      <c r="E3622" s="46" t="s">
        <v>5021</v>
      </c>
      <c r="F3622" s="43" t="n">
        <v>460106</v>
      </c>
      <c r="G3622" s="68"/>
      <c r="H3622" s="243" t="s">
        <v>6426</v>
      </c>
      <c r="I3622" s="43" t="n">
        <v>1460171</v>
      </c>
      <c r="J3622" s="45" t="n">
        <v>1146</v>
      </c>
      <c r="K3622" s="120" t="s">
        <v>43</v>
      </c>
      <c r="L3622" s="45" t="n">
        <v>460105</v>
      </c>
      <c r="M3622" s="68"/>
      <c r="N3622" s="243" t="s">
        <v>6424</v>
      </c>
      <c r="O3622" s="63" t="s">
        <v>6427</v>
      </c>
      <c r="P3622" s="63" t="str">
        <f aca="false">IF(N3622="","",IF(ISERR(FIND(LEFT(N3622,1),"aeio")),"is a "&amp;N3622&amp;" "&amp;O3622,"is an "&amp;N3622&amp;" "&amp;O3622))</f>
        <v>is a piercing mill that is intended to rotate the item to be pierced.</v>
      </c>
      <c r="Q3622" s="255"/>
      <c r="R3622" s="176"/>
      <c r="S3622" s="269"/>
      <c r="T3622" s="176" t="s">
        <v>73</v>
      </c>
      <c r="U3622" s="86"/>
      <c r="V3622" s="87" t="n">
        <v>36264</v>
      </c>
      <c r="W3622" s="87" t="n">
        <v>36264</v>
      </c>
      <c r="X3622" s="271" t="s">
        <v>59</v>
      </c>
      <c r="Y3622" s="246" t="s">
        <v>6420</v>
      </c>
      <c r="Z3622" s="113" t="n">
        <v>132041</v>
      </c>
      <c r="AA3622" s="46" t="s">
        <v>4903</v>
      </c>
    </row>
    <row r="3623" s="167" customFormat="true" ht="11.25" hidden="true" customHeight="false" outlineLevel="0" collapsed="false">
      <c r="A3623" s="42" t="n">
        <v>6048</v>
      </c>
      <c r="B3623" s="43" t="n">
        <v>910036</v>
      </c>
      <c r="C3623" s="65" t="s">
        <v>1</v>
      </c>
      <c r="D3623" s="66" t="n">
        <v>192230</v>
      </c>
      <c r="E3623" s="46" t="s">
        <v>5021</v>
      </c>
      <c r="F3623" s="43" t="n">
        <v>460106</v>
      </c>
      <c r="G3623" s="68"/>
      <c r="H3623" s="243" t="s">
        <v>6428</v>
      </c>
      <c r="I3623" s="43" t="n">
        <v>1460201</v>
      </c>
      <c r="J3623" s="50" t="n">
        <v>1981</v>
      </c>
      <c r="K3623" s="120" t="s">
        <v>34</v>
      </c>
      <c r="L3623" s="45" t="n">
        <v>460106</v>
      </c>
      <c r="M3623" s="68"/>
      <c r="N3623" s="243" t="s">
        <v>6426</v>
      </c>
      <c r="O3623" s="63" t="s">
        <v>6429</v>
      </c>
      <c r="P3623" s="63"/>
      <c r="Q3623" s="255"/>
      <c r="R3623" s="176"/>
      <c r="S3623" s="269"/>
      <c r="T3623" s="176" t="s">
        <v>73</v>
      </c>
      <c r="U3623" s="86"/>
      <c r="V3623" s="87" t="n">
        <v>36264</v>
      </c>
      <c r="W3623" s="87" t="n">
        <v>36264</v>
      </c>
      <c r="X3623" s="271" t="s">
        <v>59</v>
      </c>
      <c r="Y3623" s="246" t="s">
        <v>6420</v>
      </c>
      <c r="Z3623" s="113" t="n">
        <v>132041</v>
      </c>
      <c r="AA3623" s="46" t="s">
        <v>4903</v>
      </c>
    </row>
    <row r="3624" customFormat="false" ht="12.75" hidden="true" customHeight="false" outlineLevel="0" collapsed="false">
      <c r="A3624" s="42" t="n">
        <v>6049</v>
      </c>
      <c r="B3624" s="43" t="n">
        <v>910036</v>
      </c>
      <c r="C3624" s="65" t="s">
        <v>1</v>
      </c>
      <c r="D3624" s="66" t="n">
        <v>192230</v>
      </c>
      <c r="E3624" s="46" t="s">
        <v>5021</v>
      </c>
      <c r="F3624" s="43" t="n">
        <v>460106</v>
      </c>
      <c r="G3624" s="68"/>
      <c r="H3624" s="243" t="s">
        <v>6430</v>
      </c>
      <c r="I3624" s="43" t="n">
        <v>1460202</v>
      </c>
      <c r="J3624" s="50" t="n">
        <v>1981</v>
      </c>
      <c r="K3624" s="120" t="s">
        <v>34</v>
      </c>
      <c r="L3624" s="45" t="n">
        <v>460106</v>
      </c>
      <c r="M3624" s="68"/>
      <c r="N3624" s="243" t="s">
        <v>6426</v>
      </c>
      <c r="O3624" s="63"/>
      <c r="P3624" s="255"/>
      <c r="Q3624" s="255"/>
      <c r="R3624" s="176"/>
      <c r="S3624" s="269"/>
      <c r="T3624" s="176" t="s">
        <v>73</v>
      </c>
      <c r="U3624" s="86"/>
      <c r="V3624" s="87" t="n">
        <v>36264</v>
      </c>
      <c r="W3624" s="87" t="n">
        <v>36264</v>
      </c>
      <c r="X3624" s="271" t="s">
        <v>59</v>
      </c>
      <c r="Y3624" s="246" t="s">
        <v>6420</v>
      </c>
      <c r="Z3624" s="113" t="n">
        <v>132041</v>
      </c>
      <c r="AA3624" s="46" t="s">
        <v>4903</v>
      </c>
    </row>
    <row r="3625" s="167" customFormat="true" ht="11.25" hidden="false" customHeight="false" outlineLevel="0" collapsed="false">
      <c r="A3625" s="42" t="n">
        <v>6050</v>
      </c>
      <c r="B3625" s="43" t="n">
        <v>910036</v>
      </c>
      <c r="C3625" s="65" t="s">
        <v>1</v>
      </c>
      <c r="D3625" s="66" t="n">
        <v>192230</v>
      </c>
      <c r="E3625" s="46" t="s">
        <v>5021</v>
      </c>
      <c r="F3625" s="43" t="n">
        <v>460107</v>
      </c>
      <c r="G3625" s="68"/>
      <c r="H3625" s="243" t="s">
        <v>6431</v>
      </c>
      <c r="I3625" s="43" t="n">
        <v>1460169</v>
      </c>
      <c r="J3625" s="45" t="n">
        <v>1146</v>
      </c>
      <c r="K3625" s="120" t="s">
        <v>43</v>
      </c>
      <c r="L3625" s="45" t="n">
        <v>460105</v>
      </c>
      <c r="M3625" s="68"/>
      <c r="N3625" s="243" t="s">
        <v>6424</v>
      </c>
      <c r="O3625" s="63" t="s">
        <v>6432</v>
      </c>
      <c r="P3625" s="63" t="str">
        <f aca="false">IF(N3625="","",IF(ISERR(FIND(LEFT(N3625,1),"aeio")),"is a "&amp;N3625&amp;" "&amp;O3625,"is an "&amp;N3625&amp;" "&amp;O3625))</f>
        <v>is a piercing mill intended to complete piercing, after initial piercing, to further reduce wall thickness and diameter</v>
      </c>
      <c r="Q3625" s="255"/>
      <c r="R3625" s="176"/>
      <c r="S3625" s="269"/>
      <c r="T3625" s="176" t="s">
        <v>73</v>
      </c>
      <c r="U3625" s="86"/>
      <c r="V3625" s="87" t="n">
        <v>36264</v>
      </c>
      <c r="W3625" s="87" t="n">
        <v>36264</v>
      </c>
      <c r="X3625" s="271" t="s">
        <v>59</v>
      </c>
      <c r="Y3625" s="246" t="s">
        <v>6420</v>
      </c>
      <c r="Z3625" s="113" t="n">
        <v>132041</v>
      </c>
      <c r="AA3625" s="46" t="s">
        <v>4903</v>
      </c>
    </row>
    <row r="3626" s="167" customFormat="true" ht="11.25" hidden="false" customHeight="false" outlineLevel="0" collapsed="false">
      <c r="A3626" s="42" t="n">
        <v>6052</v>
      </c>
      <c r="B3626" s="43" t="n">
        <v>910036</v>
      </c>
      <c r="C3626" s="65" t="s">
        <v>1</v>
      </c>
      <c r="D3626" s="66" t="n">
        <v>192230</v>
      </c>
      <c r="E3626" s="46" t="s">
        <v>5021</v>
      </c>
      <c r="F3626" s="43" t="n">
        <v>460108</v>
      </c>
      <c r="G3626" s="68"/>
      <c r="H3626" s="243" t="s">
        <v>6433</v>
      </c>
      <c r="I3626" s="43" t="n">
        <v>1460170</v>
      </c>
      <c r="J3626" s="45" t="n">
        <v>1146</v>
      </c>
      <c r="K3626" s="120" t="s">
        <v>43</v>
      </c>
      <c r="L3626" s="45" t="n">
        <v>460107</v>
      </c>
      <c r="M3626" s="68"/>
      <c r="N3626" s="243" t="s">
        <v>6431</v>
      </c>
      <c r="O3626" s="63" t="s">
        <v>6434</v>
      </c>
      <c r="P3626" s="63" t="str">
        <f aca="false">IF(N3626="","",IF(ISERR(FIND(LEFT(N3626,1),"aeio")),"is a "&amp;N3626&amp;" "&amp;O3626,"is an "&amp;N3626&amp;" "&amp;O3626))</f>
        <v>is an elongator which consist of three equally spaced rolls, approximately 450 mm in diameter, set at a feed angle of approximately 8 degrees</v>
      </c>
      <c r="Q3626" s="255"/>
      <c r="R3626" s="176"/>
      <c r="S3626" s="269"/>
      <c r="T3626" s="176" t="s">
        <v>73</v>
      </c>
      <c r="U3626" s="86"/>
      <c r="V3626" s="87" t="n">
        <v>36264</v>
      </c>
      <c r="W3626" s="87" t="n">
        <v>36264</v>
      </c>
      <c r="X3626" s="271" t="s">
        <v>59</v>
      </c>
      <c r="Y3626" s="246" t="s">
        <v>6420</v>
      </c>
      <c r="Z3626" s="113" t="n">
        <v>132041</v>
      </c>
      <c r="AA3626" s="46" t="s">
        <v>4903</v>
      </c>
    </row>
    <row r="3627" s="167" customFormat="true" ht="11.25" hidden="false" customHeight="false" outlineLevel="0" collapsed="false">
      <c r="A3627" s="42" t="n">
        <v>6054</v>
      </c>
      <c r="B3627" s="43" t="n">
        <v>910036</v>
      </c>
      <c r="C3627" s="65" t="s">
        <v>1</v>
      </c>
      <c r="D3627" s="66" t="n">
        <v>192230</v>
      </c>
      <c r="E3627" s="46" t="s">
        <v>5021</v>
      </c>
      <c r="F3627" s="43" t="n">
        <v>460110</v>
      </c>
      <c r="G3627" s="68"/>
      <c r="H3627" s="243" t="s">
        <v>6435</v>
      </c>
      <c r="I3627" s="43" t="n">
        <v>1460172</v>
      </c>
      <c r="J3627" s="45" t="n">
        <v>1146</v>
      </c>
      <c r="K3627" s="120" t="s">
        <v>43</v>
      </c>
      <c r="L3627" s="45" t="n">
        <v>460104</v>
      </c>
      <c r="M3627" s="68"/>
      <c r="N3627" s="243" t="s">
        <v>6421</v>
      </c>
      <c r="O3627" s="63"/>
      <c r="P3627" s="63" t="str">
        <f aca="false">IF(N3627="","",IF(ISERR(FIND(LEFT(N3627,1),"aeio")),"is a "&amp;N3627&amp;" "&amp;O3627,"is an "&amp;N3627&amp;" "&amp;O3627))</f>
        <v>is a rolling mill </v>
      </c>
      <c r="Q3627" s="255"/>
      <c r="R3627" s="176"/>
      <c r="S3627" s="269"/>
      <c r="T3627" s="176" t="s">
        <v>73</v>
      </c>
      <c r="U3627" s="86"/>
      <c r="V3627" s="87" t="n">
        <v>36264</v>
      </c>
      <c r="W3627" s="87" t="n">
        <v>36264</v>
      </c>
      <c r="X3627" s="271" t="s">
        <v>59</v>
      </c>
      <c r="Y3627" s="246" t="s">
        <v>6420</v>
      </c>
      <c r="Z3627" s="113" t="n">
        <v>132041</v>
      </c>
      <c r="AA3627" s="46" t="s">
        <v>4903</v>
      </c>
    </row>
    <row r="3628" customFormat="false" ht="12.75" hidden="false" customHeight="false" outlineLevel="0" collapsed="false">
      <c r="A3628" s="42" t="n">
        <v>6055</v>
      </c>
      <c r="B3628" s="43" t="n">
        <v>910036</v>
      </c>
      <c r="C3628" s="65" t="s">
        <v>1</v>
      </c>
      <c r="D3628" s="66" t="n">
        <v>192230</v>
      </c>
      <c r="E3628" s="46" t="s">
        <v>5021</v>
      </c>
      <c r="F3628" s="43" t="n">
        <v>460111</v>
      </c>
      <c r="G3628" s="68"/>
      <c r="H3628" s="243" t="s">
        <v>6436</v>
      </c>
      <c r="I3628" s="43" t="n">
        <v>1460173</v>
      </c>
      <c r="J3628" s="45" t="n">
        <v>1146</v>
      </c>
      <c r="K3628" s="120" t="s">
        <v>43</v>
      </c>
      <c r="L3628" s="45" t="n">
        <v>460105</v>
      </c>
      <c r="M3628" s="68"/>
      <c r="N3628" s="243" t="s">
        <v>6424</v>
      </c>
      <c r="O3628" s="63" t="s">
        <v>6437</v>
      </c>
      <c r="P3628" s="63" t="str">
        <f aca="false">IF(N3628="","",IF(ISERR(FIND(LEFT(N3628,1),"aeio")),"is a "&amp;N3628&amp;" "&amp;O3628,"is an "&amp;N3628&amp;" "&amp;O3628))</f>
        <v>is a piercing mill in which a heated bloom, normally square in section, is forced through a circular roll pass and over a fixed bullet shaped point, by a pusher mounted on a rack and pinion, followed by an elongation in a rotary piercer</v>
      </c>
      <c r="Q3628" s="255"/>
      <c r="R3628" s="176"/>
      <c r="S3628" s="269"/>
      <c r="T3628" s="176" t="s">
        <v>73</v>
      </c>
      <c r="U3628" s="86"/>
      <c r="V3628" s="87" t="n">
        <v>36264</v>
      </c>
      <c r="W3628" s="87" t="n">
        <v>36264</v>
      </c>
      <c r="X3628" s="271" t="s">
        <v>59</v>
      </c>
      <c r="Y3628" s="246" t="s">
        <v>6420</v>
      </c>
      <c r="Z3628" s="113" t="n">
        <v>132041</v>
      </c>
      <c r="AA3628" s="46" t="s">
        <v>4903</v>
      </c>
    </row>
    <row r="3629" s="167" customFormat="true" ht="11.25" hidden="true" customHeight="false" outlineLevel="0" collapsed="false">
      <c r="A3629" s="42" t="n">
        <v>6056</v>
      </c>
      <c r="B3629" s="43" t="n">
        <v>910036</v>
      </c>
      <c r="C3629" s="65" t="s">
        <v>1</v>
      </c>
      <c r="D3629" s="66" t="n">
        <v>192230</v>
      </c>
      <c r="E3629" s="46" t="s">
        <v>5021</v>
      </c>
      <c r="F3629" s="43" t="n">
        <v>460111</v>
      </c>
      <c r="G3629" s="68"/>
      <c r="H3629" s="243" t="s">
        <v>6438</v>
      </c>
      <c r="I3629" s="43" t="n">
        <v>1460203</v>
      </c>
      <c r="J3629" s="50" t="n">
        <v>1981</v>
      </c>
      <c r="K3629" s="120" t="s">
        <v>34</v>
      </c>
      <c r="L3629" s="45" t="n">
        <v>460111</v>
      </c>
      <c r="M3629" s="68"/>
      <c r="N3629" s="243" t="s">
        <v>6436</v>
      </c>
      <c r="O3629" s="63" t="s">
        <v>6439</v>
      </c>
      <c r="P3629" s="63"/>
      <c r="Q3629" s="255"/>
      <c r="R3629" s="176"/>
      <c r="S3629" s="269"/>
      <c r="T3629" s="176" t="s">
        <v>73</v>
      </c>
      <c r="U3629" s="86"/>
      <c r="V3629" s="87" t="n">
        <v>36264</v>
      </c>
      <c r="W3629" s="87" t="n">
        <v>36264</v>
      </c>
      <c r="X3629" s="271" t="s">
        <v>59</v>
      </c>
      <c r="Y3629" s="246" t="s">
        <v>6420</v>
      </c>
      <c r="Z3629" s="113" t="n">
        <v>132041</v>
      </c>
      <c r="AA3629" s="46" t="s">
        <v>4903</v>
      </c>
    </row>
    <row r="3630" s="167" customFormat="true" ht="11.25" hidden="false" customHeight="false" outlineLevel="0" collapsed="false">
      <c r="A3630" s="42" t="n">
        <v>6058</v>
      </c>
      <c r="B3630" s="43" t="n">
        <v>910036</v>
      </c>
      <c r="C3630" s="65" t="s">
        <v>1</v>
      </c>
      <c r="D3630" s="66" t="n">
        <v>192230</v>
      </c>
      <c r="E3630" s="46" t="s">
        <v>5021</v>
      </c>
      <c r="F3630" s="43" t="n">
        <v>460112</v>
      </c>
      <c r="G3630" s="68"/>
      <c r="H3630" s="243" t="s">
        <v>6440</v>
      </c>
      <c r="I3630" s="43" t="n">
        <v>1460174</v>
      </c>
      <c r="J3630" s="45" t="n">
        <v>1146</v>
      </c>
      <c r="K3630" s="120" t="s">
        <v>43</v>
      </c>
      <c r="L3630" s="45" t="n">
        <v>460055</v>
      </c>
      <c r="M3630" s="68"/>
      <c r="N3630" s="243" t="s">
        <v>6341</v>
      </c>
      <c r="O3630" s="63" t="s">
        <v>6441</v>
      </c>
      <c r="P3630" s="63" t="str">
        <f aca="false">IF(N3630="","",IF(ISERR(FIND(LEFT(N3630,1),"aeio")),"is a "&amp;N3630&amp;" "&amp;O3630,"is an "&amp;N3630&amp;" "&amp;O3630))</f>
        <v>is a mill with a closed end. This is then transferred to a rotary piercer (also called an elongator) where piercing is completed with a</v>
      </c>
      <c r="Q3630" s="255"/>
      <c r="R3630" s="176"/>
      <c r="S3630" s="269"/>
      <c r="T3630" s="176" t="s">
        <v>73</v>
      </c>
      <c r="U3630" s="86"/>
      <c r="V3630" s="87" t="n">
        <v>36264</v>
      </c>
      <c r="W3630" s="87" t="n">
        <v>36264</v>
      </c>
      <c r="X3630" s="271" t="s">
        <v>59</v>
      </c>
      <c r="Y3630" s="246" t="s">
        <v>6420</v>
      </c>
      <c r="Z3630" s="113" t="n">
        <v>132041</v>
      </c>
      <c r="AA3630" s="46" t="s">
        <v>4903</v>
      </c>
    </row>
    <row r="3631" customFormat="false" ht="12.75" hidden="false" customHeight="false" outlineLevel="0" collapsed="false">
      <c r="A3631" s="42" t="n">
        <v>6060</v>
      </c>
      <c r="B3631" s="43" t="n">
        <v>910036</v>
      </c>
      <c r="C3631" s="65" t="s">
        <v>1</v>
      </c>
      <c r="D3631" s="66" t="n">
        <v>192230</v>
      </c>
      <c r="E3631" s="46" t="s">
        <v>5021</v>
      </c>
      <c r="F3631" s="43" t="n">
        <v>460113</v>
      </c>
      <c r="G3631" s="68"/>
      <c r="H3631" s="243" t="s">
        <v>6442</v>
      </c>
      <c r="I3631" s="43" t="n">
        <v>1460175</v>
      </c>
      <c r="J3631" s="45" t="n">
        <v>1146</v>
      </c>
      <c r="K3631" s="120" t="s">
        <v>43</v>
      </c>
      <c r="L3631" s="45" t="n">
        <v>460055</v>
      </c>
      <c r="M3631" s="68"/>
      <c r="N3631" s="243" t="s">
        <v>6341</v>
      </c>
      <c r="O3631" s="63" t="s">
        <v>6443</v>
      </c>
      <c r="P3631" s="63" t="str">
        <f aca="false">IF(N3631="","",IF(ISERR(FIND(LEFT(N3631,1),"aeio")),"is a "&amp;N3631&amp;" "&amp;O3631,"is an "&amp;N3631&amp;" "&amp;O3631))</f>
        <v>is a mill further wall thickness and diameter reduction</v>
      </c>
      <c r="Q3631" s="255"/>
      <c r="R3631" s="176"/>
      <c r="S3631" s="269"/>
      <c r="T3631" s="176" t="s">
        <v>73</v>
      </c>
      <c r="U3631" s="86"/>
      <c r="V3631" s="87" t="n">
        <v>36264</v>
      </c>
      <c r="W3631" s="87" t="n">
        <v>36264</v>
      </c>
      <c r="X3631" s="271" t="s">
        <v>59</v>
      </c>
      <c r="Y3631" s="246" t="s">
        <v>6420</v>
      </c>
      <c r="Z3631" s="113" t="n">
        <v>132041</v>
      </c>
      <c r="AA3631" s="46" t="s">
        <v>4903</v>
      </c>
    </row>
    <row r="3632" s="167" customFormat="true" ht="11.25" hidden="false" customHeight="false" outlineLevel="0" collapsed="false">
      <c r="A3632" s="42" t="n">
        <v>6062</v>
      </c>
      <c r="B3632" s="43" t="n">
        <v>910036</v>
      </c>
      <c r="C3632" s="65" t="s">
        <v>1</v>
      </c>
      <c r="D3632" s="66" t="n">
        <v>192230</v>
      </c>
      <c r="E3632" s="46" t="s">
        <v>5021</v>
      </c>
      <c r="F3632" s="43" t="n">
        <v>460114</v>
      </c>
      <c r="G3632" s="68"/>
      <c r="H3632" s="243" t="s">
        <v>6444</v>
      </c>
      <c r="I3632" s="43" t="n">
        <v>1460176</v>
      </c>
      <c r="J3632" s="45" t="n">
        <v>1146</v>
      </c>
      <c r="K3632" s="120" t="s">
        <v>43</v>
      </c>
      <c r="L3632" s="45" t="n">
        <v>460113</v>
      </c>
      <c r="M3632" s="68"/>
      <c r="N3632" s="243" t="s">
        <v>6442</v>
      </c>
      <c r="O3632" s="63"/>
      <c r="P3632" s="63" t="str">
        <f aca="false">IF(N3632="","",IF(ISERR(FIND(LEFT(N3632,1),"aeio")),"is a "&amp;N3632&amp;" "&amp;O3632,"is an "&amp;N3632&amp;" "&amp;O3632))</f>
        <v>is a sizing mill </v>
      </c>
      <c r="Q3632" s="255"/>
      <c r="R3632" s="176"/>
      <c r="S3632" s="269"/>
      <c r="T3632" s="176" t="s">
        <v>73</v>
      </c>
      <c r="U3632" s="86"/>
      <c r="V3632" s="87" t="n">
        <v>36264</v>
      </c>
      <c r="W3632" s="87" t="n">
        <v>36264</v>
      </c>
      <c r="X3632" s="271" t="s">
        <v>59</v>
      </c>
      <c r="Y3632" s="246" t="s">
        <v>6420</v>
      </c>
      <c r="Z3632" s="113" t="n">
        <v>132041</v>
      </c>
      <c r="AA3632" s="46" t="s">
        <v>4903</v>
      </c>
    </row>
    <row r="3633" s="167" customFormat="true" ht="11.25" hidden="false" customHeight="false" outlineLevel="0" collapsed="false">
      <c r="A3633" s="42" t="n">
        <v>6063</v>
      </c>
      <c r="B3633" s="43" t="n">
        <v>910036</v>
      </c>
      <c r="C3633" s="65" t="s">
        <v>1</v>
      </c>
      <c r="D3633" s="66" t="n">
        <v>192230</v>
      </c>
      <c r="E3633" s="46" t="s">
        <v>5021</v>
      </c>
      <c r="F3633" s="43" t="n">
        <v>460115</v>
      </c>
      <c r="G3633" s="68"/>
      <c r="H3633" s="243" t="s">
        <v>6445</v>
      </c>
      <c r="I3633" s="43" t="n">
        <v>1460177</v>
      </c>
      <c r="J3633" s="45" t="n">
        <v>1146</v>
      </c>
      <c r="K3633" s="120" t="s">
        <v>43</v>
      </c>
      <c r="L3633" s="45" t="n">
        <v>460113</v>
      </c>
      <c r="M3633" s="68"/>
      <c r="N3633" s="243" t="s">
        <v>6442</v>
      </c>
      <c r="O3633" s="63" t="s">
        <v>6446</v>
      </c>
      <c r="P3633" s="63" t="str">
        <f aca="false">IF(N3633="","",IF(ISERR(FIND(LEFT(N3633,1),"aeio")),"is a "&amp;N3633&amp;" "&amp;O3633,"is an "&amp;N3633&amp;" "&amp;O3633))</f>
        <v>is a sizing mill intended for piping diameters over3 inch. It consists of a number of stands of grooved rolls of about 300 mm in diameter inclined at 45 degrees</v>
      </c>
      <c r="Q3633" s="255"/>
      <c r="R3633" s="176"/>
      <c r="S3633" s="269"/>
      <c r="T3633" s="176" t="s">
        <v>73</v>
      </c>
      <c r="U3633" s="86"/>
      <c r="V3633" s="87" t="n">
        <v>36264</v>
      </c>
      <c r="W3633" s="87" t="n">
        <v>36264</v>
      </c>
      <c r="X3633" s="271" t="s">
        <v>59</v>
      </c>
      <c r="Y3633" s="246" t="s">
        <v>6420</v>
      </c>
      <c r="Z3633" s="113" t="n">
        <v>132041</v>
      </c>
      <c r="AA3633" s="46" t="s">
        <v>4903</v>
      </c>
    </row>
    <row r="3634" s="218" customFormat="true" ht="11.25" hidden="false" customHeight="false" outlineLevel="0" collapsed="false">
      <c r="A3634" s="42" t="n">
        <v>6065</v>
      </c>
      <c r="B3634" s="43" t="n">
        <v>910036</v>
      </c>
      <c r="C3634" s="65" t="s">
        <v>1</v>
      </c>
      <c r="D3634" s="66" t="n">
        <v>192230</v>
      </c>
      <c r="E3634" s="46" t="s">
        <v>5021</v>
      </c>
      <c r="F3634" s="43" t="n">
        <v>460116</v>
      </c>
      <c r="G3634" s="68"/>
      <c r="H3634" s="243" t="s">
        <v>6447</v>
      </c>
      <c r="I3634" s="43" t="n">
        <v>1460178</v>
      </c>
      <c r="J3634" s="45" t="n">
        <v>1146</v>
      </c>
      <c r="K3634" s="120" t="s">
        <v>43</v>
      </c>
      <c r="L3634" s="45" t="n">
        <v>460113</v>
      </c>
      <c r="M3634" s="68"/>
      <c r="N3634" s="243" t="s">
        <v>6442</v>
      </c>
      <c r="O3634" s="63" t="s">
        <v>6448</v>
      </c>
      <c r="P3634" s="63" t="str">
        <f aca="false">IF(N3634="","",IF(ISERR(FIND(LEFT(N3634,1),"aeio")),"is a "&amp;N3634&amp;" "&amp;O3634,"is an "&amp;N3634&amp;" "&amp;O3634))</f>
        <v>is a sizing mill which consists of a number of rolling stands arranged in line to form one pass, whereas each stand carries three rolls with progressively decreasing groove size and an angle of 60 degree to one another</v>
      </c>
      <c r="Q3634" s="255"/>
      <c r="R3634" s="176"/>
      <c r="S3634" s="269"/>
      <c r="T3634" s="176" t="s">
        <v>73</v>
      </c>
      <c r="U3634" s="86"/>
      <c r="V3634" s="87" t="n">
        <v>36264</v>
      </c>
      <c r="W3634" s="87" t="n">
        <v>36264</v>
      </c>
      <c r="X3634" s="271" t="s">
        <v>59</v>
      </c>
      <c r="Y3634" s="246" t="s">
        <v>6420</v>
      </c>
      <c r="Z3634" s="113" t="n">
        <v>132041</v>
      </c>
      <c r="AA3634" s="46" t="s">
        <v>4903</v>
      </c>
    </row>
    <row r="3635" customFormat="false" ht="12.75" hidden="false" customHeight="false" outlineLevel="0" collapsed="false">
      <c r="A3635" s="42" t="n">
        <v>6066</v>
      </c>
      <c r="B3635" s="43" t="n">
        <v>910036</v>
      </c>
      <c r="C3635" s="65" t="s">
        <v>1</v>
      </c>
      <c r="D3635" s="66" t="n">
        <v>192230</v>
      </c>
      <c r="E3635" s="46" t="s">
        <v>5021</v>
      </c>
      <c r="F3635" s="43" t="n">
        <v>460117</v>
      </c>
      <c r="G3635" s="68"/>
      <c r="H3635" s="243" t="s">
        <v>6449</v>
      </c>
      <c r="I3635" s="43" t="n">
        <v>1460179</v>
      </c>
      <c r="J3635" s="45" t="n">
        <v>1146</v>
      </c>
      <c r="K3635" s="120" t="s">
        <v>43</v>
      </c>
      <c r="L3635" s="45" t="n">
        <v>460118</v>
      </c>
      <c r="M3635" s="68"/>
      <c r="N3635" s="243" t="s">
        <v>6450</v>
      </c>
      <c r="O3635" s="63"/>
      <c r="P3635" s="63" t="str">
        <f aca="false">IF(N3635="","",IF(ISERR(FIND(LEFT(N3635,1),"aeio")),"is a "&amp;N3635&amp;" "&amp;O3635,"is an "&amp;N3635&amp;" "&amp;O3635))</f>
        <v>is a mandrel mill </v>
      </c>
      <c r="Q3635" s="255"/>
      <c r="R3635" s="176"/>
      <c r="S3635" s="269"/>
      <c r="T3635" s="176" t="s">
        <v>73</v>
      </c>
      <c r="U3635" s="86"/>
      <c r="V3635" s="87" t="n">
        <v>36264</v>
      </c>
      <c r="W3635" s="87" t="n">
        <v>36264</v>
      </c>
      <c r="X3635" s="271" t="s">
        <v>59</v>
      </c>
      <c r="Y3635" s="246" t="s">
        <v>6420</v>
      </c>
      <c r="Z3635" s="113" t="n">
        <v>132041</v>
      </c>
      <c r="AA3635" s="46" t="s">
        <v>4903</v>
      </c>
    </row>
    <row r="3636" s="167" customFormat="true" ht="11.25" hidden="false" customHeight="false" outlineLevel="0" collapsed="false">
      <c r="A3636" s="42" t="n">
        <v>6067</v>
      </c>
      <c r="B3636" s="43" t="n">
        <v>910036</v>
      </c>
      <c r="C3636" s="65" t="s">
        <v>1</v>
      </c>
      <c r="D3636" s="66" t="n">
        <v>192230</v>
      </c>
      <c r="E3636" s="46" t="s">
        <v>5021</v>
      </c>
      <c r="F3636" s="43" t="n">
        <v>460118</v>
      </c>
      <c r="G3636" s="68"/>
      <c r="H3636" s="243" t="s">
        <v>6450</v>
      </c>
      <c r="I3636" s="43" t="n">
        <v>1460180</v>
      </c>
      <c r="J3636" s="45" t="n">
        <v>1146</v>
      </c>
      <c r="K3636" s="120" t="s">
        <v>43</v>
      </c>
      <c r="L3636" s="45" t="n">
        <v>460112</v>
      </c>
      <c r="M3636" s="68"/>
      <c r="N3636" s="243" t="s">
        <v>6440</v>
      </c>
      <c r="O3636" s="63"/>
      <c r="P3636" s="63" t="str">
        <f aca="false">IF(N3636="","",IF(ISERR(FIND(LEFT(N3636,1),"aeio")),"is a "&amp;N3636&amp;" "&amp;O3636,"is an "&amp;N3636&amp;" "&amp;O3636))</f>
        <v>is a continuous rolling mill </v>
      </c>
      <c r="Q3636" s="255"/>
      <c r="R3636" s="176"/>
      <c r="S3636" s="269"/>
      <c r="T3636" s="176" t="s">
        <v>73</v>
      </c>
      <c r="U3636" s="86"/>
      <c r="V3636" s="87" t="n">
        <v>36264</v>
      </c>
      <c r="W3636" s="87" t="n">
        <v>36264</v>
      </c>
      <c r="X3636" s="271" t="s">
        <v>59</v>
      </c>
      <c r="Y3636" s="246" t="s">
        <v>6420</v>
      </c>
      <c r="Z3636" s="113" t="n">
        <v>132041</v>
      </c>
      <c r="AA3636" s="46" t="s">
        <v>4903</v>
      </c>
    </row>
    <row r="3637" customFormat="false" ht="12.75" hidden="false" customHeight="false" outlineLevel="0" collapsed="false">
      <c r="A3637" s="42" t="n">
        <v>6068</v>
      </c>
      <c r="B3637" s="43" t="n">
        <v>910036</v>
      </c>
      <c r="C3637" s="65" t="s">
        <v>1</v>
      </c>
      <c r="D3637" s="66" t="n">
        <v>192230</v>
      </c>
      <c r="E3637" s="46" t="s">
        <v>5021</v>
      </c>
      <c r="F3637" s="43" t="n">
        <v>460119</v>
      </c>
      <c r="G3637" s="68"/>
      <c r="H3637" s="243" t="s">
        <v>6451</v>
      </c>
      <c r="I3637" s="43" t="n">
        <v>1460181</v>
      </c>
      <c r="J3637" s="45" t="n">
        <v>1146</v>
      </c>
      <c r="K3637" s="120" t="s">
        <v>43</v>
      </c>
      <c r="L3637" s="45" t="n">
        <v>460055</v>
      </c>
      <c r="M3637" s="68"/>
      <c r="N3637" s="243" t="s">
        <v>6341</v>
      </c>
      <c r="O3637" s="63"/>
      <c r="P3637" s="63" t="str">
        <f aca="false">IF(N3637="","",IF(ISERR(FIND(LEFT(N3637,1),"aeio")),"is a "&amp;N3637&amp;" "&amp;O3637,"is an "&amp;N3637&amp;" "&amp;O3637))</f>
        <v>is a mill </v>
      </c>
      <c r="Q3637" s="255"/>
      <c r="R3637" s="176"/>
      <c r="S3637" s="269"/>
      <c r="T3637" s="176" t="s">
        <v>73</v>
      </c>
      <c r="U3637" s="86"/>
      <c r="V3637" s="87" t="n">
        <v>36264</v>
      </c>
      <c r="W3637" s="87" t="n">
        <v>36264</v>
      </c>
      <c r="X3637" s="271" t="s">
        <v>59</v>
      </c>
      <c r="Y3637" s="246" t="s">
        <v>6420</v>
      </c>
      <c r="Z3637" s="113" t="n">
        <v>132041</v>
      </c>
      <c r="AA3637" s="46" t="s">
        <v>4903</v>
      </c>
    </row>
    <row r="3638" s="167" customFormat="true" ht="11.25" hidden="false" customHeight="false" outlineLevel="0" collapsed="false">
      <c r="A3638" s="42" t="n">
        <v>6069</v>
      </c>
      <c r="B3638" s="43" t="n">
        <v>910036</v>
      </c>
      <c r="C3638" s="65" t="s">
        <v>1</v>
      </c>
      <c r="D3638" s="66" t="n">
        <v>192230</v>
      </c>
      <c r="E3638" s="46" t="s">
        <v>5021</v>
      </c>
      <c r="F3638" s="43" t="n">
        <v>460120</v>
      </c>
      <c r="G3638" s="68"/>
      <c r="H3638" s="243" t="s">
        <v>6452</v>
      </c>
      <c r="I3638" s="43" t="n">
        <v>1460182</v>
      </c>
      <c r="J3638" s="45" t="n">
        <v>1146</v>
      </c>
      <c r="K3638" s="120" t="s">
        <v>43</v>
      </c>
      <c r="L3638" s="45" t="n">
        <v>460055</v>
      </c>
      <c r="M3638" s="68"/>
      <c r="N3638" s="243" t="s">
        <v>6341</v>
      </c>
      <c r="O3638" s="63" t="s">
        <v>6453</v>
      </c>
      <c r="P3638" s="63" t="str">
        <f aca="false">IF(N3638="","",IF(ISERR(FIND(LEFT(N3638,1),"aeio")),"is a "&amp;N3638&amp;" "&amp;O3638,"is an "&amp;N3638&amp;" "&amp;O3638))</f>
        <v>is a mill intended to produce large diameter seamless pipe</v>
      </c>
      <c r="Q3638" s="255"/>
      <c r="R3638" s="176"/>
      <c r="S3638" s="269"/>
      <c r="T3638" s="176" t="s">
        <v>73</v>
      </c>
      <c r="U3638" s="86"/>
      <c r="V3638" s="87" t="n">
        <v>36264</v>
      </c>
      <c r="W3638" s="87" t="n">
        <v>36264</v>
      </c>
      <c r="X3638" s="271" t="s">
        <v>59</v>
      </c>
      <c r="Y3638" s="246" t="s">
        <v>6420</v>
      </c>
      <c r="Z3638" s="113" t="n">
        <v>132041</v>
      </c>
      <c r="AA3638" s="46" t="s">
        <v>4903</v>
      </c>
    </row>
    <row r="3639" s="167" customFormat="true" ht="11.25" hidden="false" customHeight="false" outlineLevel="0" collapsed="false">
      <c r="A3639" s="42" t="n">
        <v>6071</v>
      </c>
      <c r="B3639" s="43" t="n">
        <v>910036</v>
      </c>
      <c r="C3639" s="65" t="s">
        <v>1</v>
      </c>
      <c r="D3639" s="66" t="n">
        <v>192230</v>
      </c>
      <c r="E3639" s="46" t="s">
        <v>5021</v>
      </c>
      <c r="F3639" s="43" t="n">
        <v>460121</v>
      </c>
      <c r="G3639" s="68"/>
      <c r="H3639" s="243" t="s">
        <v>6454</v>
      </c>
      <c r="I3639" s="43" t="n">
        <v>1460183</v>
      </c>
      <c r="J3639" s="45" t="n">
        <v>1146</v>
      </c>
      <c r="K3639" s="120" t="s">
        <v>43</v>
      </c>
      <c r="L3639" s="45" t="n">
        <v>460104</v>
      </c>
      <c r="M3639" s="68"/>
      <c r="N3639" s="243" t="s">
        <v>6421</v>
      </c>
      <c r="O3639" s="63" t="s">
        <v>6455</v>
      </c>
      <c r="P3639" s="63" t="str">
        <f aca="false">IF(N3639="","",IF(ISERR(FIND(LEFT(N3639,1),"aeio")),"is a "&amp;N3639&amp;" "&amp;O3639,"is an "&amp;N3639&amp;" "&amp;O3639))</f>
        <v>is a rolling mill which consists of two non-reversing, work rolls arranged one above the other, each with semi-circular grooves machined in their surface, intended to produce seamless tubes for a range of outside diameters and wall thicknesses</v>
      </c>
      <c r="Q3639" s="255"/>
      <c r="R3639" s="176"/>
      <c r="S3639" s="269"/>
      <c r="T3639" s="176" t="s">
        <v>73</v>
      </c>
      <c r="U3639" s="86"/>
      <c r="V3639" s="87" t="n">
        <v>36264</v>
      </c>
      <c r="W3639" s="87" t="n">
        <v>36264</v>
      </c>
      <c r="X3639" s="271" t="s">
        <v>59</v>
      </c>
      <c r="Y3639" s="246" t="s">
        <v>6420</v>
      </c>
      <c r="Z3639" s="113" t="n">
        <v>132041</v>
      </c>
      <c r="AA3639" s="46" t="s">
        <v>4903</v>
      </c>
    </row>
    <row r="3640" s="167" customFormat="true" ht="11.25" hidden="false" customHeight="false" outlineLevel="0" collapsed="false">
      <c r="A3640" s="42" t="n">
        <v>6073</v>
      </c>
      <c r="B3640" s="43" t="n">
        <v>910036</v>
      </c>
      <c r="C3640" s="65" t="s">
        <v>1</v>
      </c>
      <c r="D3640" s="66" t="n">
        <v>192230</v>
      </c>
      <c r="E3640" s="46" t="s">
        <v>5021</v>
      </c>
      <c r="F3640" s="43" t="n">
        <v>460122</v>
      </c>
      <c r="G3640" s="68"/>
      <c r="H3640" s="243" t="s">
        <v>6456</v>
      </c>
      <c r="I3640" s="43" t="n">
        <v>1460184</v>
      </c>
      <c r="J3640" s="45" t="n">
        <v>1146</v>
      </c>
      <c r="K3640" s="120" t="s">
        <v>43</v>
      </c>
      <c r="L3640" s="45" t="n">
        <v>730063</v>
      </c>
      <c r="M3640" s="68"/>
      <c r="N3640" s="243" t="s">
        <v>44</v>
      </c>
      <c r="O3640" s="63"/>
      <c r="P3640" s="63" t="str">
        <f aca="false">IF(N3640="","",IF(ISERR(FIND(LEFT(N3640,1),"aeio")),"is a "&amp;N3640&amp;" "&amp;O3640,"is an "&amp;N3640&amp;" "&amp;O3640))</f>
        <v>is an artefact </v>
      </c>
      <c r="Q3640" s="255"/>
      <c r="R3640" s="176"/>
      <c r="S3640" s="269"/>
      <c r="T3640" s="176" t="s">
        <v>73</v>
      </c>
      <c r="U3640" s="86"/>
      <c r="V3640" s="87" t="n">
        <v>36264</v>
      </c>
      <c r="W3640" s="87" t="n">
        <v>36264</v>
      </c>
      <c r="X3640" s="271" t="s">
        <v>59</v>
      </c>
      <c r="Y3640" s="246" t="s">
        <v>6420</v>
      </c>
      <c r="Z3640" s="113" t="n">
        <v>132041</v>
      </c>
      <c r="AA3640" s="46" t="s">
        <v>4903</v>
      </c>
    </row>
    <row r="3641" s="167" customFormat="true" ht="11.25" hidden="false" customHeight="false" outlineLevel="0" collapsed="false">
      <c r="A3641" s="42" t="n">
        <v>6075</v>
      </c>
      <c r="B3641" s="43" t="n">
        <v>910036</v>
      </c>
      <c r="C3641" s="65" t="s">
        <v>1</v>
      </c>
      <c r="D3641" s="66" t="n">
        <v>192230</v>
      </c>
      <c r="E3641" s="46" t="s">
        <v>5021</v>
      </c>
      <c r="F3641" s="43" t="n">
        <v>460123</v>
      </c>
      <c r="G3641" s="68"/>
      <c r="H3641" s="243" t="s">
        <v>6457</v>
      </c>
      <c r="I3641" s="43" t="n">
        <v>1460185</v>
      </c>
      <c r="J3641" s="45" t="n">
        <v>1146</v>
      </c>
      <c r="K3641" s="120" t="s">
        <v>43</v>
      </c>
      <c r="L3641" s="45" t="n">
        <v>730063</v>
      </c>
      <c r="M3641" s="68"/>
      <c r="N3641" s="243" t="s">
        <v>44</v>
      </c>
      <c r="O3641" s="63" t="s">
        <v>6458</v>
      </c>
      <c r="P3641" s="63" t="str">
        <f aca="false">IF(N3641="","",IF(ISERR(FIND(LEFT(N3641,1),"aeio")),"is a "&amp;N3641&amp;" "&amp;O3641,"is an "&amp;N3641&amp;" "&amp;O3641))</f>
        <v>is an artefact intended to pierce through a solid billet to form pipe</v>
      </c>
      <c r="Q3641" s="255"/>
      <c r="R3641" s="176"/>
      <c r="S3641" s="269"/>
      <c r="T3641" s="176" t="s">
        <v>73</v>
      </c>
      <c r="U3641" s="86"/>
      <c r="V3641" s="87" t="n">
        <v>36264</v>
      </c>
      <c r="W3641" s="87" t="n">
        <v>36264</v>
      </c>
      <c r="X3641" s="271" t="s">
        <v>59</v>
      </c>
      <c r="Y3641" s="246" t="s">
        <v>6420</v>
      </c>
      <c r="Z3641" s="113" t="n">
        <v>132041</v>
      </c>
      <c r="AA3641" s="46" t="s">
        <v>4903</v>
      </c>
    </row>
    <row r="3642" s="167" customFormat="true" ht="11.25" hidden="false" customHeight="false" outlineLevel="0" collapsed="false">
      <c r="A3642" s="42" t="n">
        <v>6077</v>
      </c>
      <c r="B3642" s="43" t="n">
        <v>910036</v>
      </c>
      <c r="C3642" s="65" t="s">
        <v>1</v>
      </c>
      <c r="D3642" s="66" t="n">
        <v>192230</v>
      </c>
      <c r="E3642" s="46" t="s">
        <v>5021</v>
      </c>
      <c r="F3642" s="43" t="n">
        <v>460124</v>
      </c>
      <c r="G3642" s="68"/>
      <c r="H3642" s="243" t="s">
        <v>6459</v>
      </c>
      <c r="I3642" s="43" t="n">
        <v>1460186</v>
      </c>
      <c r="J3642" s="45" t="n">
        <v>1146</v>
      </c>
      <c r="K3642" s="120" t="s">
        <v>43</v>
      </c>
      <c r="L3642" s="45" t="n">
        <v>730063</v>
      </c>
      <c r="M3642" s="68"/>
      <c r="N3642" s="243" t="s">
        <v>44</v>
      </c>
      <c r="O3642" s="63" t="s">
        <v>6460</v>
      </c>
      <c r="P3642" s="63" t="str">
        <f aca="false">IF(N3642="","",IF(ISERR(FIND(LEFT(N3642,1),"aeio")),"is a "&amp;N3642&amp;" "&amp;O3642,"is an "&amp;N3642&amp;" "&amp;O3642))</f>
        <v>is an artefact with a cylindrical shape. Typically used to transport and/or press elongated items such as pipe</v>
      </c>
      <c r="Q3642" s="255"/>
      <c r="R3642" s="176"/>
      <c r="S3642" s="269"/>
      <c r="T3642" s="176" t="s">
        <v>73</v>
      </c>
      <c r="U3642" s="86"/>
      <c r="V3642" s="87" t="n">
        <v>36264</v>
      </c>
      <c r="W3642" s="87" t="n">
        <v>36264</v>
      </c>
      <c r="X3642" s="271" t="s">
        <v>59</v>
      </c>
      <c r="Y3642" s="246" t="s">
        <v>6420</v>
      </c>
      <c r="Z3642" s="113" t="n">
        <v>132041</v>
      </c>
      <c r="AA3642" s="46" t="s">
        <v>4903</v>
      </c>
    </row>
    <row r="3643" s="167" customFormat="true" ht="11.25" hidden="false" customHeight="false" outlineLevel="0" collapsed="false">
      <c r="A3643" s="42" t="n">
        <v>6079</v>
      </c>
      <c r="B3643" s="43" t="n">
        <v>910036</v>
      </c>
      <c r="C3643" s="65" t="s">
        <v>1</v>
      </c>
      <c r="D3643" s="66" t="n">
        <v>192230</v>
      </c>
      <c r="E3643" s="46" t="s">
        <v>5021</v>
      </c>
      <c r="F3643" s="43" t="n">
        <v>460125</v>
      </c>
      <c r="G3643" s="68"/>
      <c r="H3643" s="243" t="s">
        <v>6461</v>
      </c>
      <c r="I3643" s="43" t="n">
        <v>1460187</v>
      </c>
      <c r="J3643" s="45" t="n">
        <v>1146</v>
      </c>
      <c r="K3643" s="120" t="s">
        <v>43</v>
      </c>
      <c r="L3643" s="45" t="n">
        <v>460126</v>
      </c>
      <c r="M3643" s="68"/>
      <c r="N3643" s="243" t="s">
        <v>6462</v>
      </c>
      <c r="O3643" s="63" t="s">
        <v>6463</v>
      </c>
      <c r="P3643" s="63" t="str">
        <f aca="false">IF(N3643="","",IF(ISERR(FIND(LEFT(N3643,1),"aeio")),"is a "&amp;N3643&amp;" "&amp;O3643,"is an "&amp;N3643&amp;" "&amp;O3643))</f>
        <v>is an ingot that has a circular cross section</v>
      </c>
      <c r="Q3643" s="255"/>
      <c r="R3643" s="176"/>
      <c r="S3643" s="269"/>
      <c r="T3643" s="176" t="s">
        <v>73</v>
      </c>
      <c r="U3643" s="86"/>
      <c r="V3643" s="87" t="n">
        <v>36264</v>
      </c>
      <c r="W3643" s="87" t="n">
        <v>36264</v>
      </c>
      <c r="X3643" s="271" t="s">
        <v>59</v>
      </c>
      <c r="Y3643" s="246" t="s">
        <v>6420</v>
      </c>
      <c r="Z3643" s="113" t="n">
        <v>132041</v>
      </c>
      <c r="AA3643" s="46" t="s">
        <v>4903</v>
      </c>
    </row>
    <row r="3644" s="167" customFormat="true" ht="11.25" hidden="false" customHeight="false" outlineLevel="0" collapsed="false">
      <c r="A3644" s="42" t="n">
        <v>6081</v>
      </c>
      <c r="B3644" s="43" t="n">
        <v>910036</v>
      </c>
      <c r="C3644" s="65" t="s">
        <v>1</v>
      </c>
      <c r="D3644" s="66" t="n">
        <v>192230</v>
      </c>
      <c r="E3644" s="46" t="s">
        <v>5021</v>
      </c>
      <c r="F3644" s="43" t="n">
        <v>460126</v>
      </c>
      <c r="G3644" s="68"/>
      <c r="H3644" s="243" t="s">
        <v>6462</v>
      </c>
      <c r="I3644" s="43" t="n">
        <v>1460188</v>
      </c>
      <c r="J3644" s="45" t="n">
        <v>1146</v>
      </c>
      <c r="K3644" s="120" t="s">
        <v>43</v>
      </c>
      <c r="L3644" s="50" t="n">
        <v>520272</v>
      </c>
      <c r="M3644" s="68"/>
      <c r="N3644" s="62" t="s">
        <v>1689</v>
      </c>
      <c r="O3644" s="63" t="s">
        <v>6464</v>
      </c>
      <c r="P3644" s="63" t="str">
        <f aca="false">IF(N3644="","",IF(ISERR(FIND(LEFT(N3644,1),"aeio")),"is a "&amp;N3644&amp;" "&amp;O3644,"is an "&amp;N3644&amp;" "&amp;O3644))</f>
        <v>is a bar of solidified metal.</v>
      </c>
      <c r="Q3644" s="255"/>
      <c r="R3644" s="176"/>
      <c r="S3644" s="269"/>
      <c r="T3644" s="176" t="s">
        <v>73</v>
      </c>
      <c r="U3644" s="86"/>
      <c r="V3644" s="87" t="n">
        <v>36264</v>
      </c>
      <c r="W3644" s="87" t="n">
        <v>36264</v>
      </c>
      <c r="X3644" s="271" t="s">
        <v>59</v>
      </c>
      <c r="Y3644" s="246" t="s">
        <v>6420</v>
      </c>
      <c r="Z3644" s="113" t="n">
        <v>132041</v>
      </c>
      <c r="AA3644" s="46" t="s">
        <v>4903</v>
      </c>
    </row>
    <row r="3645" s="167" customFormat="true" ht="11.25" hidden="false" customHeight="false" outlineLevel="0" collapsed="false">
      <c r="A3645" s="42" t="n">
        <v>6083</v>
      </c>
      <c r="B3645" s="43" t="n">
        <v>910036</v>
      </c>
      <c r="C3645" s="65" t="s">
        <v>1</v>
      </c>
      <c r="D3645" s="66" t="n">
        <v>192230</v>
      </c>
      <c r="E3645" s="46" t="s">
        <v>5021</v>
      </c>
      <c r="F3645" s="43" t="n">
        <v>460127</v>
      </c>
      <c r="G3645" s="68"/>
      <c r="H3645" s="243" t="s">
        <v>6465</v>
      </c>
      <c r="I3645" s="43" t="n">
        <v>1460189</v>
      </c>
      <c r="J3645" s="45" t="n">
        <v>1146</v>
      </c>
      <c r="K3645" s="120" t="s">
        <v>43</v>
      </c>
      <c r="L3645" s="45" t="n">
        <v>730063</v>
      </c>
      <c r="M3645" s="68"/>
      <c r="N3645" s="243" t="s">
        <v>44</v>
      </c>
      <c r="O3645" s="63" t="s">
        <v>6466</v>
      </c>
      <c r="P3645" s="63" t="str">
        <f aca="false">IF(N3645="","",IF(ISERR(FIND(LEFT(N3645,1),"aeio")),"is a "&amp;N3645&amp;" "&amp;O3645,"is an "&amp;N3645&amp;" "&amp;O3645))</f>
        <v>is an artefact that is raw material from which pipes can be produced through piercing</v>
      </c>
      <c r="Q3645" s="255"/>
      <c r="R3645" s="176"/>
      <c r="S3645" s="269"/>
      <c r="T3645" s="176" t="s">
        <v>73</v>
      </c>
      <c r="U3645" s="86"/>
      <c r="V3645" s="87" t="n">
        <v>36264</v>
      </c>
      <c r="W3645" s="87" t="n">
        <v>36264</v>
      </c>
      <c r="X3645" s="271" t="s">
        <v>59</v>
      </c>
      <c r="Y3645" s="246" t="s">
        <v>6420</v>
      </c>
      <c r="Z3645" s="113" t="n">
        <v>132041</v>
      </c>
      <c r="AA3645" s="46" t="s">
        <v>4903</v>
      </c>
    </row>
    <row r="3646" customFormat="false" ht="12.75" hidden="false" customHeight="false" outlineLevel="0" collapsed="false">
      <c r="A3646" s="42" t="n">
        <v>6085</v>
      </c>
      <c r="B3646" s="43" t="n">
        <v>910036</v>
      </c>
      <c r="C3646" s="65" t="s">
        <v>1</v>
      </c>
      <c r="D3646" s="66" t="n">
        <v>192230</v>
      </c>
      <c r="E3646" s="46" t="s">
        <v>5021</v>
      </c>
      <c r="F3646" s="43" t="n">
        <v>460128</v>
      </c>
      <c r="G3646" s="68"/>
      <c r="H3646" s="243" t="s">
        <v>6467</v>
      </c>
      <c r="I3646" s="43" t="n">
        <v>1460190</v>
      </c>
      <c r="J3646" s="45" t="n">
        <v>1146</v>
      </c>
      <c r="K3646" s="120" t="s">
        <v>43</v>
      </c>
      <c r="L3646" s="45" t="n">
        <v>460127</v>
      </c>
      <c r="M3646" s="68"/>
      <c r="N3646" s="243" t="s">
        <v>6465</v>
      </c>
      <c r="O3646" s="63" t="s">
        <v>6468</v>
      </c>
      <c r="P3646" s="63" t="str">
        <f aca="false">IF(N3646="","",IF(ISERR(FIND(LEFT(N3646,1),"aeio")),"is a "&amp;N3646&amp;" "&amp;O3646,"is an "&amp;N3646&amp;" "&amp;O3646))</f>
        <v>is a billet that has a square shaped cross section</v>
      </c>
      <c r="Q3646" s="255"/>
      <c r="R3646" s="176"/>
      <c r="S3646" s="269"/>
      <c r="T3646" s="176" t="s">
        <v>73</v>
      </c>
      <c r="U3646" s="86"/>
      <c r="V3646" s="87" t="n">
        <v>36264</v>
      </c>
      <c r="W3646" s="87" t="n">
        <v>36264</v>
      </c>
      <c r="X3646" s="271" t="s">
        <v>59</v>
      </c>
      <c r="Y3646" s="246" t="s">
        <v>6420</v>
      </c>
      <c r="Z3646" s="113" t="n">
        <v>132041</v>
      </c>
      <c r="AA3646" s="46" t="s">
        <v>4903</v>
      </c>
    </row>
    <row r="3647" s="167" customFormat="true" ht="11.25" hidden="false" customHeight="false" outlineLevel="0" collapsed="false">
      <c r="A3647" s="42" t="n">
        <v>6087</v>
      </c>
      <c r="B3647" s="43" t="n">
        <v>910036</v>
      </c>
      <c r="C3647" s="65" t="s">
        <v>1</v>
      </c>
      <c r="D3647" s="66" t="n">
        <v>192230</v>
      </c>
      <c r="E3647" s="46" t="s">
        <v>5021</v>
      </c>
      <c r="F3647" s="43" t="n">
        <v>460130</v>
      </c>
      <c r="G3647" s="68"/>
      <c r="H3647" s="243" t="s">
        <v>6469</v>
      </c>
      <c r="I3647" s="43" t="n">
        <v>1460192</v>
      </c>
      <c r="J3647" s="45" t="n">
        <v>1146</v>
      </c>
      <c r="K3647" s="120" t="s">
        <v>43</v>
      </c>
      <c r="L3647" s="43" t="n">
        <v>100194</v>
      </c>
      <c r="M3647" s="68"/>
      <c r="N3647" s="255" t="s">
        <v>6470</v>
      </c>
      <c r="O3647" s="63"/>
      <c r="P3647" s="63" t="str">
        <f aca="false">IF(N3647="","",IF(ISERR(FIND(LEFT(N3647,1),"aeio")),"is a "&amp;N3647&amp;" "&amp;O3647,"is an "&amp;N3647&amp;" "&amp;O3647))</f>
        <v>is a coiled heat exchanger </v>
      </c>
      <c r="Q3647" s="255"/>
      <c r="R3647" s="176"/>
      <c r="S3647" s="269"/>
      <c r="T3647" s="176" t="s">
        <v>73</v>
      </c>
      <c r="U3647" s="86"/>
      <c r="V3647" s="87" t="n">
        <v>36264</v>
      </c>
      <c r="W3647" s="87" t="n">
        <v>36264</v>
      </c>
      <c r="X3647" s="271" t="s">
        <v>59</v>
      </c>
      <c r="Y3647" s="246" t="s">
        <v>6420</v>
      </c>
      <c r="Z3647" s="113" t="n">
        <v>132041</v>
      </c>
      <c r="AA3647" s="46" t="s">
        <v>4903</v>
      </c>
    </row>
    <row r="3648" s="167" customFormat="true" ht="11.25" hidden="false" customHeight="false" outlineLevel="0" collapsed="false">
      <c r="A3648" s="42" t="n">
        <v>6088</v>
      </c>
      <c r="B3648" s="43" t="n">
        <v>910036</v>
      </c>
      <c r="C3648" s="65" t="s">
        <v>1</v>
      </c>
      <c r="D3648" s="66" t="n">
        <v>192230</v>
      </c>
      <c r="E3648" s="46" t="s">
        <v>5021</v>
      </c>
      <c r="F3648" s="43" t="n">
        <v>460131</v>
      </c>
      <c r="G3648" s="68"/>
      <c r="H3648" s="243" t="s">
        <v>6471</v>
      </c>
      <c r="I3648" s="43" t="n">
        <v>1460193</v>
      </c>
      <c r="J3648" s="45" t="n">
        <v>1146</v>
      </c>
      <c r="K3648" s="120" t="s">
        <v>43</v>
      </c>
      <c r="L3648" s="45" t="n">
        <v>100075</v>
      </c>
      <c r="M3648" s="68"/>
      <c r="N3648" s="255" t="s">
        <v>6472</v>
      </c>
      <c r="O3648" s="63" t="s">
        <v>6473</v>
      </c>
      <c r="P3648" s="63" t="str">
        <f aca="false">IF(N3648="","",IF(ISERR(FIND(LEFT(N3648,1),"aeio")),"is a "&amp;N3648&amp;" "&amp;O3648,"is an "&amp;N3648&amp;" "&amp;O3648))</f>
        <v>is a furnace intended for tempering of items. Typically for pipes that are rotated in the furnace to maintain straightness and uniformity of heating during tempering</v>
      </c>
      <c r="Q3648" s="255"/>
      <c r="R3648" s="176"/>
      <c r="S3648" s="269"/>
      <c r="T3648" s="176" t="s">
        <v>73</v>
      </c>
      <c r="U3648" s="86"/>
      <c r="V3648" s="87" t="n">
        <v>36264</v>
      </c>
      <c r="W3648" s="87" t="n">
        <v>36264</v>
      </c>
      <c r="X3648" s="271" t="s">
        <v>59</v>
      </c>
      <c r="Y3648" s="246" t="s">
        <v>6420</v>
      </c>
      <c r="Z3648" s="113" t="n">
        <v>132041</v>
      </c>
      <c r="AA3648" s="46" t="s">
        <v>4903</v>
      </c>
    </row>
    <row r="3649" s="358" customFormat="true" ht="11.25" hidden="false" customHeight="false" outlineLevel="0" collapsed="false">
      <c r="A3649" s="42" t="n">
        <v>6090</v>
      </c>
      <c r="B3649" s="43" t="n">
        <v>910036</v>
      </c>
      <c r="C3649" s="65" t="s">
        <v>1</v>
      </c>
      <c r="D3649" s="66" t="n">
        <v>192230</v>
      </c>
      <c r="E3649" s="46" t="s">
        <v>5021</v>
      </c>
      <c r="F3649" s="43" t="n">
        <v>460132</v>
      </c>
      <c r="G3649" s="68"/>
      <c r="H3649" s="243" t="s">
        <v>6474</v>
      </c>
      <c r="I3649" s="43" t="n">
        <v>1460194</v>
      </c>
      <c r="J3649" s="45" t="n">
        <v>1146</v>
      </c>
      <c r="K3649" s="120" t="s">
        <v>43</v>
      </c>
      <c r="L3649" s="45" t="n">
        <v>100075</v>
      </c>
      <c r="M3649" s="68"/>
      <c r="N3649" s="255" t="s">
        <v>6472</v>
      </c>
      <c r="O3649" s="63"/>
      <c r="P3649" s="63" t="str">
        <f aca="false">IF(N3649="","",IF(ISERR(FIND(LEFT(N3649,1),"aeio")),"is a "&amp;N3649&amp;" "&amp;O3649,"is an "&amp;N3649&amp;" "&amp;O3649))</f>
        <v>is a furnace </v>
      </c>
      <c r="Q3649" s="255"/>
      <c r="R3649" s="176"/>
      <c r="S3649" s="269"/>
      <c r="T3649" s="176" t="s">
        <v>73</v>
      </c>
      <c r="U3649" s="86"/>
      <c r="V3649" s="87" t="n">
        <v>36264</v>
      </c>
      <c r="W3649" s="87" t="n">
        <v>36264</v>
      </c>
      <c r="X3649" s="271" t="s">
        <v>59</v>
      </c>
      <c r="Y3649" s="246" t="s">
        <v>6420</v>
      </c>
      <c r="Z3649" s="113" t="n">
        <v>132041</v>
      </c>
      <c r="AA3649" s="46" t="s">
        <v>4903</v>
      </c>
    </row>
    <row r="3650" customFormat="false" ht="12.75" hidden="false" customHeight="false" outlineLevel="0" collapsed="false">
      <c r="A3650" s="42" t="n">
        <v>6091</v>
      </c>
      <c r="B3650" s="43" t="n">
        <v>910036</v>
      </c>
      <c r="C3650" s="65" t="s">
        <v>1</v>
      </c>
      <c r="D3650" s="66" t="n">
        <v>192230</v>
      </c>
      <c r="E3650" s="46" t="s">
        <v>5021</v>
      </c>
      <c r="F3650" s="43" t="n">
        <v>460133</v>
      </c>
      <c r="G3650" s="68"/>
      <c r="H3650" s="243" t="s">
        <v>6475</v>
      </c>
      <c r="I3650" s="43" t="n">
        <v>1460195</v>
      </c>
      <c r="J3650" s="45" t="n">
        <v>1146</v>
      </c>
      <c r="K3650" s="120" t="s">
        <v>43</v>
      </c>
      <c r="L3650" s="45" t="n">
        <v>100075</v>
      </c>
      <c r="M3650" s="68"/>
      <c r="N3650" s="255" t="s">
        <v>6472</v>
      </c>
      <c r="O3650" s="63"/>
      <c r="P3650" s="63" t="str">
        <f aca="false">IF(N3650="","",IF(ISERR(FIND(LEFT(N3650,1),"aeio")),"is a "&amp;N3650&amp;" "&amp;O3650,"is an "&amp;N3650&amp;" "&amp;O3650))</f>
        <v>is a furnace </v>
      </c>
      <c r="Q3650" s="255"/>
      <c r="R3650" s="176"/>
      <c r="S3650" s="269"/>
      <c r="T3650" s="176" t="s">
        <v>73</v>
      </c>
      <c r="U3650" s="86"/>
      <c r="V3650" s="87" t="n">
        <v>36264</v>
      </c>
      <c r="W3650" s="87" t="n">
        <v>36264</v>
      </c>
      <c r="X3650" s="271" t="s">
        <v>59</v>
      </c>
      <c r="Y3650" s="246" t="s">
        <v>6420</v>
      </c>
      <c r="Z3650" s="113" t="n">
        <v>132041</v>
      </c>
      <c r="AA3650" s="46" t="s">
        <v>4903</v>
      </c>
    </row>
    <row r="3651" s="167" customFormat="true" ht="11.25" hidden="false" customHeight="false" outlineLevel="0" collapsed="false">
      <c r="A3651" s="42" t="n">
        <v>6092</v>
      </c>
      <c r="B3651" s="43" t="n">
        <v>910036</v>
      </c>
      <c r="C3651" s="65" t="s">
        <v>1</v>
      </c>
      <c r="D3651" s="66" t="n">
        <v>192230</v>
      </c>
      <c r="E3651" s="46" t="s">
        <v>5021</v>
      </c>
      <c r="F3651" s="43" t="n">
        <v>460134</v>
      </c>
      <c r="G3651" s="68"/>
      <c r="H3651" s="243" t="s">
        <v>6476</v>
      </c>
      <c r="I3651" s="43" t="n">
        <v>1460196</v>
      </c>
      <c r="J3651" s="45" t="n">
        <v>1146</v>
      </c>
      <c r="K3651" s="120" t="s">
        <v>43</v>
      </c>
      <c r="L3651" s="45" t="n">
        <v>100075</v>
      </c>
      <c r="M3651" s="68"/>
      <c r="N3651" s="255" t="s">
        <v>6472</v>
      </c>
      <c r="O3651" s="63" t="s">
        <v>6477</v>
      </c>
      <c r="P3651" s="63" t="str">
        <f aca="false">IF(N3651="","",IF(ISERR(FIND(LEFT(N3651,1),"aeio")),"is a "&amp;N3651&amp;" "&amp;O3651,"is an "&amp;N3651&amp;" "&amp;O3651))</f>
        <v>is a furnace intended to heat pipes. Typically used before the pipes are rolled</v>
      </c>
      <c r="Q3651" s="255"/>
      <c r="R3651" s="176"/>
      <c r="S3651" s="269"/>
      <c r="T3651" s="176" t="s">
        <v>73</v>
      </c>
      <c r="U3651" s="86"/>
      <c r="V3651" s="87" t="n">
        <v>36264</v>
      </c>
      <c r="W3651" s="87" t="n">
        <v>36264</v>
      </c>
      <c r="X3651" s="271" t="s">
        <v>59</v>
      </c>
      <c r="Y3651" s="246" t="s">
        <v>6420</v>
      </c>
      <c r="Z3651" s="113" t="n">
        <v>132041</v>
      </c>
      <c r="AA3651" s="46" t="s">
        <v>4903</v>
      </c>
    </row>
    <row r="3652" s="167" customFormat="true" ht="11.25" hidden="false" customHeight="false" outlineLevel="0" collapsed="false">
      <c r="A3652" s="42" t="n">
        <v>6094</v>
      </c>
      <c r="B3652" s="43" t="n">
        <v>910036</v>
      </c>
      <c r="C3652" s="65" t="s">
        <v>1</v>
      </c>
      <c r="D3652" s="66" t="n">
        <v>192230</v>
      </c>
      <c r="E3652" s="46" t="s">
        <v>5021</v>
      </c>
      <c r="F3652" s="43" t="n">
        <v>460135</v>
      </c>
      <c r="G3652" s="68"/>
      <c r="H3652" s="243" t="s">
        <v>6478</v>
      </c>
      <c r="I3652" s="43" t="n">
        <v>1460197</v>
      </c>
      <c r="J3652" s="45" t="n">
        <v>1146</v>
      </c>
      <c r="K3652" s="120" t="s">
        <v>43</v>
      </c>
      <c r="L3652" s="45" t="n">
        <v>100075</v>
      </c>
      <c r="M3652" s="68"/>
      <c r="N3652" s="255" t="s">
        <v>6472</v>
      </c>
      <c r="O3652" s="63" t="s">
        <v>6477</v>
      </c>
      <c r="P3652" s="63" t="str">
        <f aca="false">IF(N3652="","",IF(ISERR(FIND(LEFT(N3652,1),"aeio")),"is a "&amp;N3652&amp;" "&amp;O3652,"is an "&amp;N3652&amp;" "&amp;O3652))</f>
        <v>is a furnace intended to heat pipes. Typically used before the pipes are rolled</v>
      </c>
      <c r="Q3652" s="255"/>
      <c r="R3652" s="176"/>
      <c r="S3652" s="269"/>
      <c r="T3652" s="176" t="s">
        <v>73</v>
      </c>
      <c r="U3652" s="86"/>
      <c r="V3652" s="87" t="n">
        <v>36264</v>
      </c>
      <c r="W3652" s="87" t="n">
        <v>36264</v>
      </c>
      <c r="X3652" s="271" t="s">
        <v>59</v>
      </c>
      <c r="Y3652" s="246" t="s">
        <v>6420</v>
      </c>
      <c r="Z3652" s="113" t="n">
        <v>132041</v>
      </c>
      <c r="AA3652" s="46" t="s">
        <v>4903</v>
      </c>
    </row>
    <row r="3653" customFormat="false" ht="12.75" hidden="false" customHeight="false" outlineLevel="0" collapsed="false">
      <c r="A3653" s="42" t="n">
        <v>6096</v>
      </c>
      <c r="B3653" s="43" t="n">
        <v>910036</v>
      </c>
      <c r="C3653" s="65" t="s">
        <v>1</v>
      </c>
      <c r="D3653" s="66" t="n">
        <v>192230</v>
      </c>
      <c r="E3653" s="46" t="s">
        <v>5021</v>
      </c>
      <c r="F3653" s="43" t="n">
        <v>460136</v>
      </c>
      <c r="G3653" s="68"/>
      <c r="H3653" s="243" t="s">
        <v>6479</v>
      </c>
      <c r="I3653" s="43" t="n">
        <v>1460198</v>
      </c>
      <c r="J3653" s="45" t="n">
        <v>1146</v>
      </c>
      <c r="K3653" s="120" t="s">
        <v>43</v>
      </c>
      <c r="L3653" s="45" t="n">
        <v>460055</v>
      </c>
      <c r="M3653" s="68"/>
      <c r="N3653" s="255" t="s">
        <v>6341</v>
      </c>
      <c r="O3653" s="63" t="s">
        <v>6480</v>
      </c>
      <c r="P3653" s="63" t="str">
        <f aca="false">IF(N3653="","",IF(ISERR(FIND(LEFT(N3653,1),"aeio")),"is a "&amp;N3653&amp;" "&amp;O3653,"is an "&amp;N3653&amp;" "&amp;O3653))</f>
        <v>is a mill in which a reheated hollow is cross rolled between two rotating skew discs, over a conical plug which is placed on the longitudinal centerline of the pipe and supported by a plug bar from the delivery side</v>
      </c>
      <c r="Q3653" s="255"/>
      <c r="R3653" s="176"/>
      <c r="S3653" s="269"/>
      <c r="T3653" s="176" t="s">
        <v>73</v>
      </c>
      <c r="U3653" s="86"/>
      <c r="V3653" s="87" t="n">
        <v>36264</v>
      </c>
      <c r="W3653" s="87" t="n">
        <v>36264</v>
      </c>
      <c r="X3653" s="271" t="s">
        <v>59</v>
      </c>
      <c r="Y3653" s="246" t="s">
        <v>6420</v>
      </c>
      <c r="Z3653" s="113" t="n">
        <v>132041</v>
      </c>
      <c r="AA3653" s="46" t="s">
        <v>4903</v>
      </c>
    </row>
    <row r="3654" s="167" customFormat="true" ht="11.25" hidden="false" customHeight="false" outlineLevel="0" collapsed="false">
      <c r="A3654" s="42" t="n">
        <v>6098</v>
      </c>
      <c r="B3654" s="43" t="n">
        <v>910036</v>
      </c>
      <c r="C3654" s="65" t="s">
        <v>1</v>
      </c>
      <c r="D3654" s="66" t="n">
        <v>192230</v>
      </c>
      <c r="E3654" s="46" t="s">
        <v>5021</v>
      </c>
      <c r="F3654" s="43" t="n">
        <v>460137</v>
      </c>
      <c r="G3654" s="68"/>
      <c r="H3654" s="243" t="s">
        <v>6481</v>
      </c>
      <c r="I3654" s="43" t="n">
        <v>1460199</v>
      </c>
      <c r="J3654" s="45" t="n">
        <v>1146</v>
      </c>
      <c r="K3654" s="120" t="s">
        <v>43</v>
      </c>
      <c r="L3654" s="43" t="n">
        <v>460139</v>
      </c>
      <c r="M3654" s="68"/>
      <c r="N3654" s="255" t="s">
        <v>6482</v>
      </c>
      <c r="O3654" s="63" t="s">
        <v>6483</v>
      </c>
      <c r="P3654" s="63" t="str">
        <f aca="false">IF(N3654="","",IF(ISERR(FIND(LEFT(N3654,1),"aeio")),"is a "&amp;N3654&amp;" "&amp;O3654,"is an "&amp;N3654&amp;" "&amp;O3654))</f>
        <v>is a piercer intended to round up and smooth the inside and outside surface of pipes</v>
      </c>
      <c r="Q3654" s="255"/>
      <c r="R3654" s="176"/>
      <c r="S3654" s="269"/>
      <c r="T3654" s="176" t="s">
        <v>73</v>
      </c>
      <c r="U3654" s="86"/>
      <c r="V3654" s="87" t="n">
        <v>36264</v>
      </c>
      <c r="W3654" s="87" t="n">
        <v>36264</v>
      </c>
      <c r="X3654" s="271" t="s">
        <v>59</v>
      </c>
      <c r="Y3654" s="246" t="s">
        <v>6420</v>
      </c>
      <c r="Z3654" s="113" t="n">
        <v>132041</v>
      </c>
      <c r="AA3654" s="46" t="s">
        <v>4903</v>
      </c>
    </row>
    <row r="3655" customFormat="false" ht="12.75" hidden="true" customHeight="false" outlineLevel="0" collapsed="false">
      <c r="A3655" s="42" t="n">
        <v>6099</v>
      </c>
      <c r="B3655" s="43" t="n">
        <v>910036</v>
      </c>
      <c r="C3655" s="65" t="s">
        <v>1</v>
      </c>
      <c r="D3655" s="66" t="n">
        <v>192230</v>
      </c>
      <c r="E3655" s="46" t="s">
        <v>5021</v>
      </c>
      <c r="F3655" s="43" t="n">
        <v>460137</v>
      </c>
      <c r="G3655" s="68"/>
      <c r="H3655" s="243" t="s">
        <v>6484</v>
      </c>
      <c r="I3655" s="43" t="n">
        <v>1460204</v>
      </c>
      <c r="J3655" s="50" t="n">
        <v>1981</v>
      </c>
      <c r="K3655" s="120" t="s">
        <v>34</v>
      </c>
      <c r="L3655" s="45" t="n">
        <v>460137</v>
      </c>
      <c r="M3655" s="68"/>
      <c r="N3655" s="243" t="s">
        <v>6481</v>
      </c>
      <c r="O3655" s="63"/>
      <c r="P3655" s="255"/>
      <c r="Q3655" s="255"/>
      <c r="R3655" s="176"/>
      <c r="S3655" s="269"/>
      <c r="T3655" s="176" t="s">
        <v>73</v>
      </c>
      <c r="U3655" s="86"/>
      <c r="V3655" s="87" t="n">
        <v>36264</v>
      </c>
      <c r="W3655" s="87" t="n">
        <v>36264</v>
      </c>
      <c r="X3655" s="271" t="s">
        <v>59</v>
      </c>
      <c r="Y3655" s="246" t="s">
        <v>6420</v>
      </c>
      <c r="Z3655" s="113" t="n">
        <v>132041</v>
      </c>
      <c r="AA3655" s="46" t="s">
        <v>4903</v>
      </c>
    </row>
    <row r="3656" s="79" customFormat="true" ht="11.25" hidden="false" customHeight="false" outlineLevel="0" collapsed="false">
      <c r="A3656" s="42" t="n">
        <v>6101</v>
      </c>
      <c r="B3656" s="43" t="n">
        <v>910036</v>
      </c>
      <c r="C3656" s="65" t="s">
        <v>1</v>
      </c>
      <c r="D3656" s="66" t="n">
        <v>192230</v>
      </c>
      <c r="E3656" s="46" t="s">
        <v>5021</v>
      </c>
      <c r="F3656" s="43" t="n">
        <v>460138</v>
      </c>
      <c r="G3656" s="68"/>
      <c r="H3656" s="257" t="s">
        <v>6485</v>
      </c>
      <c r="I3656" s="43" t="n">
        <v>1460200</v>
      </c>
      <c r="J3656" s="45" t="n">
        <v>1146</v>
      </c>
      <c r="K3656" s="120" t="s">
        <v>43</v>
      </c>
      <c r="L3656" s="45" t="n">
        <v>460055</v>
      </c>
      <c r="M3656" s="68"/>
      <c r="N3656" s="359" t="s">
        <v>6341</v>
      </c>
      <c r="O3656" s="255" t="s">
        <v>6486</v>
      </c>
      <c r="P3656" s="63" t="str">
        <f aca="false">IF(N3656="","",IF(ISERR(FIND(LEFT(N3656,1),"aeio")),"is a "&amp;N3656&amp;" "&amp;O3656,"is an "&amp;N3656&amp;" "&amp;O3656))</f>
        <v>is a mill intended to stretch an item while reducing its thickness or diameter. Typically applied for pipes</v>
      </c>
      <c r="Q3656" s="255"/>
      <c r="R3656" s="238"/>
      <c r="S3656" s="74"/>
      <c r="T3656" s="68" t="s">
        <v>73</v>
      </c>
      <c r="U3656" s="86"/>
      <c r="V3656" s="139" t="n">
        <v>35444</v>
      </c>
      <c r="W3656" s="139" t="n">
        <v>35605</v>
      </c>
      <c r="X3656" s="46" t="s">
        <v>596</v>
      </c>
      <c r="Y3656" s="46" t="s">
        <v>66</v>
      </c>
      <c r="Z3656" s="113" t="n">
        <v>132041</v>
      </c>
      <c r="AA3656" s="46" t="s">
        <v>4903</v>
      </c>
    </row>
    <row r="3657" s="79" customFormat="true" ht="11.25" hidden="false" customHeight="false" outlineLevel="0" collapsed="false">
      <c r="A3657" s="42" t="n">
        <v>6102</v>
      </c>
      <c r="B3657" s="43" t="n">
        <v>910036</v>
      </c>
      <c r="C3657" s="65" t="s">
        <v>1</v>
      </c>
      <c r="D3657" s="66" t="n">
        <v>192230</v>
      </c>
      <c r="E3657" s="46" t="s">
        <v>5021</v>
      </c>
      <c r="F3657" s="43" t="n">
        <v>460139</v>
      </c>
      <c r="G3657" s="68"/>
      <c r="H3657" s="243" t="s">
        <v>6482</v>
      </c>
      <c r="I3657" s="43" t="n">
        <v>1460208</v>
      </c>
      <c r="J3657" s="45" t="n">
        <v>1146</v>
      </c>
      <c r="K3657" s="120" t="s">
        <v>43</v>
      </c>
      <c r="L3657" s="45" t="n">
        <v>460079</v>
      </c>
      <c r="M3657" s="68"/>
      <c r="N3657" s="255" t="s">
        <v>4637</v>
      </c>
      <c r="O3657" s="63" t="s">
        <v>6487</v>
      </c>
      <c r="P3657" s="63" t="str">
        <f aca="false">IF(N3657="","",IF(ISERR(FIND(LEFT(N3657,1),"aeio")),"is a "&amp;N3657&amp;" "&amp;O3657,"is an "&amp;N3657&amp;" "&amp;O3657))</f>
        <v>is a solids handling equipment item intended to pierce a hole in a bar in order to produce a pipe</v>
      </c>
      <c r="Q3657" s="255"/>
      <c r="R3657" s="176"/>
      <c r="S3657" s="269"/>
      <c r="T3657" s="176" t="s">
        <v>73</v>
      </c>
      <c r="U3657" s="86"/>
      <c r="V3657" s="87" t="n">
        <v>36375</v>
      </c>
      <c r="W3657" s="87" t="n">
        <v>36375</v>
      </c>
      <c r="X3657" s="271" t="s">
        <v>59</v>
      </c>
      <c r="Y3657" s="246" t="s">
        <v>59</v>
      </c>
      <c r="Z3657" s="113" t="n">
        <v>132041</v>
      </c>
      <c r="AA3657" s="46" t="s">
        <v>4903</v>
      </c>
    </row>
    <row r="3658" s="78" customFormat="true" ht="11.25" hidden="false" customHeight="false" outlineLevel="0" collapsed="false">
      <c r="A3658" s="42" t="n">
        <v>6104</v>
      </c>
      <c r="B3658" s="43" t="n">
        <v>910036</v>
      </c>
      <c r="C3658" s="65" t="s">
        <v>1</v>
      </c>
      <c r="D3658" s="66" t="n">
        <v>192230</v>
      </c>
      <c r="E3658" s="46" t="s">
        <v>5021</v>
      </c>
      <c r="F3658" s="43" t="n">
        <v>460140</v>
      </c>
      <c r="G3658" s="68"/>
      <c r="H3658" s="83" t="s">
        <v>6488</v>
      </c>
      <c r="I3658" s="43" t="n">
        <v>1460210</v>
      </c>
      <c r="J3658" s="45" t="n">
        <v>1146</v>
      </c>
      <c r="K3658" s="68" t="s">
        <v>43</v>
      </c>
      <c r="L3658" s="70" t="n">
        <v>731016</v>
      </c>
      <c r="M3658" s="68"/>
      <c r="N3658" s="83" t="s">
        <v>4451</v>
      </c>
      <c r="O3658" s="84" t="s">
        <v>6489</v>
      </c>
      <c r="P3658" s="63" t="str">
        <f aca="false">IF(N3658="","",IF(ISERR(FIND(LEFT(N3658,1),"aeio")),"is a "&amp;N3658&amp;" "&amp;O3658,"is an "&amp;N3658&amp;" "&amp;O3658))</f>
        <v>is a machine intended to make tablets in tablet-form.</v>
      </c>
      <c r="Q3658" s="255"/>
      <c r="R3658" s="68"/>
      <c r="S3658" s="85"/>
      <c r="T3658" s="68" t="s">
        <v>73</v>
      </c>
      <c r="U3658" s="86"/>
      <c r="V3658" s="87" t="n">
        <v>36798.6286574074</v>
      </c>
      <c r="W3658" s="87" t="n">
        <v>37378</v>
      </c>
      <c r="X3658" s="46" t="s">
        <v>6490</v>
      </c>
      <c r="Y3658" s="46" t="s">
        <v>6491</v>
      </c>
      <c r="Z3658" s="113" t="n">
        <v>132041</v>
      </c>
      <c r="AA3658" s="58" t="s">
        <v>4903</v>
      </c>
    </row>
    <row r="3659" s="79" customFormat="true" ht="11.25" hidden="false" customHeight="false" outlineLevel="0" collapsed="false">
      <c r="A3659" s="42" t="n">
        <v>6105</v>
      </c>
      <c r="B3659" s="43" t="n">
        <v>910036</v>
      </c>
      <c r="C3659" s="65" t="s">
        <v>1</v>
      </c>
      <c r="D3659" s="66" t="n">
        <v>192230</v>
      </c>
      <c r="E3659" s="46" t="s">
        <v>5021</v>
      </c>
      <c r="F3659" s="43" t="n">
        <v>460141</v>
      </c>
      <c r="G3659" s="68"/>
      <c r="H3659" s="83" t="s">
        <v>6492</v>
      </c>
      <c r="I3659" s="43" t="n">
        <v>1460211</v>
      </c>
      <c r="J3659" s="45" t="n">
        <v>1146</v>
      </c>
      <c r="K3659" s="68" t="s">
        <v>43</v>
      </c>
      <c r="L3659" s="70" t="n">
        <v>670049</v>
      </c>
      <c r="M3659" s="68"/>
      <c r="N3659" s="83" t="s">
        <v>6493</v>
      </c>
      <c r="O3659" s="84" t="s">
        <v>6494</v>
      </c>
      <c r="P3659" s="63" t="str">
        <f aca="false">IF(N3659="","",IF(ISERR(FIND(LEFT(N3659,1),"aeio")),"is a "&amp;N3659&amp;" "&amp;O3659,"is an "&amp;N3659&amp;" "&amp;O3659))</f>
        <v>is a hoist operated by electric power.</v>
      </c>
      <c r="Q3659" s="255"/>
      <c r="R3659" s="68"/>
      <c r="S3659" s="85"/>
      <c r="T3659" s="68" t="s">
        <v>73</v>
      </c>
      <c r="U3659" s="86"/>
      <c r="V3659" s="87" t="n">
        <v>37049.6618981482</v>
      </c>
      <c r="W3659" s="87" t="n">
        <v>37378</v>
      </c>
      <c r="X3659" s="46" t="s">
        <v>6490</v>
      </c>
      <c r="Y3659" s="46" t="s">
        <v>6491</v>
      </c>
      <c r="Z3659" s="113" t="n">
        <v>132041</v>
      </c>
      <c r="AA3659" s="58" t="s">
        <v>4903</v>
      </c>
    </row>
    <row r="3660" s="79" customFormat="true" ht="11.25" hidden="false" customHeight="false" outlineLevel="0" collapsed="false">
      <c r="A3660" s="42" t="n">
        <v>6106</v>
      </c>
      <c r="B3660" s="43" t="n">
        <v>910036</v>
      </c>
      <c r="C3660" s="65" t="s">
        <v>1</v>
      </c>
      <c r="D3660" s="66" t="n">
        <v>192230</v>
      </c>
      <c r="E3660" s="46" t="s">
        <v>5021</v>
      </c>
      <c r="F3660" s="43" t="n">
        <v>460142</v>
      </c>
      <c r="G3660" s="68"/>
      <c r="H3660" s="83" t="s">
        <v>6495</v>
      </c>
      <c r="I3660" s="43" t="n">
        <v>1460212</v>
      </c>
      <c r="J3660" s="45" t="n">
        <v>1146</v>
      </c>
      <c r="K3660" s="68" t="s">
        <v>43</v>
      </c>
      <c r="L3660" s="43" t="n">
        <v>460003</v>
      </c>
      <c r="M3660" s="68"/>
      <c r="N3660" s="63" t="s">
        <v>6275</v>
      </c>
      <c r="O3660" s="84" t="s">
        <v>6496</v>
      </c>
      <c r="P3660" s="63" t="str">
        <f aca="false">IF(N3660="","",IF(ISERR(FIND(LEFT(N3660,1),"aeio")),"is a "&amp;N3660&amp;" "&amp;O3660,"is an "&amp;N3660&amp;" "&amp;O3660))</f>
        <v>is a conveyer intended to weigh the material it transports.</v>
      </c>
      <c r="Q3660" s="255"/>
      <c r="R3660" s="68"/>
      <c r="S3660" s="85"/>
      <c r="T3660" s="68" t="s">
        <v>73</v>
      </c>
      <c r="U3660" s="86"/>
      <c r="V3660" s="87" t="n">
        <v>36760.6043171296</v>
      </c>
      <c r="W3660" s="87" t="n">
        <v>37378</v>
      </c>
      <c r="X3660" s="46" t="s">
        <v>6490</v>
      </c>
      <c r="Y3660" s="46" t="s">
        <v>6491</v>
      </c>
      <c r="Z3660" s="113" t="n">
        <v>132041</v>
      </c>
      <c r="AA3660" s="58" t="s">
        <v>4903</v>
      </c>
    </row>
    <row r="3661" s="79" customFormat="true" ht="11.25" hidden="true" customHeight="false" outlineLevel="0" collapsed="false">
      <c r="A3661" s="42" t="n">
        <v>6107</v>
      </c>
      <c r="B3661" s="276" t="n">
        <v>910036</v>
      </c>
      <c r="C3661" s="65" t="s">
        <v>1</v>
      </c>
      <c r="D3661" s="66" t="n">
        <v>192230</v>
      </c>
      <c r="E3661" s="46" t="s">
        <v>5021</v>
      </c>
      <c r="F3661" s="43" t="n">
        <v>460142</v>
      </c>
      <c r="G3661" s="68"/>
      <c r="H3661" s="83" t="s">
        <v>6497</v>
      </c>
      <c r="I3661" s="43" t="n">
        <v>1460276</v>
      </c>
      <c r="J3661" s="50" t="n">
        <v>1981</v>
      </c>
      <c r="K3661" s="254" t="s">
        <v>34</v>
      </c>
      <c r="L3661" s="43" t="n">
        <v>460142</v>
      </c>
      <c r="M3661" s="68"/>
      <c r="N3661" s="83" t="s">
        <v>6495</v>
      </c>
      <c r="O3661" s="255"/>
      <c r="P3661" s="255"/>
      <c r="Q3661" s="255"/>
      <c r="R3661" s="68"/>
      <c r="S3661" s="85"/>
      <c r="T3661" s="176" t="s">
        <v>47</v>
      </c>
      <c r="U3661" s="86"/>
      <c r="V3661" s="87" t="n">
        <v>36760.6043171296</v>
      </c>
      <c r="W3661" s="245" t="n">
        <v>37378</v>
      </c>
      <c r="X3661" s="46" t="s">
        <v>6490</v>
      </c>
      <c r="Y3661" s="46" t="s">
        <v>6491</v>
      </c>
      <c r="Z3661" s="113" t="n">
        <v>132041</v>
      </c>
      <c r="AA3661" s="58" t="s">
        <v>4903</v>
      </c>
    </row>
    <row r="3662" s="79" customFormat="true" ht="11.25" hidden="false" customHeight="false" outlineLevel="0" collapsed="false">
      <c r="A3662" s="42" t="n">
        <v>6108</v>
      </c>
      <c r="B3662" s="43" t="n">
        <v>910036</v>
      </c>
      <c r="C3662" s="65" t="s">
        <v>1</v>
      </c>
      <c r="D3662" s="66" t="n">
        <v>192230</v>
      </c>
      <c r="E3662" s="46" t="s">
        <v>5021</v>
      </c>
      <c r="F3662" s="43" t="n">
        <v>460144</v>
      </c>
      <c r="G3662" s="68"/>
      <c r="H3662" s="83" t="s">
        <v>6498</v>
      </c>
      <c r="I3662" s="43" t="n">
        <v>1460214</v>
      </c>
      <c r="J3662" s="45" t="n">
        <v>1146</v>
      </c>
      <c r="K3662" s="68" t="s">
        <v>43</v>
      </c>
      <c r="L3662" s="70" t="s">
        <v>6499</v>
      </c>
      <c r="M3662" s="68"/>
      <c r="N3662" s="83" t="s">
        <v>6500</v>
      </c>
      <c r="O3662" s="84" t="s">
        <v>6501</v>
      </c>
      <c r="P3662" s="63" t="str">
        <f aca="false">IF(N3662="","",IF(ISERR(FIND(LEFT(N3662,1),"aeio")),"is a "&amp;N3662&amp;" "&amp;O3662,"is an "&amp;N3662&amp;" "&amp;O3662))</f>
        <v>is a sieve with a curved sieve plate which has a centralized feed.</v>
      </c>
      <c r="Q3662" s="255"/>
      <c r="R3662" s="68"/>
      <c r="S3662" s="85"/>
      <c r="T3662" s="68" t="s">
        <v>73</v>
      </c>
      <c r="U3662" s="86"/>
      <c r="V3662" s="87" t="n">
        <v>36760.6083101852</v>
      </c>
      <c r="W3662" s="87" t="n">
        <v>37378</v>
      </c>
      <c r="X3662" s="46" t="s">
        <v>6490</v>
      </c>
      <c r="Y3662" s="46" t="s">
        <v>6491</v>
      </c>
      <c r="Z3662" s="113" t="n">
        <v>132041</v>
      </c>
      <c r="AA3662" s="58" t="s">
        <v>4903</v>
      </c>
    </row>
    <row r="3663" s="79" customFormat="true" ht="11.25" hidden="false" customHeight="false" outlineLevel="0" collapsed="false">
      <c r="A3663" s="42" t="n">
        <v>6109</v>
      </c>
      <c r="B3663" s="43" t="n">
        <v>910036</v>
      </c>
      <c r="C3663" s="65" t="s">
        <v>1</v>
      </c>
      <c r="D3663" s="66" t="n">
        <v>192230</v>
      </c>
      <c r="E3663" s="46" t="s">
        <v>5021</v>
      </c>
      <c r="F3663" s="43" t="n">
        <v>460145</v>
      </c>
      <c r="G3663" s="68"/>
      <c r="H3663" s="83" t="s">
        <v>6502</v>
      </c>
      <c r="I3663" s="43" t="n">
        <v>1460215</v>
      </c>
      <c r="J3663" s="45" t="n">
        <v>1146</v>
      </c>
      <c r="K3663" s="68" t="s">
        <v>43</v>
      </c>
      <c r="L3663" s="70" t="s">
        <v>6503</v>
      </c>
      <c r="M3663" s="68"/>
      <c r="N3663" s="83" t="s">
        <v>6504</v>
      </c>
      <c r="O3663" s="84" t="s">
        <v>6505</v>
      </c>
      <c r="P3663" s="63" t="str">
        <f aca="false">IF(N3663="","",IF(ISERR(FIND(LEFT(N3663,1),"aeio")),"is a "&amp;N3663&amp;" "&amp;O3663,"is an "&amp;N3663&amp;" "&amp;O3663))</f>
        <v>is a catcher intended to catch solid articles and cokes in particular.</v>
      </c>
      <c r="Q3663" s="255"/>
      <c r="R3663" s="68"/>
      <c r="S3663" s="85"/>
      <c r="T3663" s="68" t="s">
        <v>73</v>
      </c>
      <c r="U3663" s="86"/>
      <c r="V3663" s="87" t="n">
        <v>36760.610775463</v>
      </c>
      <c r="W3663" s="87" t="n">
        <v>37378</v>
      </c>
      <c r="X3663" s="46" t="s">
        <v>6490</v>
      </c>
      <c r="Y3663" s="46" t="s">
        <v>6491</v>
      </c>
      <c r="Z3663" s="113" t="n">
        <v>132041</v>
      </c>
      <c r="AA3663" s="58" t="s">
        <v>4903</v>
      </c>
    </row>
    <row r="3664" s="79" customFormat="true" ht="11.25" hidden="false" customHeight="false" outlineLevel="0" collapsed="false">
      <c r="A3664" s="42" t="n">
        <v>6110</v>
      </c>
      <c r="B3664" s="43" t="n">
        <v>910036</v>
      </c>
      <c r="C3664" s="65" t="s">
        <v>1</v>
      </c>
      <c r="D3664" s="66" t="n">
        <v>192230</v>
      </c>
      <c r="E3664" s="46" t="s">
        <v>5021</v>
      </c>
      <c r="F3664" s="43" t="n">
        <v>460146</v>
      </c>
      <c r="G3664" s="68"/>
      <c r="H3664" s="83" t="s">
        <v>6506</v>
      </c>
      <c r="I3664" s="43" t="n">
        <v>1460216</v>
      </c>
      <c r="J3664" s="45" t="n">
        <v>1146</v>
      </c>
      <c r="K3664" s="68" t="s">
        <v>43</v>
      </c>
      <c r="L3664" s="70" t="s">
        <v>6507</v>
      </c>
      <c r="M3664" s="68"/>
      <c r="N3664" s="83" t="s">
        <v>248</v>
      </c>
      <c r="O3664" s="84" t="s">
        <v>6508</v>
      </c>
      <c r="P3664" s="63" t="str">
        <f aca="false">IF(N3664="","",IF(ISERR(FIND(LEFT(N3664,1),"aeio")),"is a "&amp;N3664&amp;" "&amp;O3664,"is an "&amp;N3664&amp;" "&amp;O3664))</f>
        <v>is a separator intended to separate solid material from vapour.</v>
      </c>
      <c r="Q3664" s="255"/>
      <c r="R3664" s="68"/>
      <c r="S3664" s="85"/>
      <c r="T3664" s="68" t="s">
        <v>73</v>
      </c>
      <c r="U3664" s="86"/>
      <c r="V3664" s="87" t="n">
        <v>36760.6168171296</v>
      </c>
      <c r="W3664" s="87" t="n">
        <v>37378</v>
      </c>
      <c r="X3664" s="46" t="s">
        <v>6490</v>
      </c>
      <c r="Y3664" s="46" t="s">
        <v>6491</v>
      </c>
      <c r="Z3664" s="113" t="n">
        <v>132041</v>
      </c>
      <c r="AA3664" s="58" t="s">
        <v>4903</v>
      </c>
    </row>
    <row r="3665" s="79" customFormat="true" ht="11.25" hidden="false" customHeight="false" outlineLevel="0" collapsed="false">
      <c r="A3665" s="42" t="n">
        <v>6111</v>
      </c>
      <c r="B3665" s="43" t="n">
        <v>910036</v>
      </c>
      <c r="C3665" s="65" t="s">
        <v>1</v>
      </c>
      <c r="D3665" s="66" t="n">
        <v>192230</v>
      </c>
      <c r="E3665" s="46" t="s">
        <v>5021</v>
      </c>
      <c r="F3665" s="43" t="n">
        <v>460147</v>
      </c>
      <c r="G3665" s="68"/>
      <c r="H3665" s="83" t="s">
        <v>6509</v>
      </c>
      <c r="I3665" s="43" t="n">
        <v>1460217</v>
      </c>
      <c r="J3665" s="45" t="n">
        <v>1146</v>
      </c>
      <c r="K3665" s="68" t="s">
        <v>43</v>
      </c>
      <c r="L3665" s="70" t="s">
        <v>6503</v>
      </c>
      <c r="M3665" s="68"/>
      <c r="N3665" s="83" t="s">
        <v>6504</v>
      </c>
      <c r="O3665" s="84" t="s">
        <v>6510</v>
      </c>
      <c r="P3665" s="63" t="str">
        <f aca="false">IF(N3665="","",IF(ISERR(FIND(LEFT(N3665,1),"aeio")),"is a "&amp;N3665&amp;" "&amp;O3665,"is an "&amp;N3665&amp;" "&amp;O3665))</f>
        <v>is a catcher intended to catch stones.</v>
      </c>
      <c r="Q3665" s="255"/>
      <c r="R3665" s="68"/>
      <c r="S3665" s="85"/>
      <c r="T3665" s="68" t="s">
        <v>73</v>
      </c>
      <c r="U3665" s="86"/>
      <c r="V3665" s="87" t="n">
        <v>36760.6183101852</v>
      </c>
      <c r="W3665" s="87" t="n">
        <v>37378</v>
      </c>
      <c r="X3665" s="46" t="s">
        <v>6490</v>
      </c>
      <c r="Y3665" s="46" t="s">
        <v>6491</v>
      </c>
      <c r="Z3665" s="113" t="n">
        <v>132041</v>
      </c>
      <c r="AA3665" s="58" t="s">
        <v>4903</v>
      </c>
    </row>
    <row r="3666" s="79" customFormat="true" ht="11.25" hidden="false" customHeight="false" outlineLevel="0" collapsed="false">
      <c r="A3666" s="42" t="n">
        <v>6112</v>
      </c>
      <c r="B3666" s="43" t="n">
        <v>910036</v>
      </c>
      <c r="C3666" s="65" t="s">
        <v>1</v>
      </c>
      <c r="D3666" s="66" t="n">
        <v>192230</v>
      </c>
      <c r="E3666" s="46" t="s">
        <v>5021</v>
      </c>
      <c r="F3666" s="43" t="n">
        <v>460148</v>
      </c>
      <c r="G3666" s="68"/>
      <c r="H3666" s="83" t="s">
        <v>6511</v>
      </c>
      <c r="I3666" s="43" t="n">
        <v>1460218</v>
      </c>
      <c r="J3666" s="45" t="n">
        <v>1146</v>
      </c>
      <c r="K3666" s="68" t="s">
        <v>43</v>
      </c>
      <c r="L3666" s="70" t="n">
        <v>130959</v>
      </c>
      <c r="M3666" s="68"/>
      <c r="N3666" s="83" t="s">
        <v>123</v>
      </c>
      <c r="O3666" s="84" t="s">
        <v>6512</v>
      </c>
      <c r="P3666" s="63" t="str">
        <f aca="false">IF(N3666="","",IF(ISERR(FIND(LEFT(N3666,1),"aeio")),"is a "&amp;N3666&amp;" "&amp;O3666,"is an "&amp;N3666&amp;" "&amp;O3666))</f>
        <v>is a dynamic mixer that contains a screw conveyer to mix solids.</v>
      </c>
      <c r="Q3666" s="255"/>
      <c r="R3666" s="68"/>
      <c r="S3666" s="85"/>
      <c r="T3666" s="68" t="s">
        <v>73</v>
      </c>
      <c r="U3666" s="86"/>
      <c r="V3666" s="87" t="n">
        <v>36760.6450462963</v>
      </c>
      <c r="W3666" s="87" t="n">
        <v>37578</v>
      </c>
      <c r="X3666" s="46" t="s">
        <v>6490</v>
      </c>
      <c r="Y3666" s="46" t="s">
        <v>6491</v>
      </c>
      <c r="Z3666" s="113" t="n">
        <v>132041</v>
      </c>
      <c r="AA3666" s="58" t="s">
        <v>4903</v>
      </c>
    </row>
    <row r="3667" s="79" customFormat="true" ht="11.25" hidden="true" customHeight="false" outlineLevel="0" collapsed="false">
      <c r="A3667" s="42" t="n">
        <v>6113</v>
      </c>
      <c r="B3667" s="276" t="n">
        <v>910036</v>
      </c>
      <c r="C3667" s="65" t="s">
        <v>1</v>
      </c>
      <c r="D3667" s="66" t="n">
        <v>192230</v>
      </c>
      <c r="E3667" s="46" t="s">
        <v>5021</v>
      </c>
      <c r="F3667" s="43" t="n">
        <v>460148</v>
      </c>
      <c r="G3667" s="68"/>
      <c r="H3667" s="83" t="s">
        <v>6513</v>
      </c>
      <c r="I3667" s="43" t="n">
        <v>1460277</v>
      </c>
      <c r="J3667" s="50" t="n">
        <v>1981</v>
      </c>
      <c r="K3667" s="254" t="s">
        <v>34</v>
      </c>
      <c r="L3667" s="43" t="n">
        <v>460148</v>
      </c>
      <c r="M3667" s="68"/>
      <c r="N3667" s="83" t="s">
        <v>6511</v>
      </c>
      <c r="O3667" s="255"/>
      <c r="P3667" s="255"/>
      <c r="Q3667" s="255"/>
      <c r="R3667" s="68"/>
      <c r="S3667" s="85"/>
      <c r="T3667" s="176" t="s">
        <v>47</v>
      </c>
      <c r="U3667" s="86"/>
      <c r="V3667" s="87" t="n">
        <v>36760.6450462963</v>
      </c>
      <c r="W3667" s="245" t="n">
        <v>37378</v>
      </c>
      <c r="X3667" s="46" t="s">
        <v>6490</v>
      </c>
      <c r="Y3667" s="46" t="s">
        <v>6491</v>
      </c>
      <c r="Z3667" s="113" t="n">
        <v>132041</v>
      </c>
      <c r="AA3667" s="58" t="s">
        <v>4903</v>
      </c>
    </row>
    <row r="3668" s="79" customFormat="true" ht="11.25" hidden="false" customHeight="false" outlineLevel="0" collapsed="false">
      <c r="A3668" s="42" t="n">
        <v>6114</v>
      </c>
      <c r="B3668" s="43" t="n">
        <v>910036</v>
      </c>
      <c r="C3668" s="65" t="s">
        <v>1</v>
      </c>
      <c r="D3668" s="66" t="n">
        <v>192230</v>
      </c>
      <c r="E3668" s="46" t="s">
        <v>5021</v>
      </c>
      <c r="F3668" s="43" t="n">
        <v>460149</v>
      </c>
      <c r="G3668" s="68"/>
      <c r="H3668" s="83" t="s">
        <v>6514</v>
      </c>
      <c r="I3668" s="43" t="n">
        <v>1460219</v>
      </c>
      <c r="J3668" s="45" t="n">
        <v>1146</v>
      </c>
      <c r="K3668" s="68" t="s">
        <v>43</v>
      </c>
      <c r="L3668" s="70" t="s">
        <v>6515</v>
      </c>
      <c r="M3668" s="68"/>
      <c r="N3668" s="83" t="s">
        <v>562</v>
      </c>
      <c r="O3668" s="84" t="s">
        <v>6516</v>
      </c>
      <c r="P3668" s="63" t="str">
        <f aca="false">IF(N3668="","",IF(ISERR(FIND(LEFT(N3668,1),"aeio")),"is a "&amp;N3668&amp;" "&amp;O3668,"is an "&amp;N3668&amp;" "&amp;O3668))</f>
        <v>is a mixer that contains a drum intended to mix while rotating.</v>
      </c>
      <c r="Q3668" s="255"/>
      <c r="R3668" s="68"/>
      <c r="S3668" s="85"/>
      <c r="T3668" s="68" t="s">
        <v>73</v>
      </c>
      <c r="U3668" s="86"/>
      <c r="V3668" s="87" t="n">
        <v>36760.6470717593</v>
      </c>
      <c r="W3668" s="87" t="n">
        <v>37378</v>
      </c>
      <c r="X3668" s="46" t="s">
        <v>6490</v>
      </c>
      <c r="Y3668" s="46" t="s">
        <v>6491</v>
      </c>
      <c r="Z3668" s="113" t="n">
        <v>132041</v>
      </c>
      <c r="AA3668" s="58" t="s">
        <v>4903</v>
      </c>
    </row>
    <row r="3669" s="79" customFormat="true" ht="11.25" hidden="false" customHeight="false" outlineLevel="0" collapsed="false">
      <c r="A3669" s="42" t="n">
        <v>6115</v>
      </c>
      <c r="B3669" s="43" t="n">
        <v>910036</v>
      </c>
      <c r="C3669" s="65" t="s">
        <v>1</v>
      </c>
      <c r="D3669" s="66" t="n">
        <v>192230</v>
      </c>
      <c r="E3669" s="46" t="s">
        <v>5021</v>
      </c>
      <c r="F3669" s="43" t="n">
        <v>460150</v>
      </c>
      <c r="G3669" s="68"/>
      <c r="H3669" s="83" t="s">
        <v>6517</v>
      </c>
      <c r="I3669" s="43" t="n">
        <v>1460220</v>
      </c>
      <c r="J3669" s="45" t="n">
        <v>1146</v>
      </c>
      <c r="K3669" s="68" t="s">
        <v>43</v>
      </c>
      <c r="L3669" s="70" t="s">
        <v>6518</v>
      </c>
      <c r="M3669" s="68"/>
      <c r="N3669" s="83" t="s">
        <v>440</v>
      </c>
      <c r="O3669" s="84" t="s">
        <v>6519</v>
      </c>
      <c r="P3669" s="63" t="str">
        <f aca="false">IF(N3669="","",IF(ISERR(FIND(LEFT(N3669,1),"aeio")),"is a "&amp;N3669&amp;" "&amp;O3669,"is an "&amp;N3669&amp;" "&amp;O3669))</f>
        <v>is a filter intended to use vacuum for filtration.</v>
      </c>
      <c r="Q3669" s="255"/>
      <c r="R3669" s="68"/>
      <c r="S3669" s="85"/>
      <c r="T3669" s="68" t="s">
        <v>73</v>
      </c>
      <c r="U3669" s="86"/>
      <c r="V3669" s="87" t="n">
        <v>36760.6782523148</v>
      </c>
      <c r="W3669" s="87" t="n">
        <v>37378</v>
      </c>
      <c r="X3669" s="46" t="s">
        <v>6490</v>
      </c>
      <c r="Y3669" s="46" t="s">
        <v>6491</v>
      </c>
      <c r="Z3669" s="113" t="n">
        <v>132041</v>
      </c>
      <c r="AA3669" s="58" t="s">
        <v>4903</v>
      </c>
    </row>
    <row r="3670" s="79" customFormat="true" ht="11.25" hidden="false" customHeight="false" outlineLevel="0" collapsed="false">
      <c r="A3670" s="42" t="n">
        <v>6116</v>
      </c>
      <c r="B3670" s="43" t="n">
        <v>910036</v>
      </c>
      <c r="C3670" s="65" t="s">
        <v>1</v>
      </c>
      <c r="D3670" s="66" t="n">
        <v>192230</v>
      </c>
      <c r="E3670" s="46" t="s">
        <v>5021</v>
      </c>
      <c r="F3670" s="43" t="n">
        <v>460151</v>
      </c>
      <c r="G3670" s="68"/>
      <c r="H3670" s="83" t="s">
        <v>6520</v>
      </c>
      <c r="I3670" s="43" t="n">
        <v>1460221</v>
      </c>
      <c r="J3670" s="45" t="n">
        <v>1146</v>
      </c>
      <c r="K3670" s="68" t="s">
        <v>43</v>
      </c>
      <c r="L3670" s="70" t="s">
        <v>6521</v>
      </c>
      <c r="M3670" s="68"/>
      <c r="N3670" s="83" t="s">
        <v>324</v>
      </c>
      <c r="O3670" s="84" t="s">
        <v>6522</v>
      </c>
      <c r="P3670" s="63" t="str">
        <f aca="false">IF(N3670="","",IF(ISERR(FIND(LEFT(N3670,1),"aeio")),"is a "&amp;N3670&amp;" "&amp;O3670,"is an "&amp;N3670&amp;" "&amp;O3670))</f>
        <v>is a seal intended to separate a powder flow</v>
      </c>
      <c r="Q3670" s="255"/>
      <c r="R3670" s="68"/>
      <c r="S3670" s="85" t="s">
        <v>6523</v>
      </c>
      <c r="T3670" s="68" t="s">
        <v>73</v>
      </c>
      <c r="U3670" s="86"/>
      <c r="V3670" s="87" t="n">
        <v>36781.6240740741</v>
      </c>
      <c r="W3670" s="87" t="n">
        <v>37378</v>
      </c>
      <c r="X3670" s="46" t="s">
        <v>6490</v>
      </c>
      <c r="Y3670" s="46" t="s">
        <v>6491</v>
      </c>
      <c r="Z3670" s="113" t="n">
        <v>132041</v>
      </c>
      <c r="AA3670" s="58" t="s">
        <v>4903</v>
      </c>
    </row>
    <row r="3671" s="79" customFormat="true" ht="11.25" hidden="false" customHeight="false" outlineLevel="0" collapsed="false">
      <c r="A3671" s="42" t="n">
        <v>6117</v>
      </c>
      <c r="B3671" s="43" t="n">
        <v>910036</v>
      </c>
      <c r="C3671" s="65" t="s">
        <v>1</v>
      </c>
      <c r="D3671" s="66" t="n">
        <v>192230</v>
      </c>
      <c r="E3671" s="46" t="s">
        <v>5021</v>
      </c>
      <c r="F3671" s="43" t="n">
        <v>460152</v>
      </c>
      <c r="G3671" s="68"/>
      <c r="H3671" s="83" t="s">
        <v>6524</v>
      </c>
      <c r="I3671" s="43" t="n">
        <v>1460222</v>
      </c>
      <c r="J3671" s="45" t="n">
        <v>1146</v>
      </c>
      <c r="K3671" s="68" t="s">
        <v>43</v>
      </c>
      <c r="L3671" s="70" t="s">
        <v>6525</v>
      </c>
      <c r="M3671" s="68"/>
      <c r="N3671" s="83" t="s">
        <v>129</v>
      </c>
      <c r="O3671" s="84" t="s">
        <v>6526</v>
      </c>
      <c r="P3671" s="63" t="str">
        <f aca="false">IF(N3671="","",IF(ISERR(FIND(LEFT(N3671,1),"aeio")),"is a "&amp;N3671&amp;" "&amp;O3671,"is an "&amp;N3671&amp;" "&amp;O3671))</f>
        <v>is a disc is a piece of a belt transmission placed on a shaft that causes the transmission between the belt and a shaft.</v>
      </c>
      <c r="Q3671" s="255"/>
      <c r="R3671" s="68"/>
      <c r="S3671" s="85"/>
      <c r="T3671" s="68" t="s">
        <v>73</v>
      </c>
      <c r="U3671" s="86"/>
      <c r="V3671" s="87" t="n">
        <v>36798.6286574074</v>
      </c>
      <c r="W3671" s="87" t="n">
        <v>37378</v>
      </c>
      <c r="X3671" s="46" t="s">
        <v>6490</v>
      </c>
      <c r="Y3671" s="46" t="s">
        <v>6491</v>
      </c>
      <c r="Z3671" s="113" t="n">
        <v>132041</v>
      </c>
      <c r="AA3671" s="58" t="s">
        <v>4903</v>
      </c>
    </row>
    <row r="3672" s="79" customFormat="true" ht="11.25" hidden="false" customHeight="false" outlineLevel="0" collapsed="false">
      <c r="A3672" s="42" t="n">
        <v>6118</v>
      </c>
      <c r="B3672" s="43" t="n">
        <v>910036</v>
      </c>
      <c r="C3672" s="65" t="s">
        <v>1</v>
      </c>
      <c r="D3672" s="66" t="n">
        <v>192230</v>
      </c>
      <c r="E3672" s="46" t="s">
        <v>5021</v>
      </c>
      <c r="F3672" s="43" t="n">
        <v>460153</v>
      </c>
      <c r="G3672" s="68"/>
      <c r="H3672" s="83" t="s">
        <v>6527</v>
      </c>
      <c r="I3672" s="43" t="n">
        <v>1460223</v>
      </c>
      <c r="J3672" s="45" t="n">
        <v>1146</v>
      </c>
      <c r="K3672" s="68" t="s">
        <v>43</v>
      </c>
      <c r="L3672" s="70" t="s">
        <v>6518</v>
      </c>
      <c r="M3672" s="68"/>
      <c r="N3672" s="83" t="s">
        <v>440</v>
      </c>
      <c r="O3672" s="84" t="s">
        <v>6528</v>
      </c>
      <c r="P3672" s="63" t="str">
        <f aca="false">IF(N3672="","",IF(ISERR(FIND(LEFT(N3672,1),"aeio")),"is a "&amp;N3672&amp;" "&amp;O3672,"is an "&amp;N3672&amp;" "&amp;O3672))</f>
        <v>is a filter that contains brushes to filter solids from a fluid.</v>
      </c>
      <c r="Q3672" s="255"/>
      <c r="R3672" s="68"/>
      <c r="S3672" s="85"/>
      <c r="T3672" s="68" t="s">
        <v>73</v>
      </c>
      <c r="U3672" s="86"/>
      <c r="V3672" s="87" t="n">
        <v>36798.6286574074</v>
      </c>
      <c r="W3672" s="87" t="n">
        <v>37378</v>
      </c>
      <c r="X3672" s="46" t="s">
        <v>6490</v>
      </c>
      <c r="Y3672" s="46" t="s">
        <v>6491</v>
      </c>
      <c r="Z3672" s="113" t="n">
        <v>132041</v>
      </c>
      <c r="AA3672" s="58" t="s">
        <v>4903</v>
      </c>
    </row>
    <row r="3673" s="79" customFormat="true" ht="11.25" hidden="false" customHeight="false" outlineLevel="0" collapsed="false">
      <c r="A3673" s="42" t="n">
        <v>6119</v>
      </c>
      <c r="B3673" s="43" t="n">
        <v>910036</v>
      </c>
      <c r="C3673" s="65" t="s">
        <v>1</v>
      </c>
      <c r="D3673" s="66" t="n">
        <v>192230</v>
      </c>
      <c r="E3673" s="46" t="s">
        <v>5021</v>
      </c>
      <c r="F3673" s="43" t="n">
        <v>460154</v>
      </c>
      <c r="G3673" s="68"/>
      <c r="H3673" s="83" t="s">
        <v>6529</v>
      </c>
      <c r="I3673" s="43" t="n">
        <v>1460224</v>
      </c>
      <c r="J3673" s="45" t="n">
        <v>1146</v>
      </c>
      <c r="K3673" s="68" t="s">
        <v>43</v>
      </c>
      <c r="L3673" s="70" t="s">
        <v>6530</v>
      </c>
      <c r="M3673" s="68"/>
      <c r="N3673" s="83" t="s">
        <v>6531</v>
      </c>
      <c r="O3673" s="84" t="s">
        <v>6532</v>
      </c>
      <c r="P3673" s="63" t="str">
        <f aca="false">IF(N3673="","",IF(ISERR(FIND(LEFT(N3673,1),"aeio")),"is a "&amp;N3673&amp;" "&amp;O3673,"is an "&amp;N3673&amp;" "&amp;O3673))</f>
        <v>is a beam that is a cutter lodgement ??</v>
      </c>
      <c r="Q3673" s="255"/>
      <c r="R3673" s="68"/>
      <c r="S3673" s="85"/>
      <c r="T3673" s="68" t="s">
        <v>73</v>
      </c>
      <c r="U3673" s="86"/>
      <c r="V3673" s="87" t="n">
        <v>36798.6286574074</v>
      </c>
      <c r="W3673" s="87" t="n">
        <v>37378</v>
      </c>
      <c r="X3673" s="46" t="s">
        <v>6490</v>
      </c>
      <c r="Y3673" s="46" t="s">
        <v>6491</v>
      </c>
      <c r="Z3673" s="113" t="n">
        <v>132041</v>
      </c>
      <c r="AA3673" s="58" t="s">
        <v>4903</v>
      </c>
    </row>
    <row r="3674" s="79" customFormat="true" ht="11.25" hidden="false" customHeight="false" outlineLevel="0" collapsed="false">
      <c r="A3674" s="42" t="n">
        <v>6120</v>
      </c>
      <c r="B3674" s="43" t="n">
        <v>910036</v>
      </c>
      <c r="C3674" s="65" t="s">
        <v>1</v>
      </c>
      <c r="D3674" s="66" t="n">
        <v>192230</v>
      </c>
      <c r="E3674" s="46" t="s">
        <v>5021</v>
      </c>
      <c r="F3674" s="43" t="n">
        <v>460155</v>
      </c>
      <c r="G3674" s="68"/>
      <c r="H3674" s="83" t="s">
        <v>6533</v>
      </c>
      <c r="I3674" s="43" t="n">
        <v>1460225</v>
      </c>
      <c r="J3674" s="45" t="n">
        <v>1146</v>
      </c>
      <c r="K3674" s="68" t="s">
        <v>43</v>
      </c>
      <c r="L3674" s="70" t="n">
        <v>460001</v>
      </c>
      <c r="M3674" s="68"/>
      <c r="N3674" s="83" t="s">
        <v>6274</v>
      </c>
      <c r="O3674" s="84" t="s">
        <v>6534</v>
      </c>
      <c r="P3674" s="63" t="str">
        <f aca="false">IF(N3674="","",IF(ISERR(FIND(LEFT(N3674,1),"aeio")),"is a "&amp;N3674&amp;" "&amp;O3674,"is an "&amp;N3674&amp;" "&amp;O3674))</f>
        <v>is a belt conveyer intended to dry by heat generated by burning fuel in a burner.</v>
      </c>
      <c r="Q3674" s="255"/>
      <c r="R3674" s="68"/>
      <c r="S3674" s="85"/>
      <c r="T3674" s="68" t="s">
        <v>73</v>
      </c>
      <c r="U3674" s="86"/>
      <c r="V3674" s="87" t="n">
        <v>36798.6286574074</v>
      </c>
      <c r="W3674" s="87" t="n">
        <v>37378</v>
      </c>
      <c r="X3674" s="46" t="s">
        <v>6490</v>
      </c>
      <c r="Y3674" s="46" t="s">
        <v>6491</v>
      </c>
      <c r="Z3674" s="113" t="n">
        <v>132041</v>
      </c>
      <c r="AA3674" s="58" t="s">
        <v>4903</v>
      </c>
    </row>
    <row r="3675" s="79" customFormat="true" ht="11.25" hidden="true" customHeight="false" outlineLevel="0" collapsed="false">
      <c r="A3675" s="42" t="n">
        <v>6121</v>
      </c>
      <c r="B3675" s="276" t="n">
        <v>910036</v>
      </c>
      <c r="C3675" s="65" t="s">
        <v>1</v>
      </c>
      <c r="D3675" s="66" t="n">
        <v>192230</v>
      </c>
      <c r="E3675" s="46" t="s">
        <v>5021</v>
      </c>
      <c r="F3675" s="43" t="n">
        <v>460155</v>
      </c>
      <c r="G3675" s="68"/>
      <c r="H3675" s="83" t="s">
        <v>6535</v>
      </c>
      <c r="I3675" s="43" t="n">
        <v>1460278</v>
      </c>
      <c r="J3675" s="50" t="n">
        <v>1981</v>
      </c>
      <c r="K3675" s="254" t="s">
        <v>34</v>
      </c>
      <c r="L3675" s="43" t="n">
        <v>460155</v>
      </c>
      <c r="M3675" s="68"/>
      <c r="N3675" s="83" t="s">
        <v>6533</v>
      </c>
      <c r="O3675" s="255"/>
      <c r="P3675" s="255"/>
      <c r="Q3675" s="255"/>
      <c r="R3675" s="68"/>
      <c r="S3675" s="85"/>
      <c r="T3675" s="176" t="s">
        <v>47</v>
      </c>
      <c r="U3675" s="86"/>
      <c r="V3675" s="87" t="n">
        <v>36798.6286574074</v>
      </c>
      <c r="W3675" s="245" t="n">
        <v>37378</v>
      </c>
      <c r="X3675" s="46" t="s">
        <v>6490</v>
      </c>
      <c r="Y3675" s="46" t="s">
        <v>6491</v>
      </c>
      <c r="Z3675" s="113" t="n">
        <v>132041</v>
      </c>
      <c r="AA3675" s="58" t="s">
        <v>4903</v>
      </c>
    </row>
    <row r="3676" s="79" customFormat="true" ht="11.25" hidden="false" customHeight="false" outlineLevel="0" collapsed="false">
      <c r="A3676" s="42" t="n">
        <v>6122</v>
      </c>
      <c r="B3676" s="43" t="n">
        <v>910036</v>
      </c>
      <c r="C3676" s="65" t="s">
        <v>1</v>
      </c>
      <c r="D3676" s="66" t="n">
        <v>192230</v>
      </c>
      <c r="E3676" s="46" t="s">
        <v>5021</v>
      </c>
      <c r="F3676" s="43" t="n">
        <v>460156</v>
      </c>
      <c r="G3676" s="68"/>
      <c r="H3676" s="83" t="s">
        <v>6536</v>
      </c>
      <c r="I3676" s="43" t="n">
        <v>1460226</v>
      </c>
      <c r="J3676" s="45" t="n">
        <v>1146</v>
      </c>
      <c r="K3676" s="68" t="s">
        <v>43</v>
      </c>
      <c r="L3676" s="43" t="n">
        <v>460079</v>
      </c>
      <c r="M3676" s="68"/>
      <c r="N3676" s="63" t="s">
        <v>4637</v>
      </c>
      <c r="O3676" s="84" t="s">
        <v>6537</v>
      </c>
      <c r="P3676" s="63" t="str">
        <f aca="false">IF(N3676="","",IF(ISERR(FIND(LEFT(N3676,1),"aeio")),"is a "&amp;N3676&amp;" "&amp;O3676,"is an "&amp;N3676&amp;" "&amp;O3676))</f>
        <v>is a solids handling equipment item intended to work and press into a mass as if with the hands.</v>
      </c>
      <c r="Q3676" s="255"/>
      <c r="R3676" s="68"/>
      <c r="S3676" s="85"/>
      <c r="T3676" s="68" t="s">
        <v>73</v>
      </c>
      <c r="U3676" s="86"/>
      <c r="V3676" s="87" t="n">
        <v>36798.6286574074</v>
      </c>
      <c r="W3676" s="87" t="n">
        <v>37378</v>
      </c>
      <c r="X3676" s="46" t="s">
        <v>6490</v>
      </c>
      <c r="Y3676" s="46" t="s">
        <v>6491</v>
      </c>
      <c r="Z3676" s="113" t="n">
        <v>132041</v>
      </c>
      <c r="AA3676" s="58" t="s">
        <v>4903</v>
      </c>
    </row>
    <row r="3677" s="79" customFormat="true" ht="11.25" hidden="false" customHeight="false" outlineLevel="0" collapsed="false">
      <c r="A3677" s="42" t="n">
        <v>6123</v>
      </c>
      <c r="B3677" s="43" t="n">
        <v>910036</v>
      </c>
      <c r="C3677" s="65" t="s">
        <v>1</v>
      </c>
      <c r="D3677" s="66" t="n">
        <v>192230</v>
      </c>
      <c r="E3677" s="46" t="s">
        <v>5021</v>
      </c>
      <c r="F3677" s="43" t="n">
        <v>460157</v>
      </c>
      <c r="G3677" s="68"/>
      <c r="H3677" s="83" t="s">
        <v>6538</v>
      </c>
      <c r="I3677" s="43" t="n">
        <v>1460227</v>
      </c>
      <c r="J3677" s="45" t="n">
        <v>1146</v>
      </c>
      <c r="K3677" s="68" t="s">
        <v>43</v>
      </c>
      <c r="L3677" s="43" t="n">
        <v>460079</v>
      </c>
      <c r="M3677" s="68"/>
      <c r="N3677" s="63" t="s">
        <v>4637</v>
      </c>
      <c r="O3677" s="84" t="s">
        <v>6539</v>
      </c>
      <c r="P3677" s="63" t="str">
        <f aca="false">IF(N3677="","",IF(ISERR(FIND(LEFT(N3677,1),"aeio")),"is a "&amp;N3677&amp;" "&amp;O3677,"is an "&amp;N3677&amp;" "&amp;O3677))</f>
        <v>is a solids handling equipment item for ironing laundry by passing it between heated rollers </v>
      </c>
      <c r="Q3677" s="255"/>
      <c r="R3677" s="68"/>
      <c r="S3677" s="85"/>
      <c r="T3677" s="68" t="s">
        <v>73</v>
      </c>
      <c r="U3677" s="86"/>
      <c r="V3677" s="87" t="n">
        <v>36798.6286574074</v>
      </c>
      <c r="W3677" s="87" t="n">
        <v>37378</v>
      </c>
      <c r="X3677" s="46" t="s">
        <v>6490</v>
      </c>
      <c r="Y3677" s="46" t="s">
        <v>6491</v>
      </c>
      <c r="Z3677" s="113" t="n">
        <v>132041</v>
      </c>
      <c r="AA3677" s="58" t="s">
        <v>4903</v>
      </c>
    </row>
    <row r="3678" s="79" customFormat="true" ht="11.25" hidden="false" customHeight="false" outlineLevel="0" collapsed="false">
      <c r="A3678" s="42" t="n">
        <v>6124</v>
      </c>
      <c r="B3678" s="43" t="n">
        <v>910036</v>
      </c>
      <c r="C3678" s="65" t="s">
        <v>1</v>
      </c>
      <c r="D3678" s="66" t="n">
        <v>192230</v>
      </c>
      <c r="E3678" s="46" t="s">
        <v>5021</v>
      </c>
      <c r="F3678" s="43" t="n">
        <v>460158</v>
      </c>
      <c r="G3678" s="68"/>
      <c r="H3678" s="83" t="s">
        <v>6540</v>
      </c>
      <c r="I3678" s="43" t="n">
        <v>1460228</v>
      </c>
      <c r="J3678" s="45" t="n">
        <v>1146</v>
      </c>
      <c r="K3678" s="68" t="s">
        <v>43</v>
      </c>
      <c r="L3678" s="70" t="n">
        <v>131927</v>
      </c>
      <c r="M3678" s="68"/>
      <c r="N3678" s="83" t="s">
        <v>4430</v>
      </c>
      <c r="O3678" s="84" t="s">
        <v>6541</v>
      </c>
      <c r="P3678" s="63" t="str">
        <f aca="false">IF(N3678="","",IF(ISERR(FIND(LEFT(N3678,1),"aeio")),"is a "&amp;N3678&amp;" "&amp;O3678,"is an "&amp;N3678&amp;" "&amp;O3678))</f>
        <v>is a press intended to press out liquid or moisture.</v>
      </c>
      <c r="Q3678" s="255"/>
      <c r="R3678" s="68"/>
      <c r="S3678" s="85"/>
      <c r="T3678" s="68" t="s">
        <v>73</v>
      </c>
      <c r="U3678" s="86"/>
      <c r="V3678" s="87" t="n">
        <v>36798.6286574074</v>
      </c>
      <c r="W3678" s="87" t="n">
        <v>37378</v>
      </c>
      <c r="X3678" s="46" t="s">
        <v>6490</v>
      </c>
      <c r="Y3678" s="46" t="s">
        <v>6491</v>
      </c>
      <c r="Z3678" s="113" t="n">
        <v>132041</v>
      </c>
      <c r="AA3678" s="58" t="s">
        <v>4903</v>
      </c>
    </row>
    <row r="3679" s="79" customFormat="true" ht="11.25" hidden="false" customHeight="false" outlineLevel="0" collapsed="false">
      <c r="A3679" s="42" t="n">
        <v>6125</v>
      </c>
      <c r="B3679" s="276" t="n">
        <v>910036</v>
      </c>
      <c r="C3679" s="65" t="s">
        <v>1</v>
      </c>
      <c r="D3679" s="66" t="n">
        <v>192230</v>
      </c>
      <c r="E3679" s="46" t="s">
        <v>5021</v>
      </c>
      <c r="F3679" s="43" t="n">
        <v>460159</v>
      </c>
      <c r="G3679" s="68"/>
      <c r="H3679" s="83" t="s">
        <v>6542</v>
      </c>
      <c r="I3679" s="43" t="n">
        <v>1460229</v>
      </c>
      <c r="J3679" s="45" t="n">
        <v>1146</v>
      </c>
      <c r="K3679" s="68" t="s">
        <v>43</v>
      </c>
      <c r="L3679" s="43" t="n">
        <v>460003</v>
      </c>
      <c r="M3679" s="68"/>
      <c r="N3679" s="63" t="s">
        <v>6275</v>
      </c>
      <c r="O3679" s="84"/>
      <c r="P3679" s="63" t="str">
        <f aca="false">IF(N3679="","",IF(ISERR(FIND(LEFT(N3679,1),"aeio")),"is a "&amp;N3679&amp;" "&amp;O3679,"is an "&amp;N3679&amp;" "&amp;O3679))</f>
        <v>is a conveyer </v>
      </c>
      <c r="Q3679" s="255"/>
      <c r="R3679" s="68"/>
      <c r="S3679" s="85" t="s">
        <v>6543</v>
      </c>
      <c r="T3679" s="68" t="s">
        <v>73</v>
      </c>
      <c r="U3679" s="86"/>
      <c r="V3679" s="87" t="n">
        <v>36798.6286574074</v>
      </c>
      <c r="W3679" s="87" t="n">
        <v>37378</v>
      </c>
      <c r="X3679" s="46" t="s">
        <v>6490</v>
      </c>
      <c r="Y3679" s="46" t="s">
        <v>6491</v>
      </c>
      <c r="Z3679" s="113" t="n">
        <v>132041</v>
      </c>
      <c r="AA3679" s="58" t="s">
        <v>4903</v>
      </c>
    </row>
    <row r="3680" s="79" customFormat="true" ht="11.25" hidden="true" customHeight="false" outlineLevel="0" collapsed="false">
      <c r="A3680" s="42" t="n">
        <v>6126</v>
      </c>
      <c r="B3680" s="276" t="n">
        <v>910036</v>
      </c>
      <c r="C3680" s="65" t="s">
        <v>1</v>
      </c>
      <c r="D3680" s="66" t="n">
        <v>192230</v>
      </c>
      <c r="E3680" s="46" t="s">
        <v>5021</v>
      </c>
      <c r="F3680" s="43" t="n">
        <v>460159</v>
      </c>
      <c r="G3680" s="68"/>
      <c r="H3680" s="83" t="s">
        <v>6544</v>
      </c>
      <c r="I3680" s="43" t="n">
        <v>1460279</v>
      </c>
      <c r="J3680" s="50" t="n">
        <v>1981</v>
      </c>
      <c r="K3680" s="254" t="s">
        <v>34</v>
      </c>
      <c r="L3680" s="43" t="n">
        <v>460159</v>
      </c>
      <c r="M3680" s="68"/>
      <c r="N3680" s="83" t="s">
        <v>6542</v>
      </c>
      <c r="O3680" s="255"/>
      <c r="P3680" s="255"/>
      <c r="Q3680" s="255"/>
      <c r="R3680" s="68"/>
      <c r="S3680" s="85"/>
      <c r="T3680" s="176" t="s">
        <v>47</v>
      </c>
      <c r="U3680" s="86"/>
      <c r="V3680" s="87" t="n">
        <v>36798.6286574074</v>
      </c>
      <c r="W3680" s="245" t="n">
        <v>37378</v>
      </c>
      <c r="X3680" s="46" t="s">
        <v>6490</v>
      </c>
      <c r="Y3680" s="46" t="s">
        <v>6491</v>
      </c>
      <c r="Z3680" s="113" t="n">
        <v>132041</v>
      </c>
      <c r="AA3680" s="58" t="s">
        <v>4903</v>
      </c>
    </row>
    <row r="3681" s="79" customFormat="true" ht="11.25" hidden="false" customHeight="false" outlineLevel="0" collapsed="false">
      <c r="A3681" s="42" t="n">
        <v>6127</v>
      </c>
      <c r="B3681" s="43" t="n">
        <v>910036</v>
      </c>
      <c r="C3681" s="65" t="s">
        <v>1</v>
      </c>
      <c r="D3681" s="66" t="n">
        <v>192230</v>
      </c>
      <c r="E3681" s="46" t="s">
        <v>5021</v>
      </c>
      <c r="F3681" s="43" t="n">
        <v>460160</v>
      </c>
      <c r="G3681" s="68"/>
      <c r="H3681" s="83" t="s">
        <v>6545</v>
      </c>
      <c r="I3681" s="43" t="n">
        <v>1460230</v>
      </c>
      <c r="J3681" s="45" t="n">
        <v>1146</v>
      </c>
      <c r="K3681" s="68" t="s">
        <v>43</v>
      </c>
      <c r="L3681" s="70" t="n">
        <v>730063</v>
      </c>
      <c r="M3681" s="68"/>
      <c r="N3681" s="83" t="s">
        <v>44</v>
      </c>
      <c r="O3681" s="84" t="s">
        <v>6546</v>
      </c>
      <c r="P3681" s="63" t="str">
        <f aca="false">IF(N3681="","",IF(ISERR(FIND(LEFT(N3681,1),"aeio")),"is a "&amp;N3681&amp;" "&amp;O3681,"is an "&amp;N3681&amp;" "&amp;O3681))</f>
        <v>is an artefact intended to rasp off material.</v>
      </c>
      <c r="Q3681" s="255"/>
      <c r="R3681" s="68"/>
      <c r="S3681" s="85"/>
      <c r="T3681" s="68" t="s">
        <v>73</v>
      </c>
      <c r="U3681" s="86"/>
      <c r="V3681" s="87" t="n">
        <v>36798.6286574074</v>
      </c>
      <c r="W3681" s="87" t="n">
        <v>37378</v>
      </c>
      <c r="X3681" s="46" t="s">
        <v>6490</v>
      </c>
      <c r="Y3681" s="46" t="s">
        <v>6491</v>
      </c>
      <c r="Z3681" s="113" t="n">
        <v>132041</v>
      </c>
      <c r="AA3681" s="58" t="s">
        <v>4903</v>
      </c>
    </row>
    <row r="3682" s="79" customFormat="true" ht="11.25" hidden="false" customHeight="false" outlineLevel="0" collapsed="false">
      <c r="A3682" s="42" t="n">
        <v>6128</v>
      </c>
      <c r="B3682" s="43" t="n">
        <v>910036</v>
      </c>
      <c r="C3682" s="65" t="s">
        <v>1</v>
      </c>
      <c r="D3682" s="66" t="n">
        <v>192230</v>
      </c>
      <c r="E3682" s="46" t="s">
        <v>5021</v>
      </c>
      <c r="F3682" s="43" t="n">
        <v>460161</v>
      </c>
      <c r="G3682" s="68"/>
      <c r="H3682" s="83" t="s">
        <v>6547</v>
      </c>
      <c r="I3682" s="43" t="n">
        <v>1460231</v>
      </c>
      <c r="J3682" s="45" t="n">
        <v>1146</v>
      </c>
      <c r="K3682" s="68" t="s">
        <v>43</v>
      </c>
      <c r="L3682" s="70" t="s">
        <v>6530</v>
      </c>
      <c r="M3682" s="68"/>
      <c r="N3682" s="83" t="s">
        <v>6531</v>
      </c>
      <c r="O3682" s="84" t="s">
        <v>6548</v>
      </c>
      <c r="P3682" s="63" t="str">
        <f aca="false">IF(N3682="","",IF(ISERR(FIND(LEFT(N3682,1),"aeio")),"is a "&amp;N3682&amp;" "&amp;O3682,"is an "&amp;N3682&amp;" "&amp;O3682))</f>
        <v>is a beam intended to hold a rasp.</v>
      </c>
      <c r="Q3682" s="255"/>
      <c r="R3682" s="68"/>
      <c r="S3682" s="85"/>
      <c r="T3682" s="68" t="s">
        <v>73</v>
      </c>
      <c r="U3682" s="86"/>
      <c r="V3682" s="87" t="n">
        <v>36798.6286574074</v>
      </c>
      <c r="W3682" s="87" t="n">
        <v>37378</v>
      </c>
      <c r="X3682" s="46" t="s">
        <v>6490</v>
      </c>
      <c r="Y3682" s="46" t="s">
        <v>6491</v>
      </c>
      <c r="Z3682" s="113" t="n">
        <v>132041</v>
      </c>
      <c r="AA3682" s="58" t="s">
        <v>4903</v>
      </c>
    </row>
    <row r="3683" s="79" customFormat="true" ht="11.25" hidden="false" customHeight="false" outlineLevel="0" collapsed="false">
      <c r="A3683" s="42" t="n">
        <v>6129</v>
      </c>
      <c r="B3683" s="43" t="n">
        <v>910036</v>
      </c>
      <c r="C3683" s="65" t="s">
        <v>1</v>
      </c>
      <c r="D3683" s="66" t="n">
        <v>192230</v>
      </c>
      <c r="E3683" s="46" t="s">
        <v>5021</v>
      </c>
      <c r="F3683" s="43" t="n">
        <v>460162</v>
      </c>
      <c r="G3683" s="68"/>
      <c r="H3683" s="83" t="s">
        <v>6549</v>
      </c>
      <c r="I3683" s="43" t="n">
        <v>1460232</v>
      </c>
      <c r="J3683" s="45" t="n">
        <v>1146</v>
      </c>
      <c r="K3683" s="68" t="s">
        <v>43</v>
      </c>
      <c r="L3683" s="43" t="n">
        <v>460163</v>
      </c>
      <c r="M3683" s="68"/>
      <c r="N3683" s="83" t="s">
        <v>6550</v>
      </c>
      <c r="O3683" s="84" t="s">
        <v>6551</v>
      </c>
      <c r="P3683" s="63" t="str">
        <f aca="false">IF(N3683="","",IF(ISERR(FIND(LEFT(N3683,1),"aeio")),"is a "&amp;N3683&amp;" "&amp;O3683,"is an "&amp;N3683&amp;" "&amp;O3683))</f>
        <v>is a saw that uses rasping to cut off. </v>
      </c>
      <c r="Q3683" s="255"/>
      <c r="R3683" s="68"/>
      <c r="S3683" s="85"/>
      <c r="T3683" s="68" t="s">
        <v>73</v>
      </c>
      <c r="U3683" s="86"/>
      <c r="V3683" s="87" t="n">
        <v>36798.6286574074</v>
      </c>
      <c r="W3683" s="87" t="n">
        <v>37378</v>
      </c>
      <c r="X3683" s="46" t="s">
        <v>6490</v>
      </c>
      <c r="Y3683" s="46" t="s">
        <v>6491</v>
      </c>
      <c r="Z3683" s="113" t="n">
        <v>132041</v>
      </c>
      <c r="AA3683" s="58" t="s">
        <v>4903</v>
      </c>
    </row>
    <row r="3684" s="78" customFormat="true" ht="11.25" hidden="false" customHeight="false" outlineLevel="0" collapsed="false">
      <c r="A3684" s="42" t="n">
        <v>6130</v>
      </c>
      <c r="B3684" s="43" t="n">
        <v>910036</v>
      </c>
      <c r="C3684" s="65" t="s">
        <v>1</v>
      </c>
      <c r="D3684" s="66" t="n">
        <v>192230</v>
      </c>
      <c r="E3684" s="46" t="s">
        <v>5021</v>
      </c>
      <c r="F3684" s="43" t="n">
        <v>460163</v>
      </c>
      <c r="G3684" s="68"/>
      <c r="H3684" s="83" t="s">
        <v>6550</v>
      </c>
      <c r="I3684" s="43" t="n">
        <v>1460233</v>
      </c>
      <c r="J3684" s="186" t="n">
        <v>1146</v>
      </c>
      <c r="K3684" s="68" t="s">
        <v>43</v>
      </c>
      <c r="L3684" s="70" t="n">
        <v>730063</v>
      </c>
      <c r="M3684" s="68"/>
      <c r="N3684" s="84" t="s">
        <v>44</v>
      </c>
      <c r="O3684" s="84" t="s">
        <v>6552</v>
      </c>
      <c r="P3684" s="63" t="str">
        <f aca="false">IF(N3684="","",IF(ISERR(FIND(LEFT(N3684,1),"aeio")),"is a "&amp;N3684&amp;" "&amp;O3684,"is an "&amp;N3684&amp;" "&amp;O3684))</f>
        <v>is an artefact a hand or power tool or a machine used to cut hard material (as wood, metal, or bone). Typically equipped with a toothed blade or disk.</v>
      </c>
      <c r="Q3684" s="255"/>
      <c r="R3684" s="68"/>
      <c r="S3684" s="85"/>
      <c r="T3684" s="68" t="s">
        <v>73</v>
      </c>
      <c r="U3684" s="86"/>
      <c r="V3684" s="87" t="n">
        <v>36798.6286574074</v>
      </c>
      <c r="W3684" s="87" t="n">
        <v>37378</v>
      </c>
      <c r="X3684" s="46" t="s">
        <v>6490</v>
      </c>
      <c r="Y3684" s="46" t="s">
        <v>6491</v>
      </c>
      <c r="Z3684" s="113" t="n">
        <v>132041</v>
      </c>
      <c r="AA3684" s="58" t="s">
        <v>4903</v>
      </c>
    </row>
    <row r="3685" s="79" customFormat="true" ht="11.25" hidden="false" customHeight="false" outlineLevel="0" collapsed="false">
      <c r="A3685" s="42" t="n">
        <v>6131</v>
      </c>
      <c r="B3685" s="43" t="n">
        <v>910036</v>
      </c>
      <c r="C3685" s="65" t="s">
        <v>1</v>
      </c>
      <c r="D3685" s="66" t="n">
        <v>192230</v>
      </c>
      <c r="E3685" s="46" t="s">
        <v>5021</v>
      </c>
      <c r="F3685" s="43" t="n">
        <v>460164</v>
      </c>
      <c r="G3685" s="68"/>
      <c r="H3685" s="83" t="s">
        <v>6553</v>
      </c>
      <c r="I3685" s="43" t="n">
        <v>1460234</v>
      </c>
      <c r="J3685" s="45" t="n">
        <v>1146</v>
      </c>
      <c r="K3685" s="68" t="s">
        <v>43</v>
      </c>
      <c r="L3685" s="70" t="s">
        <v>6530</v>
      </c>
      <c r="M3685" s="68"/>
      <c r="N3685" s="83" t="s">
        <v>6531</v>
      </c>
      <c r="O3685" s="84" t="s">
        <v>6554</v>
      </c>
      <c r="P3685" s="63" t="str">
        <f aca="false">IF(N3685="","",IF(ISERR(FIND(LEFT(N3685,1),"aeio")),"is a "&amp;N3685&amp;" "&amp;O3685,"is an "&amp;N3685&amp;" "&amp;O3685))</f>
        <v>is a beam intended to tilt.</v>
      </c>
      <c r="Q3685" s="255"/>
      <c r="R3685" s="68"/>
      <c r="S3685" s="85"/>
      <c r="T3685" s="68" t="s">
        <v>73</v>
      </c>
      <c r="U3685" s="86"/>
      <c r="V3685" s="87" t="n">
        <v>36798.6286574074</v>
      </c>
      <c r="W3685" s="87" t="n">
        <v>37378</v>
      </c>
      <c r="X3685" s="46" t="s">
        <v>6490</v>
      </c>
      <c r="Y3685" s="46" t="s">
        <v>6491</v>
      </c>
      <c r="Z3685" s="113" t="n">
        <v>132041</v>
      </c>
      <c r="AA3685" s="58" t="s">
        <v>4903</v>
      </c>
    </row>
    <row r="3686" s="79" customFormat="true" ht="11.25" hidden="false" customHeight="false" outlineLevel="0" collapsed="false">
      <c r="A3686" s="42" t="n">
        <v>6132</v>
      </c>
      <c r="B3686" s="276" t="n">
        <v>910036</v>
      </c>
      <c r="C3686" s="65" t="s">
        <v>1</v>
      </c>
      <c r="D3686" s="66" t="n">
        <v>192230</v>
      </c>
      <c r="E3686" s="46" t="s">
        <v>5021</v>
      </c>
      <c r="F3686" s="43" t="n">
        <v>460165</v>
      </c>
      <c r="G3686" s="68"/>
      <c r="H3686" s="83" t="s">
        <v>6555</v>
      </c>
      <c r="I3686" s="43" t="n">
        <v>1460235</v>
      </c>
      <c r="J3686" s="45" t="n">
        <v>1146</v>
      </c>
      <c r="K3686" s="68" t="s">
        <v>43</v>
      </c>
      <c r="L3686" s="70" t="s">
        <v>6499</v>
      </c>
      <c r="M3686" s="68"/>
      <c r="N3686" s="83" t="s">
        <v>6500</v>
      </c>
      <c r="O3686" s="84" t="s">
        <v>6556</v>
      </c>
      <c r="P3686" s="63" t="str">
        <f aca="false">IF(N3686="","",IF(ISERR(FIND(LEFT(N3686,1),"aeio")),"is a "&amp;N3686&amp;" "&amp;O3686,"is an "&amp;N3686&amp;" "&amp;O3686))</f>
        <v>is a sieve intended to separate material with weight differences by shaking.</v>
      </c>
      <c r="Q3686" s="255"/>
      <c r="R3686" s="68"/>
      <c r="S3686" s="85"/>
      <c r="T3686" s="68" t="s">
        <v>73</v>
      </c>
      <c r="U3686" s="86"/>
      <c r="V3686" s="87" t="n">
        <v>36798.6286574074</v>
      </c>
      <c r="W3686" s="87" t="n">
        <v>37378</v>
      </c>
      <c r="X3686" s="46" t="s">
        <v>6490</v>
      </c>
      <c r="Y3686" s="46" t="s">
        <v>6491</v>
      </c>
      <c r="Z3686" s="113" t="n">
        <v>132041</v>
      </c>
      <c r="AA3686" s="58" t="s">
        <v>4903</v>
      </c>
    </row>
    <row r="3687" s="79" customFormat="true" ht="11.25" hidden="true" customHeight="false" outlineLevel="0" collapsed="false">
      <c r="A3687" s="42" t="n">
        <v>6133</v>
      </c>
      <c r="B3687" s="276" t="n">
        <v>910036</v>
      </c>
      <c r="C3687" s="65" t="s">
        <v>1</v>
      </c>
      <c r="D3687" s="66" t="n">
        <v>192230</v>
      </c>
      <c r="E3687" s="46" t="s">
        <v>5021</v>
      </c>
      <c r="F3687" s="43" t="n">
        <v>460165</v>
      </c>
      <c r="G3687" s="68"/>
      <c r="H3687" s="53" t="s">
        <v>6557</v>
      </c>
      <c r="I3687" s="43" t="n">
        <v>1460265</v>
      </c>
      <c r="J3687" s="50" t="n">
        <v>1981</v>
      </c>
      <c r="K3687" s="68" t="s">
        <v>34</v>
      </c>
      <c r="L3687" s="43" t="n">
        <v>460165</v>
      </c>
      <c r="M3687" s="68"/>
      <c r="N3687" s="83" t="s">
        <v>6555</v>
      </c>
      <c r="O3687" s="84"/>
      <c r="P3687" s="255"/>
      <c r="Q3687" s="255"/>
      <c r="R3687" s="68"/>
      <c r="S3687" s="85"/>
      <c r="T3687" s="68" t="s">
        <v>47</v>
      </c>
      <c r="U3687" s="86"/>
      <c r="V3687" s="87" t="n">
        <v>36798.6286574074</v>
      </c>
      <c r="W3687" s="87" t="n">
        <v>37378</v>
      </c>
      <c r="X3687" s="46" t="s">
        <v>6490</v>
      </c>
      <c r="Y3687" s="46" t="s">
        <v>6491</v>
      </c>
      <c r="Z3687" s="113" t="n">
        <v>132041</v>
      </c>
      <c r="AA3687" s="58" t="s">
        <v>4903</v>
      </c>
    </row>
    <row r="3688" s="79" customFormat="true" ht="11.25" hidden="false" customHeight="false" outlineLevel="0" collapsed="false">
      <c r="A3688" s="42" t="n">
        <v>6134</v>
      </c>
      <c r="B3688" s="43" t="n">
        <v>910036</v>
      </c>
      <c r="C3688" s="65" t="s">
        <v>1</v>
      </c>
      <c r="D3688" s="66" t="n">
        <v>192230</v>
      </c>
      <c r="E3688" s="46" t="s">
        <v>5021</v>
      </c>
      <c r="F3688" s="43" t="n">
        <v>460166</v>
      </c>
      <c r="G3688" s="68"/>
      <c r="H3688" s="83" t="s">
        <v>6558</v>
      </c>
      <c r="I3688" s="43" t="n">
        <v>1460236</v>
      </c>
      <c r="J3688" s="45" t="n">
        <v>1146</v>
      </c>
      <c r="K3688" s="68" t="s">
        <v>43</v>
      </c>
      <c r="L3688" s="70" t="s">
        <v>6499</v>
      </c>
      <c r="M3688" s="68"/>
      <c r="N3688" s="83" t="s">
        <v>6500</v>
      </c>
      <c r="O3688" s="84" t="s">
        <v>6559</v>
      </c>
      <c r="P3688" s="63" t="str">
        <f aca="false">IF(N3688="","",IF(ISERR(FIND(LEFT(N3688,1),"aeio")),"is a "&amp;N3688&amp;" "&amp;O3688,"is an "&amp;N3688&amp;" "&amp;O3688))</f>
        <v>is a sieve intended to separate material with weight differences by vibrations.</v>
      </c>
      <c r="Q3688" s="255"/>
      <c r="R3688" s="68"/>
      <c r="S3688" s="85"/>
      <c r="T3688" s="68" t="s">
        <v>73</v>
      </c>
      <c r="U3688" s="86"/>
      <c r="V3688" s="87" t="n">
        <v>36798.6286574074</v>
      </c>
      <c r="W3688" s="87" t="n">
        <v>37378</v>
      </c>
      <c r="X3688" s="46" t="s">
        <v>6490</v>
      </c>
      <c r="Y3688" s="46" t="s">
        <v>6491</v>
      </c>
      <c r="Z3688" s="113" t="n">
        <v>132041</v>
      </c>
      <c r="AA3688" s="58" t="s">
        <v>4903</v>
      </c>
    </row>
    <row r="3689" s="218" customFormat="true" ht="11.25" hidden="false" customHeight="false" outlineLevel="0" collapsed="false">
      <c r="A3689" s="42" t="n">
        <v>6135</v>
      </c>
      <c r="B3689" s="43" t="n">
        <v>910036</v>
      </c>
      <c r="C3689" s="65" t="s">
        <v>1</v>
      </c>
      <c r="D3689" s="50" t="n">
        <v>193707</v>
      </c>
      <c r="E3689" s="46" t="s">
        <v>1204</v>
      </c>
      <c r="F3689" s="43" t="n">
        <v>460167</v>
      </c>
      <c r="G3689" s="68"/>
      <c r="H3689" s="83" t="s">
        <v>6560</v>
      </c>
      <c r="I3689" s="43" t="n">
        <v>1460280</v>
      </c>
      <c r="J3689" s="45" t="n">
        <v>1146</v>
      </c>
      <c r="K3689" s="254" t="s">
        <v>43</v>
      </c>
      <c r="L3689" s="43" t="n">
        <v>460007</v>
      </c>
      <c r="M3689" s="68"/>
      <c r="N3689" s="83" t="s">
        <v>6288</v>
      </c>
      <c r="O3689" s="255"/>
      <c r="P3689" s="63" t="str">
        <f aca="false">IF(N3689="","",IF(ISERR(FIND(LEFT(N3689,1),"aeio")),"is a "&amp;N3689&amp;" "&amp;O3689,"is an "&amp;N3689&amp;" "&amp;O3689))</f>
        <v>is a feeder </v>
      </c>
      <c r="Q3689" s="255"/>
      <c r="R3689" s="68"/>
      <c r="S3689" s="85"/>
      <c r="T3689" s="176" t="s">
        <v>73</v>
      </c>
      <c r="U3689" s="86"/>
      <c r="V3689" s="87" t="n">
        <v>37378</v>
      </c>
      <c r="W3689" s="245" t="n">
        <v>37378</v>
      </c>
      <c r="X3689" s="46" t="s">
        <v>59</v>
      </c>
      <c r="Y3689" s="46" t="s">
        <v>66</v>
      </c>
      <c r="Z3689" s="113" t="n">
        <v>132041</v>
      </c>
      <c r="AA3689" s="58" t="s">
        <v>4903</v>
      </c>
    </row>
    <row r="3690" s="218" customFormat="true" ht="11.25" hidden="false" customHeight="false" outlineLevel="0" collapsed="false">
      <c r="A3690" s="42" t="n">
        <v>6136</v>
      </c>
      <c r="B3690" s="43" t="n">
        <v>910036</v>
      </c>
      <c r="C3690" s="65" t="s">
        <v>1</v>
      </c>
      <c r="D3690" s="50" t="n">
        <v>193707</v>
      </c>
      <c r="E3690" s="46" t="s">
        <v>1204</v>
      </c>
      <c r="F3690" s="43" t="n">
        <v>460168</v>
      </c>
      <c r="G3690" s="68"/>
      <c r="H3690" s="83" t="s">
        <v>6561</v>
      </c>
      <c r="I3690" s="43" t="n">
        <v>1460281</v>
      </c>
      <c r="J3690" s="45" t="n">
        <v>1146</v>
      </c>
      <c r="K3690" s="254" t="s">
        <v>43</v>
      </c>
      <c r="L3690" s="43" t="n">
        <v>730014</v>
      </c>
      <c r="M3690" s="68"/>
      <c r="N3690" s="83" t="s">
        <v>516</v>
      </c>
      <c r="O3690" s="255" t="s">
        <v>6562</v>
      </c>
      <c r="P3690" s="63" t="str">
        <f aca="false">IF(N3690="","",IF(ISERR(FIND(LEFT(N3690,1),"aeio")),"is a "&amp;N3690&amp;" "&amp;O3690,"is an "&amp;N3690&amp;" "&amp;O3690))</f>
        <v>is a system intended to insert an item in or through an opening.</v>
      </c>
      <c r="Q3690" s="255"/>
      <c r="R3690" s="68"/>
      <c r="S3690" s="85"/>
      <c r="T3690" s="176" t="s">
        <v>73</v>
      </c>
      <c r="U3690" s="86"/>
      <c r="V3690" s="87" t="n">
        <v>37378</v>
      </c>
      <c r="W3690" s="245" t="n">
        <v>37378</v>
      </c>
      <c r="X3690" s="46" t="s">
        <v>59</v>
      </c>
      <c r="Y3690" s="46" t="s">
        <v>66</v>
      </c>
      <c r="Z3690" s="113" t="n">
        <v>132041</v>
      </c>
      <c r="AA3690" s="58" t="s">
        <v>4903</v>
      </c>
    </row>
    <row r="3691" customFormat="false" ht="12.75" hidden="false" customHeight="false" outlineLevel="0" collapsed="false">
      <c r="A3691" s="42" t="n">
        <v>6137</v>
      </c>
      <c r="B3691" s="43" t="n">
        <v>910036</v>
      </c>
      <c r="C3691" s="65" t="s">
        <v>1</v>
      </c>
      <c r="D3691" s="66" t="n">
        <v>192230</v>
      </c>
      <c r="E3691" s="46" t="s">
        <v>5021</v>
      </c>
      <c r="F3691" s="43" t="n">
        <v>460169</v>
      </c>
      <c r="G3691" s="68"/>
      <c r="H3691" s="261" t="s">
        <v>6563</v>
      </c>
      <c r="I3691" s="43" t="n">
        <v>1460282</v>
      </c>
      <c r="J3691" s="45" t="n">
        <v>1146</v>
      </c>
      <c r="K3691" s="353" t="s">
        <v>43</v>
      </c>
      <c r="L3691" s="43" t="n">
        <v>640029</v>
      </c>
      <c r="M3691" s="105"/>
      <c r="N3691" s="100" t="s">
        <v>6564</v>
      </c>
      <c r="O3691" s="261" t="s">
        <v>6565</v>
      </c>
      <c r="P3691" s="63" t="str">
        <f aca="false">IF(N3691="","",IF(ISERR(FIND(LEFT(N3691,1),"aeio")),"is a "&amp;N3691&amp;" "&amp;O3691,"is an "&amp;N3691&amp;" "&amp;O3691))</f>
        <v>is a tool intended to be used in combination with a machine. Typically for mechanical product shaping.</v>
      </c>
      <c r="Q3691" s="62"/>
      <c r="R3691" s="68"/>
      <c r="S3691" s="264"/>
      <c r="T3691" s="68" t="s">
        <v>47</v>
      </c>
      <c r="U3691" s="86"/>
      <c r="V3691" s="87" t="n">
        <v>37602</v>
      </c>
      <c r="W3691" s="87" t="n">
        <v>37602</v>
      </c>
      <c r="X3691" s="58" t="s">
        <v>59</v>
      </c>
      <c r="Y3691" s="58" t="s">
        <v>6566</v>
      </c>
      <c r="Z3691" s="113" t="n">
        <v>132041</v>
      </c>
      <c r="AA3691" s="58" t="s">
        <v>4903</v>
      </c>
    </row>
    <row r="3692" s="161" customFormat="true" ht="12.75" hidden="false" customHeight="false" outlineLevel="0" collapsed="false">
      <c r="A3692" s="42" t="n">
        <v>6138</v>
      </c>
      <c r="B3692" s="43" t="n">
        <v>910036</v>
      </c>
      <c r="C3692" s="93" t="s">
        <v>1</v>
      </c>
      <c r="D3692" s="66" t="n">
        <v>192230</v>
      </c>
      <c r="E3692" s="46" t="s">
        <v>5021</v>
      </c>
      <c r="F3692" s="45" t="n">
        <v>460170</v>
      </c>
      <c r="G3692" s="68"/>
      <c r="H3692" s="62" t="s">
        <v>6112</v>
      </c>
      <c r="I3692" s="50" t="n">
        <v>1670338</v>
      </c>
      <c r="J3692" s="45" t="n">
        <v>1146</v>
      </c>
      <c r="K3692" s="68" t="s">
        <v>43</v>
      </c>
      <c r="L3692" s="50" t="n">
        <v>730006</v>
      </c>
      <c r="M3692" s="68"/>
      <c r="N3692" s="62" t="s">
        <v>850</v>
      </c>
      <c r="O3692" s="53" t="s">
        <v>6565</v>
      </c>
      <c r="P3692" s="63" t="str">
        <f aca="false">IF(N3692="","",IF(ISERR(FIND(LEFT(N3692,1),"aeio")),"is a "&amp;N3692&amp;" "&amp;O3692,"is an "&amp;N3692&amp;" "&amp;O3692))</f>
        <v>is an equipment item intended to be used in combination with a machine. Typically for mechanical product shaping.</v>
      </c>
      <c r="Q3692" s="50"/>
      <c r="R3692" s="48"/>
      <c r="S3692" s="54"/>
      <c r="T3692" s="48" t="s">
        <v>47</v>
      </c>
      <c r="U3692" s="55"/>
      <c r="V3692" s="56" t="n">
        <v>37602</v>
      </c>
      <c r="W3692" s="56" t="n">
        <v>37602</v>
      </c>
      <c r="X3692" s="92" t="s">
        <v>59</v>
      </c>
      <c r="Y3692" s="58" t="s">
        <v>6566</v>
      </c>
      <c r="Z3692" s="45" t="n">
        <v>132042</v>
      </c>
      <c r="AA3692" s="58" t="s">
        <v>55</v>
      </c>
    </row>
    <row r="3693" s="59" customFormat="true" ht="12.75" hidden="false" customHeight="false" outlineLevel="0" collapsed="false">
      <c r="A3693" s="42" t="n">
        <v>6139</v>
      </c>
      <c r="B3693" s="43" t="n">
        <v>910036</v>
      </c>
      <c r="C3693" s="65" t="s">
        <v>1</v>
      </c>
      <c r="D3693" s="66" t="n">
        <v>192230</v>
      </c>
      <c r="E3693" s="46" t="s">
        <v>5021</v>
      </c>
      <c r="F3693" s="45" t="n">
        <v>460171</v>
      </c>
      <c r="G3693" s="68"/>
      <c r="H3693" s="243" t="s">
        <v>6567</v>
      </c>
      <c r="I3693" s="43" t="n">
        <v>1460283</v>
      </c>
      <c r="J3693" s="45" t="n">
        <v>1146</v>
      </c>
      <c r="K3693" s="120" t="s">
        <v>43</v>
      </c>
      <c r="L3693" s="43" t="n">
        <v>460035</v>
      </c>
      <c r="M3693" s="68"/>
      <c r="N3693" s="243" t="s">
        <v>6337</v>
      </c>
      <c r="O3693" s="63" t="s">
        <v>6568</v>
      </c>
      <c r="P3693" s="63" t="str">
        <f aca="false">IF(N3693="","",IF(ISERR(FIND(LEFT(N3693,1),"aeio")),"is a "&amp;N3693&amp;" "&amp;O3693,"is an "&amp;N3693&amp;" "&amp;O3693))</f>
        <v>is a classifier that separates solid particles flowing in an air stream by particle size.</v>
      </c>
      <c r="Q3693" s="255"/>
      <c r="R3693" s="176"/>
      <c r="S3693" s="269"/>
      <c r="T3693" s="176" t="s">
        <v>73</v>
      </c>
      <c r="U3693" s="86"/>
      <c r="V3693" s="87" t="n">
        <v>38021</v>
      </c>
      <c r="W3693" s="87" t="n">
        <v>38021</v>
      </c>
      <c r="X3693" s="271" t="s">
        <v>59</v>
      </c>
      <c r="Y3693" s="246" t="s">
        <v>6569</v>
      </c>
      <c r="Z3693" s="113" t="n">
        <v>132041</v>
      </c>
      <c r="AA3693" s="46" t="s">
        <v>4903</v>
      </c>
    </row>
    <row r="3694" customFormat="false" ht="12.75" hidden="false" customHeight="false" outlineLevel="0" collapsed="false">
      <c r="A3694" s="42" t="n">
        <v>6140</v>
      </c>
      <c r="B3694" s="43" t="n">
        <v>910036</v>
      </c>
      <c r="C3694" s="65" t="s">
        <v>1</v>
      </c>
      <c r="D3694" s="66" t="n">
        <v>192230</v>
      </c>
      <c r="E3694" s="46" t="s">
        <v>5021</v>
      </c>
      <c r="F3694" s="45" t="n">
        <v>460172</v>
      </c>
      <c r="G3694" s="68"/>
      <c r="H3694" s="243" t="s">
        <v>6570</v>
      </c>
      <c r="I3694" s="43" t="n">
        <v>1460285</v>
      </c>
      <c r="J3694" s="45" t="n">
        <v>1146</v>
      </c>
      <c r="K3694" s="120" t="s">
        <v>43</v>
      </c>
      <c r="L3694" s="43" t="n">
        <v>460035</v>
      </c>
      <c r="M3694" s="68"/>
      <c r="N3694" s="243" t="s">
        <v>6337</v>
      </c>
      <c r="O3694" s="63" t="s">
        <v>6571</v>
      </c>
      <c r="P3694" s="63" t="str">
        <f aca="false">IF(N3694="","",IF(ISERR(FIND(LEFT(N3694,1),"aeio")),"is a "&amp;N3694&amp;" "&amp;O3694,"is an "&amp;N3694&amp;" "&amp;O3694))</f>
        <v>is a classifier that separates solid particles by particle size using static electricity. Typically for aerosols.</v>
      </c>
      <c r="Q3694" s="255"/>
      <c r="R3694" s="176"/>
      <c r="S3694" s="269"/>
      <c r="T3694" s="176" t="s">
        <v>73</v>
      </c>
      <c r="U3694" s="86"/>
      <c r="V3694" s="87" t="n">
        <v>38021</v>
      </c>
      <c r="W3694" s="87" t="n">
        <v>38021</v>
      </c>
      <c r="X3694" s="271" t="s">
        <v>59</v>
      </c>
      <c r="Y3694" s="246" t="s">
        <v>6569</v>
      </c>
      <c r="Z3694" s="113" t="n">
        <v>132041</v>
      </c>
      <c r="AA3694" s="46" t="s">
        <v>4903</v>
      </c>
    </row>
    <row r="3695" s="128" customFormat="true" ht="11.25" hidden="false" customHeight="false" outlineLevel="0" collapsed="false">
      <c r="A3695" s="42" t="n">
        <v>6144</v>
      </c>
      <c r="B3695" s="43" t="n">
        <v>910036</v>
      </c>
      <c r="C3695" s="50" t="s">
        <v>1</v>
      </c>
      <c r="D3695" s="66" t="n">
        <v>193426</v>
      </c>
      <c r="E3695" s="58" t="s">
        <v>56</v>
      </c>
      <c r="F3695" s="43" t="n">
        <v>520141</v>
      </c>
      <c r="G3695" s="46"/>
      <c r="H3695" s="63" t="s">
        <v>6572</v>
      </c>
      <c r="I3695" s="43" t="n">
        <v>1520134</v>
      </c>
      <c r="J3695" s="70" t="n">
        <v>1146</v>
      </c>
      <c r="K3695" s="254" t="s">
        <v>43</v>
      </c>
      <c r="L3695" s="43" t="n">
        <v>731017</v>
      </c>
      <c r="M3695" s="370"/>
      <c r="N3695" s="62" t="s">
        <v>4714</v>
      </c>
      <c r="O3695" s="63" t="s">
        <v>6573</v>
      </c>
      <c r="P3695" s="63" t="str">
        <f aca="false">IF(N3695="","",IF(ISERR(FIND(LEFT(N3695,1),"aeio")),"is a "&amp;N3695&amp;" "&amp;O3695,"is an "&amp;N3695&amp;" "&amp;O3695))</f>
        <v>is a device that is intended to lift or to enable to lift things. Typically to lift goods or persons or a piece of equipment or a part of an equipment item.</v>
      </c>
      <c r="Q3695" s="43"/>
      <c r="R3695" s="68"/>
      <c r="S3695" s="264" t="s">
        <v>6574</v>
      </c>
      <c r="T3695" s="68" t="s">
        <v>47</v>
      </c>
      <c r="U3695" s="175"/>
      <c r="V3695" s="371" t="n">
        <v>35488</v>
      </c>
      <c r="W3695" s="371" t="n">
        <v>38414</v>
      </c>
      <c r="X3695" s="372" t="s">
        <v>59</v>
      </c>
      <c r="Y3695" s="372" t="s">
        <v>6575</v>
      </c>
      <c r="Z3695" s="373" t="n">
        <v>100540</v>
      </c>
      <c r="AA3695" s="374" t="s">
        <v>4894</v>
      </c>
      <c r="AB3695" s="79"/>
      <c r="AC3695" s="79"/>
      <c r="AD3695" s="79"/>
      <c r="AE3695" s="79"/>
      <c r="AF3695" s="375"/>
      <c r="AG3695" s="375"/>
      <c r="AH3695" s="79"/>
      <c r="AI3695" s="79"/>
      <c r="AJ3695" s="79"/>
      <c r="AK3695" s="79"/>
    </row>
    <row r="3696" customFormat="false" ht="12.75" hidden="true" customHeight="false" outlineLevel="0" collapsed="false">
      <c r="A3696" s="42" t="n">
        <v>6150</v>
      </c>
      <c r="B3696" s="43" t="n">
        <v>910036</v>
      </c>
      <c r="C3696" s="93" t="s">
        <v>1</v>
      </c>
      <c r="D3696" s="50" t="n">
        <v>193707</v>
      </c>
      <c r="E3696" s="58" t="s">
        <v>1204</v>
      </c>
      <c r="F3696" s="50" t="n">
        <v>520157</v>
      </c>
      <c r="G3696" s="68"/>
      <c r="H3696" s="62" t="s">
        <v>6576</v>
      </c>
      <c r="I3696" s="50" t="n">
        <v>1134918</v>
      </c>
      <c r="J3696" s="50" t="n">
        <v>1981</v>
      </c>
      <c r="K3696" s="51" t="s">
        <v>34</v>
      </c>
      <c r="L3696" s="50" t="n">
        <v>520157</v>
      </c>
      <c r="M3696" s="68"/>
      <c r="N3696" s="62" t="s">
        <v>2204</v>
      </c>
      <c r="O3696" s="53" t="s">
        <v>6577</v>
      </c>
      <c r="P3696" s="53"/>
      <c r="Q3696" s="50"/>
      <c r="R3696" s="48"/>
      <c r="S3696" s="54"/>
      <c r="T3696" s="48" t="s">
        <v>47</v>
      </c>
      <c r="U3696" s="55"/>
      <c r="V3696" s="56" t="n">
        <v>38530</v>
      </c>
      <c r="W3696" s="56" t="n">
        <v>38530</v>
      </c>
      <c r="X3696" s="92" t="s">
        <v>59</v>
      </c>
      <c r="Y3696" s="58" t="s">
        <v>490</v>
      </c>
      <c r="Z3696" s="50" t="n">
        <v>132040</v>
      </c>
      <c r="AA3696" s="58" t="s">
        <v>40</v>
      </c>
    </row>
    <row r="3697" customFormat="false" ht="12.75" hidden="true" customHeight="false" outlineLevel="0" collapsed="false">
      <c r="A3697" s="42" t="n">
        <v>6152</v>
      </c>
      <c r="B3697" s="43" t="n">
        <v>910036</v>
      </c>
      <c r="C3697" s="93" t="s">
        <v>1</v>
      </c>
      <c r="D3697" s="70" t="n">
        <v>193707</v>
      </c>
      <c r="E3697" s="46" t="s">
        <v>1204</v>
      </c>
      <c r="F3697" s="45" t="n">
        <v>520241</v>
      </c>
      <c r="G3697" s="68"/>
      <c r="H3697" s="62" t="s">
        <v>6578</v>
      </c>
      <c r="I3697" s="50" t="n">
        <v>1131016</v>
      </c>
      <c r="J3697" s="50" t="n">
        <v>1981</v>
      </c>
      <c r="K3697" s="48" t="s">
        <v>34</v>
      </c>
      <c r="L3697" s="50" t="n">
        <v>520241</v>
      </c>
      <c r="M3697" s="68"/>
      <c r="N3697" s="62" t="s">
        <v>467</v>
      </c>
      <c r="O3697" s="53"/>
      <c r="P3697" s="53"/>
      <c r="Q3697" s="50"/>
      <c r="R3697" s="48"/>
      <c r="S3697" s="54"/>
      <c r="T3697" s="48" t="s">
        <v>47</v>
      </c>
      <c r="U3697" s="55"/>
      <c r="V3697" s="56" t="n">
        <v>35150</v>
      </c>
      <c r="W3697" s="56" t="n">
        <v>38467</v>
      </c>
      <c r="X3697" s="92" t="s">
        <v>48</v>
      </c>
      <c r="Y3697" s="58" t="s">
        <v>48</v>
      </c>
      <c r="Z3697" s="50" t="n">
        <v>132040</v>
      </c>
      <c r="AA3697" s="58" t="s">
        <v>40</v>
      </c>
    </row>
    <row r="3698" customFormat="false" ht="12.75" hidden="false" customHeight="false" outlineLevel="0" collapsed="false">
      <c r="A3698" s="42" t="n">
        <v>6162</v>
      </c>
      <c r="B3698" s="43" t="n">
        <v>910036</v>
      </c>
      <c r="C3698" s="65" t="s">
        <v>1</v>
      </c>
      <c r="D3698" s="66" t="n">
        <v>192230</v>
      </c>
      <c r="E3698" s="46" t="s">
        <v>5021</v>
      </c>
      <c r="F3698" s="43" t="n">
        <v>520370</v>
      </c>
      <c r="G3698" s="68"/>
      <c r="H3698" s="243" t="s">
        <v>6324</v>
      </c>
      <c r="I3698" s="43" t="n">
        <v>1460087</v>
      </c>
      <c r="J3698" s="45" t="n">
        <v>1146</v>
      </c>
      <c r="K3698" s="120" t="s">
        <v>43</v>
      </c>
      <c r="L3698" s="45" t="n">
        <v>131927</v>
      </c>
      <c r="M3698" s="68"/>
      <c r="N3698" s="62" t="s">
        <v>4430</v>
      </c>
      <c r="O3698" s="63" t="s">
        <v>6579</v>
      </c>
      <c r="P3698" s="63" t="str">
        <f aca="false">IF(N3698="","",IF(ISERR(FIND(LEFT(N3698,1),"aeio")),"is a "&amp;N3698&amp;" "&amp;O3698,"is an "&amp;N3698&amp;" "&amp;O3698))</f>
        <v>is a press that is intended to remove fluid from the pressed object.</v>
      </c>
      <c r="Q3698" s="255"/>
      <c r="R3698" s="176"/>
      <c r="S3698" s="269"/>
      <c r="T3698" s="176" t="s">
        <v>73</v>
      </c>
      <c r="U3698" s="86"/>
      <c r="V3698" s="87" t="n">
        <v>35486</v>
      </c>
      <c r="W3698" s="87" t="n">
        <v>38950</v>
      </c>
      <c r="X3698" s="271" t="s">
        <v>59</v>
      </c>
      <c r="Y3698" s="246" t="s">
        <v>48</v>
      </c>
      <c r="Z3698" s="113" t="n">
        <v>132041</v>
      </c>
      <c r="AA3698" s="46" t="s">
        <v>4903</v>
      </c>
    </row>
    <row r="3699" s="59" customFormat="true" ht="12.75" hidden="true" customHeight="false" outlineLevel="0" collapsed="false">
      <c r="A3699" s="42" t="n">
        <v>6164</v>
      </c>
      <c r="B3699" s="43" t="n">
        <v>910036</v>
      </c>
      <c r="C3699" s="93" t="s">
        <v>1</v>
      </c>
      <c r="D3699" s="50" t="n">
        <v>193264</v>
      </c>
      <c r="E3699" s="46" t="s">
        <v>41</v>
      </c>
      <c r="F3699" s="43" t="n">
        <v>520427</v>
      </c>
      <c r="G3699" s="68"/>
      <c r="H3699" s="62" t="s">
        <v>2207</v>
      </c>
      <c r="I3699" s="50" t="n">
        <v>1132158</v>
      </c>
      <c r="J3699" s="187" t="n">
        <v>5343</v>
      </c>
      <c r="K3699" s="48" t="s">
        <v>347</v>
      </c>
      <c r="L3699" s="50" t="n">
        <v>10161</v>
      </c>
      <c r="M3699" s="68"/>
      <c r="N3699" s="62" t="s">
        <v>6580</v>
      </c>
      <c r="O3699" s="53" t="s">
        <v>6581</v>
      </c>
      <c r="P3699" s="53"/>
      <c r="Q3699" s="50"/>
      <c r="R3699" s="48"/>
      <c r="S3699" s="54"/>
      <c r="T3699" s="48" t="s">
        <v>47</v>
      </c>
      <c r="U3699" s="55"/>
      <c r="V3699" s="56" t="n">
        <v>35452</v>
      </c>
      <c r="W3699" s="56" t="n">
        <v>38455</v>
      </c>
      <c r="X3699" s="92" t="s">
        <v>59</v>
      </c>
      <c r="Y3699" s="58" t="s">
        <v>490</v>
      </c>
      <c r="Z3699" s="50" t="n">
        <v>132040</v>
      </c>
      <c r="AA3699" s="58" t="s">
        <v>40</v>
      </c>
    </row>
    <row r="3700" s="59" customFormat="true" ht="12.75" hidden="true" customHeight="false" outlineLevel="0" collapsed="false">
      <c r="A3700" s="42" t="n">
        <v>6165</v>
      </c>
      <c r="B3700" s="43" t="n">
        <v>910036</v>
      </c>
      <c r="C3700" s="93" t="s">
        <v>1</v>
      </c>
      <c r="D3700" s="50" t="n">
        <v>193707</v>
      </c>
      <c r="E3700" s="58" t="s">
        <v>1204</v>
      </c>
      <c r="F3700" s="43" t="n">
        <v>520427</v>
      </c>
      <c r="G3700" s="68"/>
      <c r="H3700" s="62" t="s">
        <v>6582</v>
      </c>
      <c r="I3700" s="50" t="n">
        <v>1134917</v>
      </c>
      <c r="J3700" s="50" t="n">
        <v>1981</v>
      </c>
      <c r="K3700" s="51" t="s">
        <v>34</v>
      </c>
      <c r="L3700" s="43" t="n">
        <v>520427</v>
      </c>
      <c r="M3700" s="68"/>
      <c r="N3700" s="62" t="s">
        <v>2207</v>
      </c>
      <c r="O3700" s="53" t="s">
        <v>6583</v>
      </c>
      <c r="P3700" s="53"/>
      <c r="Q3700" s="50"/>
      <c r="R3700" s="48"/>
      <c r="S3700" s="54"/>
      <c r="T3700" s="48" t="s">
        <v>47</v>
      </c>
      <c r="U3700" s="55"/>
      <c r="V3700" s="56" t="n">
        <v>38527</v>
      </c>
      <c r="W3700" s="56" t="n">
        <v>38527</v>
      </c>
      <c r="X3700" s="92" t="s">
        <v>59</v>
      </c>
      <c r="Y3700" s="58" t="s">
        <v>490</v>
      </c>
      <c r="Z3700" s="50" t="n">
        <v>132040</v>
      </c>
      <c r="AA3700" s="58" t="s">
        <v>40</v>
      </c>
    </row>
    <row r="3701" s="140" customFormat="true" ht="12.75" hidden="false" customHeight="false" outlineLevel="0" collapsed="false">
      <c r="A3701" s="42" t="n">
        <v>6180</v>
      </c>
      <c r="B3701" s="43" t="n">
        <v>910036</v>
      </c>
      <c r="C3701" s="376" t="s">
        <v>1</v>
      </c>
      <c r="D3701" s="61" t="n">
        <v>193264</v>
      </c>
      <c r="E3701" s="54" t="s">
        <v>41</v>
      </c>
      <c r="F3701" s="43" t="n">
        <v>520876</v>
      </c>
      <c r="G3701" s="70"/>
      <c r="H3701" s="130" t="s">
        <v>5012</v>
      </c>
      <c r="I3701" s="61" t="n">
        <v>1521473</v>
      </c>
      <c r="J3701" s="45" t="n">
        <v>1146</v>
      </c>
      <c r="K3701" s="353" t="s">
        <v>43</v>
      </c>
      <c r="L3701" s="70" t="n">
        <v>731016</v>
      </c>
      <c r="M3701" s="70"/>
      <c r="N3701" s="130" t="s">
        <v>4451</v>
      </c>
      <c r="O3701" s="130" t="s">
        <v>6584</v>
      </c>
      <c r="P3701" s="63" t="str">
        <f aca="false">IF(N3701="","",IF(ISERR(FIND(LEFT(N3701,1),"aeio")),"is a "&amp;N3701&amp;" "&amp;O3701,"is an "&amp;N3701&amp;" "&amp;O3701))</f>
        <v>is a machine for hauling or pulling; especially: a powerful machine with one or more drums on which to coil a rope, cable, or chain for hauling or hoisting.</v>
      </c>
      <c r="Q3701" s="63"/>
      <c r="R3701" s="130"/>
      <c r="S3701" s="377"/>
      <c r="T3701" s="169" t="s">
        <v>47</v>
      </c>
      <c r="U3701" s="378"/>
      <c r="V3701" s="139" t="n">
        <v>37299</v>
      </c>
      <c r="W3701" s="139" t="n">
        <v>37299</v>
      </c>
      <c r="X3701" s="238" t="s">
        <v>94</v>
      </c>
      <c r="Y3701" s="238" t="s">
        <v>6585</v>
      </c>
      <c r="Z3701" s="45" t="n">
        <v>132042</v>
      </c>
      <c r="AA3701" s="58" t="s">
        <v>55</v>
      </c>
    </row>
    <row r="3702" s="140" customFormat="true" ht="11.25" hidden="false" customHeight="false" outlineLevel="0" collapsed="false">
      <c r="A3702" s="42" t="n">
        <v>6181</v>
      </c>
      <c r="B3702" s="43" t="n">
        <v>910036</v>
      </c>
      <c r="C3702" s="65" t="s">
        <v>1</v>
      </c>
      <c r="D3702" s="61" t="n">
        <v>193264</v>
      </c>
      <c r="E3702" s="46" t="s">
        <v>41</v>
      </c>
      <c r="F3702" s="43" t="n">
        <v>520975</v>
      </c>
      <c r="G3702" s="68"/>
      <c r="H3702" s="63" t="s">
        <v>6586</v>
      </c>
      <c r="I3702" s="61" t="n">
        <v>1521586</v>
      </c>
      <c r="J3702" s="45" t="n">
        <v>1146</v>
      </c>
      <c r="K3702" s="68" t="s">
        <v>43</v>
      </c>
      <c r="L3702" s="70" t="n">
        <v>731016</v>
      </c>
      <c r="M3702" s="70"/>
      <c r="N3702" s="130" t="s">
        <v>4451</v>
      </c>
      <c r="O3702" s="95" t="s">
        <v>6587</v>
      </c>
      <c r="P3702" s="63" t="str">
        <f aca="false">IF(N3702="","",IF(ISERR(FIND(LEFT(N3702,1),"aeio")),"is a "&amp;N3702&amp;" "&amp;O3702,"is an "&amp;N3702&amp;" "&amp;O3702))</f>
        <v>is a machine intended to produce a water jet, being a high speed free flowing stream of water. Typically using high water pressure. Typically used for cleaning or cutting.</v>
      </c>
      <c r="Q3702" s="95"/>
      <c r="R3702" s="176"/>
      <c r="S3702" s="177"/>
      <c r="T3702" s="68" t="s">
        <v>47</v>
      </c>
      <c r="U3702" s="244"/>
      <c r="V3702" s="245" t="n">
        <v>37602</v>
      </c>
      <c r="W3702" s="245" t="n">
        <v>37602</v>
      </c>
      <c r="X3702" s="46" t="s">
        <v>59</v>
      </c>
      <c r="Y3702" s="246" t="s">
        <v>5649</v>
      </c>
      <c r="Z3702" s="113" t="n">
        <v>132041</v>
      </c>
      <c r="AA3702" s="58" t="s">
        <v>4903</v>
      </c>
    </row>
    <row r="3703" s="140" customFormat="true" ht="11.25" hidden="true" customHeight="false" outlineLevel="0" collapsed="false">
      <c r="A3703" s="42" t="n">
        <v>6182</v>
      </c>
      <c r="B3703" s="43" t="n">
        <v>910036</v>
      </c>
      <c r="C3703" s="93" t="s">
        <v>1</v>
      </c>
      <c r="D3703" s="61" t="n">
        <v>193264</v>
      </c>
      <c r="E3703" s="46" t="s">
        <v>41</v>
      </c>
      <c r="F3703" s="45" t="n">
        <v>520975</v>
      </c>
      <c r="G3703" s="68"/>
      <c r="H3703" s="62" t="s">
        <v>6588</v>
      </c>
      <c r="I3703" s="50" t="n">
        <v>1670339</v>
      </c>
      <c r="J3703" s="50" t="n">
        <v>1981</v>
      </c>
      <c r="K3703" s="68" t="s">
        <v>34</v>
      </c>
      <c r="L3703" s="50" t="n">
        <v>520975</v>
      </c>
      <c r="M3703" s="68"/>
      <c r="N3703" s="62" t="s">
        <v>6586</v>
      </c>
      <c r="O3703" s="53"/>
      <c r="P3703" s="53"/>
      <c r="Q3703" s="50"/>
      <c r="R3703" s="48"/>
      <c r="S3703" s="54"/>
      <c r="T3703" s="48" t="s">
        <v>47</v>
      </c>
      <c r="U3703" s="55"/>
      <c r="V3703" s="56" t="n">
        <v>37676</v>
      </c>
      <c r="W3703" s="56" t="n">
        <v>37676</v>
      </c>
      <c r="X3703" s="92" t="s">
        <v>59</v>
      </c>
      <c r="Y3703" s="58" t="s">
        <v>5649</v>
      </c>
      <c r="Z3703" s="113" t="n">
        <v>132041</v>
      </c>
      <c r="AA3703" s="58" t="s">
        <v>4903</v>
      </c>
    </row>
    <row r="3704" s="140" customFormat="true" ht="11.25" hidden="false" customHeight="false" outlineLevel="0" collapsed="false">
      <c r="A3704" s="42" t="n">
        <v>6183</v>
      </c>
      <c r="B3704" s="43" t="n">
        <v>910036</v>
      </c>
      <c r="C3704" s="65" t="s">
        <v>1</v>
      </c>
      <c r="D3704" s="61" t="n">
        <v>193264</v>
      </c>
      <c r="E3704" s="46" t="s">
        <v>41</v>
      </c>
      <c r="F3704" s="43" t="n">
        <v>520976</v>
      </c>
      <c r="G3704" s="68"/>
      <c r="H3704" s="63" t="s">
        <v>6589</v>
      </c>
      <c r="I3704" s="61" t="n">
        <v>1521587</v>
      </c>
      <c r="J3704" s="45" t="n">
        <v>1146</v>
      </c>
      <c r="K3704" s="68" t="s">
        <v>43</v>
      </c>
      <c r="L3704" s="43" t="n">
        <v>520975</v>
      </c>
      <c r="M3704" s="68"/>
      <c r="N3704" s="63" t="s">
        <v>6586</v>
      </c>
      <c r="O3704" s="95" t="s">
        <v>6590</v>
      </c>
      <c r="P3704" s="63" t="str">
        <f aca="false">IF(N3704="","",IF(ISERR(FIND(LEFT(N3704,1),"aeio")),"is a "&amp;N3704&amp;" "&amp;O3704,"is an "&amp;N3704&amp;" "&amp;O3704))</f>
        <v>is a water jet machine intended to cut materials using a high speed water jet.</v>
      </c>
      <c r="Q3704" s="95"/>
      <c r="R3704" s="176"/>
      <c r="S3704" s="177"/>
      <c r="T3704" s="68" t="s">
        <v>47</v>
      </c>
      <c r="U3704" s="244"/>
      <c r="V3704" s="245" t="n">
        <v>37602</v>
      </c>
      <c r="W3704" s="245" t="n">
        <v>37602</v>
      </c>
      <c r="X3704" s="46" t="s">
        <v>59</v>
      </c>
      <c r="Y3704" s="246" t="s">
        <v>5649</v>
      </c>
      <c r="Z3704" s="113" t="n">
        <v>132041</v>
      </c>
      <c r="AA3704" s="58" t="s">
        <v>4903</v>
      </c>
    </row>
    <row r="3705" s="140" customFormat="true" ht="11.25" hidden="false" customHeight="false" outlineLevel="0" collapsed="false">
      <c r="A3705" s="42" t="n">
        <v>6184</v>
      </c>
      <c r="B3705" s="43" t="n">
        <v>910036</v>
      </c>
      <c r="C3705" s="60" t="s">
        <v>1</v>
      </c>
      <c r="D3705" s="379" t="n">
        <v>191072</v>
      </c>
      <c r="E3705" s="134" t="s">
        <v>157</v>
      </c>
      <c r="F3705" s="70" t="n">
        <v>588389</v>
      </c>
      <c r="G3705" s="135"/>
      <c r="H3705" s="136" t="s">
        <v>6591</v>
      </c>
      <c r="I3705" s="66" t="n">
        <v>1593832</v>
      </c>
      <c r="J3705" s="373" t="n">
        <v>1146</v>
      </c>
      <c r="K3705" s="68" t="s">
        <v>43</v>
      </c>
      <c r="L3705" s="70" t="n">
        <v>250465</v>
      </c>
      <c r="M3705" s="135"/>
      <c r="N3705" s="63" t="s">
        <v>6592</v>
      </c>
      <c r="O3705" s="137" t="s">
        <v>6593</v>
      </c>
      <c r="P3705" s="100" t="str">
        <f aca="false">IF(N3705="","",IF(ISERR(FIND(LEFT(N3705,1),"aehiou")),"is a "&amp;N3705&amp;" "&amp;O3705,"is an "&amp;N3705&amp;" "&amp;O3705))</f>
        <v>is a trip mechanism that uses a moveable magnetic core inside a coil that carries phase current. The movement of the core is slowed by a piston working in an oil filled dash pot. Under a sustained current overload, the core moves slowly up-wards and trips a set of contacts.</v>
      </c>
      <c r="Q3705" s="187"/>
      <c r="R3705" s="138"/>
      <c r="S3705" s="138"/>
      <c r="T3705" s="105" t="s">
        <v>47</v>
      </c>
      <c r="U3705" s="138"/>
      <c r="V3705" s="139" t="n">
        <v>38742</v>
      </c>
      <c r="W3705" s="139" t="n">
        <v>38742</v>
      </c>
      <c r="X3705" s="74" t="s">
        <v>94</v>
      </c>
      <c r="Y3705" s="74" t="s">
        <v>766</v>
      </c>
      <c r="Z3705" s="70" t="n">
        <v>586735</v>
      </c>
      <c r="AA3705" s="380" t="s">
        <v>6594</v>
      </c>
    </row>
    <row r="3706" s="140" customFormat="true" ht="11.25" hidden="false" customHeight="false" outlineLevel="0" collapsed="false">
      <c r="A3706" s="42" t="n">
        <v>6185</v>
      </c>
      <c r="B3706" s="43" t="n">
        <v>910036</v>
      </c>
      <c r="C3706" s="60" t="s">
        <v>1</v>
      </c>
      <c r="D3706" s="379" t="n">
        <v>191072</v>
      </c>
      <c r="E3706" s="134" t="s">
        <v>157</v>
      </c>
      <c r="F3706" s="70" t="n">
        <v>588390</v>
      </c>
      <c r="G3706" s="135"/>
      <c r="H3706" s="136" t="s">
        <v>6595</v>
      </c>
      <c r="I3706" s="66" t="n">
        <v>1593833</v>
      </c>
      <c r="J3706" s="66" t="n">
        <v>1146</v>
      </c>
      <c r="K3706" s="68" t="s">
        <v>43</v>
      </c>
      <c r="L3706" s="70" t="n">
        <v>250465</v>
      </c>
      <c r="M3706" s="135"/>
      <c r="N3706" s="63" t="s">
        <v>6592</v>
      </c>
      <c r="O3706" s="137" t="s">
        <v>6596</v>
      </c>
      <c r="P3706" s="100" t="str">
        <f aca="false">IF(N3706="","",IF(ISERR(FIND(LEFT(N3706,1),"aehiou")),"is a "&amp;N3706&amp;" "&amp;O3706,"is an "&amp;N3706&amp;" "&amp;O3706))</f>
        <v>is a trip mechanism that utilizes bimetals and electromagnets to provide overload and short circuit protection.</v>
      </c>
      <c r="Q3706" s="187"/>
      <c r="R3706" s="138"/>
      <c r="S3706" s="138"/>
      <c r="T3706" s="105" t="s">
        <v>47</v>
      </c>
      <c r="U3706" s="138"/>
      <c r="V3706" s="139" t="n">
        <v>38742</v>
      </c>
      <c r="W3706" s="139" t="n">
        <v>38742</v>
      </c>
      <c r="X3706" s="74" t="s">
        <v>94</v>
      </c>
      <c r="Y3706" s="74" t="s">
        <v>766</v>
      </c>
      <c r="Z3706" s="70" t="n">
        <v>586735</v>
      </c>
      <c r="AA3706" s="380" t="s">
        <v>6594</v>
      </c>
    </row>
    <row r="3707" s="140" customFormat="true" ht="11.25" hidden="true" customHeight="false" outlineLevel="0" collapsed="false">
      <c r="A3707" s="42" t="n">
        <v>6186</v>
      </c>
      <c r="B3707" s="43" t="n">
        <v>910036</v>
      </c>
      <c r="C3707" s="60" t="s">
        <v>1</v>
      </c>
      <c r="D3707" s="379" t="n">
        <v>191072</v>
      </c>
      <c r="E3707" s="134" t="s">
        <v>157</v>
      </c>
      <c r="F3707" s="70" t="n">
        <v>588390</v>
      </c>
      <c r="G3707" s="135"/>
      <c r="H3707" s="136" t="s">
        <v>6597</v>
      </c>
      <c r="I3707" s="66" t="n">
        <v>1593834</v>
      </c>
      <c r="J3707" s="66" t="n">
        <v>1981</v>
      </c>
      <c r="K3707" s="68" t="s">
        <v>34</v>
      </c>
      <c r="L3707" s="70" t="n">
        <v>588390</v>
      </c>
      <c r="M3707" s="135"/>
      <c r="N3707" s="63" t="s">
        <v>6595</v>
      </c>
      <c r="O3707" s="137"/>
      <c r="P3707" s="138"/>
      <c r="Q3707" s="187"/>
      <c r="R3707" s="138"/>
      <c r="S3707" s="138"/>
      <c r="T3707" s="105" t="s">
        <v>47</v>
      </c>
      <c r="U3707" s="138"/>
      <c r="V3707" s="139" t="n">
        <v>38742</v>
      </c>
      <c r="W3707" s="139" t="n">
        <v>38742</v>
      </c>
      <c r="X3707" s="74" t="s">
        <v>94</v>
      </c>
      <c r="Y3707" s="74" t="s">
        <v>766</v>
      </c>
      <c r="Z3707" s="70" t="n">
        <v>586735</v>
      </c>
      <c r="AA3707" s="380" t="s">
        <v>6594</v>
      </c>
    </row>
    <row r="3708" s="140" customFormat="true" ht="11.25" hidden="false" customHeight="false" outlineLevel="0" collapsed="false">
      <c r="A3708" s="42" t="n">
        <v>6187</v>
      </c>
      <c r="B3708" s="43" t="n">
        <v>910036</v>
      </c>
      <c r="C3708" s="60" t="s">
        <v>1</v>
      </c>
      <c r="D3708" s="379" t="n">
        <v>191072</v>
      </c>
      <c r="E3708" s="134" t="s">
        <v>157</v>
      </c>
      <c r="F3708" s="70" t="n">
        <v>588391</v>
      </c>
      <c r="G3708" s="135"/>
      <c r="H3708" s="136" t="s">
        <v>6598</v>
      </c>
      <c r="I3708" s="66" t="n">
        <v>1593835</v>
      </c>
      <c r="J3708" s="66" t="n">
        <v>1146</v>
      </c>
      <c r="K3708" s="68" t="s">
        <v>43</v>
      </c>
      <c r="L3708" s="70" t="n">
        <v>250465</v>
      </c>
      <c r="M3708" s="135"/>
      <c r="N3708" s="63" t="s">
        <v>6592</v>
      </c>
      <c r="O3708" s="137" t="s">
        <v>6599</v>
      </c>
      <c r="P3708" s="100" t="str">
        <f aca="false">IF(N3708="","",IF(ISERR(FIND(LEFT(N3708,1),"aehiou")),"is a "&amp;N3708&amp;" "&amp;O3708,"is an "&amp;N3708&amp;" "&amp;O3708))</f>
        <v>is a trip mechanism that is referring to the non-automatic circuit breaker that is constructed without a trip unit and that has no protective function. A possible application is for use as a tie in systems with parallel feeds.</v>
      </c>
      <c r="Q3708" s="187"/>
      <c r="R3708" s="138"/>
      <c r="S3708" s="138"/>
      <c r="T3708" s="105" t="s">
        <v>47</v>
      </c>
      <c r="U3708" s="138"/>
      <c r="V3708" s="139" t="n">
        <v>38742</v>
      </c>
      <c r="W3708" s="139" t="n">
        <v>38742</v>
      </c>
      <c r="X3708" s="74" t="s">
        <v>94</v>
      </c>
      <c r="Y3708" s="74" t="s">
        <v>766</v>
      </c>
      <c r="Z3708" s="70" t="n">
        <v>586735</v>
      </c>
      <c r="AA3708" s="380" t="s">
        <v>6594</v>
      </c>
    </row>
    <row r="3709" s="140" customFormat="true" ht="11.25" hidden="false" customHeight="false" outlineLevel="0" collapsed="false">
      <c r="A3709" s="42" t="n">
        <v>6188</v>
      </c>
      <c r="B3709" s="43" t="n">
        <v>910036</v>
      </c>
      <c r="C3709" s="60" t="s">
        <v>1</v>
      </c>
      <c r="D3709" s="379" t="n">
        <v>191072</v>
      </c>
      <c r="E3709" s="134" t="s">
        <v>157</v>
      </c>
      <c r="F3709" s="70" t="n">
        <v>588392</v>
      </c>
      <c r="G3709" s="135"/>
      <c r="H3709" s="136" t="s">
        <v>6600</v>
      </c>
      <c r="I3709" s="66" t="n">
        <v>1593836</v>
      </c>
      <c r="J3709" s="66" t="n">
        <v>1146</v>
      </c>
      <c r="K3709" s="68" t="s">
        <v>43</v>
      </c>
      <c r="L3709" s="70" t="n">
        <v>588390</v>
      </c>
      <c r="M3709" s="135"/>
      <c r="N3709" s="63" t="s">
        <v>6595</v>
      </c>
      <c r="O3709" s="137" t="s">
        <v>6601</v>
      </c>
      <c r="P3709" s="100" t="str">
        <f aca="false">IF(N3709="","",IF(ISERR(FIND(LEFT(N3709,1),"aehiou")),"is a "&amp;N3709&amp;" "&amp;O3709,"is an "&amp;N3709&amp;" "&amp;O3709))</f>
        <v>is a thermal magnetic trip mechanism which functions similarly. The basic breaker mechanism is still mechanical. The tripping unit is solid state. Current sensors mounted in the trip unit monitor the value of load current. The value of current is reduced to a low level and converted to a digital voltage, which is used by a microprocessor. The microprocessor continuously compares the line current with a value set by a user. When current exceeds a preset value for the selected time, the trip unit sends a signal to a magnetic latch. The magnetic latch opens the breaker’s contacts, disconnecting the protected circuit from the power source.</v>
      </c>
      <c r="Q3709" s="187"/>
      <c r="R3709" s="138"/>
      <c r="S3709" s="138"/>
      <c r="T3709" s="105" t="s">
        <v>47</v>
      </c>
      <c r="U3709" s="138"/>
      <c r="V3709" s="139" t="n">
        <v>38742</v>
      </c>
      <c r="W3709" s="139" t="n">
        <v>38742</v>
      </c>
      <c r="X3709" s="74" t="s">
        <v>94</v>
      </c>
      <c r="Y3709" s="74" t="s">
        <v>766</v>
      </c>
      <c r="Z3709" s="70" t="n">
        <v>586735</v>
      </c>
      <c r="AA3709" s="380" t="s">
        <v>6594</v>
      </c>
    </row>
    <row r="3710" s="140" customFormat="true" ht="11.25" hidden="false" customHeight="false" outlineLevel="0" collapsed="false">
      <c r="A3710" s="42" t="n">
        <v>6189</v>
      </c>
      <c r="B3710" s="43" t="n">
        <v>910036</v>
      </c>
      <c r="C3710" s="60" t="s">
        <v>1</v>
      </c>
      <c r="D3710" s="379" t="n">
        <v>191072</v>
      </c>
      <c r="E3710" s="134" t="s">
        <v>157</v>
      </c>
      <c r="F3710" s="70" t="n">
        <v>588393</v>
      </c>
      <c r="G3710" s="135"/>
      <c r="H3710" s="136" t="s">
        <v>6602</v>
      </c>
      <c r="I3710" s="66" t="n">
        <v>1593837</v>
      </c>
      <c r="J3710" s="66" t="n">
        <v>1146</v>
      </c>
      <c r="K3710" s="68" t="s">
        <v>43</v>
      </c>
      <c r="L3710" s="70" t="n">
        <v>250465</v>
      </c>
      <c r="M3710" s="135"/>
      <c r="N3710" s="63" t="s">
        <v>6592</v>
      </c>
      <c r="O3710" s="137" t="s">
        <v>6603</v>
      </c>
      <c r="P3710" s="100" t="str">
        <f aca="false">IF(N3710="","",IF(ISERR(FIND(LEFT(N3710,1),"aehiou")),"is a "&amp;N3710&amp;" "&amp;O3710,"is an "&amp;N3710&amp;" "&amp;O3710))</f>
        <v>is a trip mechanism that is generally temperature insensitive and more expensive than thermal magnetic trip mechanisms. It is used on low voltage circuit breakers beginning at 400A and on medium voltage circuit breakers. The trip unit is integrally mounted on the low voltage and externally mounted on the medium voltage. It offers capabilities such as programming, monitoring, diagnostics, communication, system coordination and testing. In general, electronic trip units are composed of three components, which are internal to the trip unit. These components are the current transformer, circuit board and flux-transfer Shunt Trip.</v>
      </c>
      <c r="Q3710" s="187"/>
      <c r="R3710" s="138"/>
      <c r="S3710" s="138"/>
      <c r="T3710" s="105" t="s">
        <v>47</v>
      </c>
      <c r="U3710" s="138"/>
      <c r="V3710" s="139" t="n">
        <v>38742</v>
      </c>
      <c r="W3710" s="139" t="n">
        <v>38742</v>
      </c>
      <c r="X3710" s="74" t="s">
        <v>94</v>
      </c>
      <c r="Y3710" s="74" t="s">
        <v>766</v>
      </c>
      <c r="Z3710" s="70" t="n">
        <v>586735</v>
      </c>
      <c r="AA3710" s="380" t="s">
        <v>6594</v>
      </c>
    </row>
    <row r="3711" s="140" customFormat="true" ht="11.25" hidden="false" customHeight="false" outlineLevel="0" collapsed="false">
      <c r="A3711" s="42" t="n">
        <v>6190</v>
      </c>
      <c r="B3711" s="43" t="n">
        <v>910036</v>
      </c>
      <c r="C3711" s="60" t="s">
        <v>1</v>
      </c>
      <c r="D3711" s="379" t="n">
        <v>193263</v>
      </c>
      <c r="E3711" s="134" t="s">
        <v>69</v>
      </c>
      <c r="F3711" s="70" t="n">
        <v>588529</v>
      </c>
      <c r="G3711" s="135"/>
      <c r="H3711" s="136" t="s">
        <v>6604</v>
      </c>
      <c r="I3711" s="66" t="n">
        <v>1593974</v>
      </c>
      <c r="J3711" s="66" t="n">
        <v>1146</v>
      </c>
      <c r="K3711" s="68" t="s">
        <v>43</v>
      </c>
      <c r="L3711" s="70" t="n">
        <v>131304</v>
      </c>
      <c r="M3711" s="135"/>
      <c r="N3711" s="63" t="s">
        <v>2511</v>
      </c>
      <c r="O3711" s="137" t="s">
        <v>6605</v>
      </c>
      <c r="P3711" s="100" t="str">
        <f aca="false">IF(N3711="","",IF(ISERR(FIND(LEFT(N3711,1),"aehiou")),"is a "&amp;N3711&amp;" "&amp;O3711,"is an "&amp;N3711&amp;" "&amp;O3711))</f>
        <v>is a forced feed lubrication system that is not integrated into the equipment that is lubricated.</v>
      </c>
      <c r="Q3711" s="187"/>
      <c r="R3711" s="138"/>
      <c r="S3711" s="138"/>
      <c r="T3711" s="105" t="s">
        <v>47</v>
      </c>
      <c r="U3711" s="138"/>
      <c r="V3711" s="139" t="n">
        <v>38742</v>
      </c>
      <c r="W3711" s="139" t="n">
        <v>38742</v>
      </c>
      <c r="X3711" s="74" t="s">
        <v>94</v>
      </c>
      <c r="Y3711" s="74" t="s">
        <v>766</v>
      </c>
      <c r="Z3711" s="70" t="n">
        <v>586735</v>
      </c>
      <c r="AA3711" s="380" t="s">
        <v>6594</v>
      </c>
    </row>
    <row r="3712" s="140" customFormat="true" ht="11.25" hidden="false" customHeight="false" outlineLevel="0" collapsed="false">
      <c r="A3712" s="42" t="n">
        <v>6191</v>
      </c>
      <c r="B3712" s="43" t="n">
        <v>910036</v>
      </c>
      <c r="C3712" s="60" t="s">
        <v>1</v>
      </c>
      <c r="D3712" s="379" t="n">
        <v>193263</v>
      </c>
      <c r="E3712" s="134" t="s">
        <v>69</v>
      </c>
      <c r="F3712" s="70" t="n">
        <v>588531</v>
      </c>
      <c r="G3712" s="135"/>
      <c r="H3712" s="136" t="s">
        <v>6606</v>
      </c>
      <c r="I3712" s="66" t="n">
        <v>1593976</v>
      </c>
      <c r="J3712" s="66" t="n">
        <v>1146</v>
      </c>
      <c r="K3712" s="68" t="s">
        <v>43</v>
      </c>
      <c r="L3712" s="70" t="n">
        <v>131304</v>
      </c>
      <c r="M3712" s="135"/>
      <c r="N3712" s="63" t="s">
        <v>2511</v>
      </c>
      <c r="O3712" s="137" t="s">
        <v>6607</v>
      </c>
      <c r="P3712" s="100" t="str">
        <f aca="false">IF(N3712="","",IF(ISERR(FIND(LEFT(N3712,1),"aehiou")),"is a "&amp;N3712&amp;" "&amp;O3712,"is an "&amp;N3712&amp;" "&amp;O3712))</f>
        <v>is a forced feed lubrication system that supplies a lubrication oil.</v>
      </c>
      <c r="Q3712" s="187"/>
      <c r="R3712" s="138"/>
      <c r="S3712" s="138"/>
      <c r="T3712" s="105" t="s">
        <v>47</v>
      </c>
      <c r="U3712" s="138"/>
      <c r="V3712" s="139" t="n">
        <v>38742</v>
      </c>
      <c r="W3712" s="139" t="n">
        <v>38742</v>
      </c>
      <c r="X3712" s="74" t="s">
        <v>94</v>
      </c>
      <c r="Y3712" s="74" t="s">
        <v>766</v>
      </c>
      <c r="Z3712" s="70" t="n">
        <v>586735</v>
      </c>
      <c r="AA3712" s="380" t="s">
        <v>6594</v>
      </c>
    </row>
    <row r="3713" s="140" customFormat="true" ht="11.25" hidden="false" customHeight="false" outlineLevel="0" collapsed="false">
      <c r="A3713" s="42" t="n">
        <v>6192</v>
      </c>
      <c r="B3713" s="43" t="n">
        <v>910036</v>
      </c>
      <c r="C3713" s="60" t="s">
        <v>1</v>
      </c>
      <c r="D3713" s="379" t="n">
        <v>193263</v>
      </c>
      <c r="E3713" s="134" t="s">
        <v>69</v>
      </c>
      <c r="F3713" s="70" t="n">
        <v>588532</v>
      </c>
      <c r="G3713" s="135"/>
      <c r="H3713" s="136" t="s">
        <v>6608</v>
      </c>
      <c r="I3713" s="66" t="n">
        <v>1593977</v>
      </c>
      <c r="J3713" s="66" t="n">
        <v>1146</v>
      </c>
      <c r="K3713" s="68" t="s">
        <v>43</v>
      </c>
      <c r="L3713" s="70" t="n">
        <v>131304</v>
      </c>
      <c r="M3713" s="135"/>
      <c r="N3713" s="63" t="s">
        <v>2511</v>
      </c>
      <c r="O3713" s="137" t="s">
        <v>6609</v>
      </c>
      <c r="P3713" s="100" t="str">
        <f aca="false">IF(N3713="","",IF(ISERR(FIND(LEFT(N3713,1),"aehiou")),"is a "&amp;N3713&amp;" "&amp;O3713,"is an "&amp;N3713&amp;" "&amp;O3713))</f>
        <v>is a forced feed lubrication system that supplies a grease.</v>
      </c>
      <c r="Q3713" s="187"/>
      <c r="R3713" s="138"/>
      <c r="S3713" s="138"/>
      <c r="T3713" s="105" t="s">
        <v>47</v>
      </c>
      <c r="U3713" s="138"/>
      <c r="V3713" s="139" t="n">
        <v>38742</v>
      </c>
      <c r="W3713" s="139" t="n">
        <v>38742</v>
      </c>
      <c r="X3713" s="74" t="s">
        <v>94</v>
      </c>
      <c r="Y3713" s="74" t="s">
        <v>766</v>
      </c>
      <c r="Z3713" s="70" t="n">
        <v>586735</v>
      </c>
      <c r="AA3713" s="380" t="s">
        <v>6594</v>
      </c>
    </row>
    <row r="3714" s="140" customFormat="true" ht="11.25" hidden="false" customHeight="false" outlineLevel="0" collapsed="false">
      <c r="A3714" s="42" t="n">
        <v>6193</v>
      </c>
      <c r="B3714" s="43" t="n">
        <v>910036</v>
      </c>
      <c r="C3714" s="60" t="s">
        <v>1</v>
      </c>
      <c r="D3714" s="379" t="n">
        <v>193263</v>
      </c>
      <c r="E3714" s="134" t="s">
        <v>69</v>
      </c>
      <c r="F3714" s="70" t="n">
        <v>588533</v>
      </c>
      <c r="G3714" s="135"/>
      <c r="H3714" s="136" t="s">
        <v>6610</v>
      </c>
      <c r="I3714" s="66" t="n">
        <v>1593978</v>
      </c>
      <c r="J3714" s="66" t="n">
        <v>1146</v>
      </c>
      <c r="K3714" s="68" t="s">
        <v>43</v>
      </c>
      <c r="L3714" s="70" t="n">
        <v>588531</v>
      </c>
      <c r="M3714" s="135"/>
      <c r="N3714" s="63" t="s">
        <v>6606</v>
      </c>
      <c r="O3714" s="137" t="s">
        <v>6605</v>
      </c>
      <c r="P3714" s="100" t="str">
        <f aca="false">IF(N3714="","",IF(ISERR(FIND(LEFT(N3714,1),"aehiou")),"is a "&amp;N3714&amp;" "&amp;O3714,"is an "&amp;N3714&amp;" "&amp;O3714))</f>
        <v>is a forced feed oil lubrication system that is not integrated into the equipment that is lubricated.</v>
      </c>
      <c r="Q3714" s="187"/>
      <c r="R3714" s="138"/>
      <c r="S3714" s="138"/>
      <c r="T3714" s="105" t="s">
        <v>47</v>
      </c>
      <c r="U3714" s="138"/>
      <c r="V3714" s="139" t="n">
        <v>38742</v>
      </c>
      <c r="W3714" s="139" t="n">
        <v>38742</v>
      </c>
      <c r="X3714" s="74" t="s">
        <v>94</v>
      </c>
      <c r="Y3714" s="74" t="s">
        <v>766</v>
      </c>
      <c r="Z3714" s="70" t="n">
        <v>586735</v>
      </c>
      <c r="AA3714" s="380" t="s">
        <v>6594</v>
      </c>
    </row>
    <row r="3715" s="140" customFormat="true" ht="11.25" hidden="false" customHeight="false" outlineLevel="0" collapsed="false">
      <c r="A3715" s="42" t="n">
        <v>6194</v>
      </c>
      <c r="B3715" s="43" t="n">
        <v>910036</v>
      </c>
      <c r="C3715" s="60" t="s">
        <v>1</v>
      </c>
      <c r="D3715" s="379" t="n">
        <v>193263</v>
      </c>
      <c r="E3715" s="134" t="s">
        <v>69</v>
      </c>
      <c r="F3715" s="70" t="n">
        <v>588534</v>
      </c>
      <c r="G3715" s="135"/>
      <c r="H3715" s="136" t="s">
        <v>6611</v>
      </c>
      <c r="I3715" s="66" t="n">
        <v>1593979</v>
      </c>
      <c r="J3715" s="66" t="n">
        <v>1146</v>
      </c>
      <c r="K3715" s="68" t="s">
        <v>43</v>
      </c>
      <c r="L3715" s="70" t="n">
        <v>588531</v>
      </c>
      <c r="M3715" s="135"/>
      <c r="N3715" s="63" t="s">
        <v>6606</v>
      </c>
      <c r="O3715" s="137"/>
      <c r="P3715" s="63" t="str">
        <f aca="false">IF(N3715="","",IF(ISERR(FIND(LEFT(N3715,1),"aeio")),"is a "&amp;N3715&amp;" "&amp;O3715,"is an "&amp;N3715&amp;" "&amp;O3715))</f>
        <v>is a forced feed oil lubrication system </v>
      </c>
      <c r="Q3715" s="187"/>
      <c r="R3715" s="138"/>
      <c r="S3715" s="138"/>
      <c r="T3715" s="105" t="s">
        <v>47</v>
      </c>
      <c r="U3715" s="138"/>
      <c r="V3715" s="139" t="n">
        <v>38742</v>
      </c>
      <c r="W3715" s="139" t="n">
        <v>38742</v>
      </c>
      <c r="X3715" s="74" t="s">
        <v>94</v>
      </c>
      <c r="Y3715" s="74" t="s">
        <v>766</v>
      </c>
      <c r="Z3715" s="70" t="n">
        <v>586735</v>
      </c>
      <c r="AA3715" s="380" t="s">
        <v>6594</v>
      </c>
    </row>
    <row r="3716" s="140" customFormat="true" ht="11.25" hidden="false" customHeight="false" outlineLevel="0" collapsed="false">
      <c r="A3716" s="42" t="n">
        <v>6195</v>
      </c>
      <c r="B3716" s="43" t="n">
        <v>910036</v>
      </c>
      <c r="C3716" s="60" t="s">
        <v>1</v>
      </c>
      <c r="D3716" s="379" t="n">
        <v>193263</v>
      </c>
      <c r="E3716" s="134" t="s">
        <v>69</v>
      </c>
      <c r="F3716" s="70" t="n">
        <v>588535</v>
      </c>
      <c r="G3716" s="135"/>
      <c r="H3716" s="136" t="s">
        <v>6612</v>
      </c>
      <c r="I3716" s="66" t="n">
        <v>1593980</v>
      </c>
      <c r="J3716" s="66" t="n">
        <v>1146</v>
      </c>
      <c r="K3716" s="68" t="s">
        <v>43</v>
      </c>
      <c r="L3716" s="70" t="n">
        <v>130856</v>
      </c>
      <c r="M3716" s="187"/>
      <c r="N3716" s="63" t="s">
        <v>1776</v>
      </c>
      <c r="O3716" s="137" t="s">
        <v>6613</v>
      </c>
      <c r="P3716" s="100" t="str">
        <f aca="false">IF(N3716="","",IF(ISERR(FIND(LEFT(N3716,1),"aehiou")),"is a "&amp;N3716&amp;" "&amp;O3716,"is an "&amp;N3716&amp;" "&amp;O3716))</f>
        <v>is an oil mist lubrication system by which the mist replaces the liquid oil in rolling element bearing housings; there is no other lubricant going to the bearings.</v>
      </c>
      <c r="Q3716" s="187"/>
      <c r="R3716" s="138"/>
      <c r="S3716" s="381" t="s">
        <v>6614</v>
      </c>
      <c r="T3716" s="105" t="s">
        <v>47</v>
      </c>
      <c r="U3716" s="138"/>
      <c r="V3716" s="139" t="n">
        <v>38742</v>
      </c>
      <c r="W3716" s="139" t="n">
        <v>38961</v>
      </c>
      <c r="X3716" s="74" t="s">
        <v>94</v>
      </c>
      <c r="Y3716" s="74" t="s">
        <v>766</v>
      </c>
      <c r="Z3716" s="70" t="n">
        <v>586735</v>
      </c>
      <c r="AA3716" s="380" t="s">
        <v>6594</v>
      </c>
    </row>
    <row r="3717" s="140" customFormat="true" ht="11.25" hidden="true" customHeight="false" outlineLevel="0" collapsed="false">
      <c r="A3717" s="42" t="n">
        <v>6196</v>
      </c>
      <c r="B3717" s="43" t="n">
        <v>910036</v>
      </c>
      <c r="C3717" s="60" t="s">
        <v>1</v>
      </c>
      <c r="D3717" s="379" t="n">
        <v>193263</v>
      </c>
      <c r="E3717" s="134" t="s">
        <v>69</v>
      </c>
      <c r="F3717" s="70" t="n">
        <v>588535</v>
      </c>
      <c r="G3717" s="135"/>
      <c r="H3717" s="136" t="s">
        <v>6615</v>
      </c>
      <c r="I3717" s="66" t="n">
        <v>1593982</v>
      </c>
      <c r="J3717" s="66" t="n">
        <v>1981</v>
      </c>
      <c r="K3717" s="68" t="s">
        <v>34</v>
      </c>
      <c r="L3717" s="70" t="n">
        <v>588535</v>
      </c>
      <c r="M3717" s="135"/>
      <c r="N3717" s="63" t="s">
        <v>6612</v>
      </c>
      <c r="O3717" s="137"/>
      <c r="P3717" s="138"/>
      <c r="Q3717" s="187"/>
      <c r="R3717" s="138"/>
      <c r="S3717" s="138"/>
      <c r="T3717" s="105" t="s">
        <v>47</v>
      </c>
      <c r="U3717" s="138"/>
      <c r="V3717" s="139" t="n">
        <v>38742</v>
      </c>
      <c r="W3717" s="139" t="n">
        <v>38742</v>
      </c>
      <c r="X3717" s="74" t="s">
        <v>94</v>
      </c>
      <c r="Y3717" s="74" t="s">
        <v>766</v>
      </c>
      <c r="Z3717" s="70" t="n">
        <v>586735</v>
      </c>
      <c r="AA3717" s="380" t="s">
        <v>6594</v>
      </c>
    </row>
    <row r="3718" s="140" customFormat="true" ht="11.25" hidden="false" customHeight="false" outlineLevel="0" collapsed="false">
      <c r="A3718" s="42" t="n">
        <v>6197</v>
      </c>
      <c r="B3718" s="43" t="n">
        <v>910036</v>
      </c>
      <c r="C3718" s="60" t="s">
        <v>1</v>
      </c>
      <c r="D3718" s="379" t="n">
        <v>193263</v>
      </c>
      <c r="E3718" s="134" t="s">
        <v>69</v>
      </c>
      <c r="F3718" s="70" t="n">
        <v>588536</v>
      </c>
      <c r="G3718" s="135"/>
      <c r="H3718" s="136" t="s">
        <v>6616</v>
      </c>
      <c r="I3718" s="66" t="n">
        <v>1593981</v>
      </c>
      <c r="J3718" s="66" t="n">
        <v>1146</v>
      </c>
      <c r="K3718" s="68" t="s">
        <v>43</v>
      </c>
      <c r="L3718" s="70" t="n">
        <v>130856</v>
      </c>
      <c r="M3718" s="187"/>
      <c r="N3718" s="63" t="s">
        <v>1776</v>
      </c>
      <c r="O3718" s="137" t="s">
        <v>6617</v>
      </c>
      <c r="P3718" s="100" t="str">
        <f aca="false">IF(N3718="","",IF(ISERR(FIND(LEFT(N3718,1),"aehiou")),"is a "&amp;N3718&amp;" "&amp;O3718,"is an "&amp;N3718&amp;" "&amp;O3718))</f>
        <v>is an oil mist lubrication system by which the oil mist is applied to the vapor space above the liquid oil in primarily gear boxes, oil reservoirs, and journal (plain) bearings. This is done to exclude water and other contaminants.</v>
      </c>
      <c r="Q3718" s="187"/>
      <c r="R3718" s="138"/>
      <c r="S3718" s="138"/>
      <c r="T3718" s="105" t="s">
        <v>47</v>
      </c>
      <c r="U3718" s="138"/>
      <c r="V3718" s="139" t="n">
        <v>38742</v>
      </c>
      <c r="W3718" s="139" t="n">
        <v>38961</v>
      </c>
      <c r="X3718" s="74" t="s">
        <v>94</v>
      </c>
      <c r="Y3718" s="74" t="s">
        <v>766</v>
      </c>
      <c r="Z3718" s="70" t="n">
        <v>586735</v>
      </c>
      <c r="AA3718" s="380" t="s">
        <v>6594</v>
      </c>
    </row>
    <row r="3719" s="140" customFormat="true" ht="11.25" hidden="true" customHeight="false" outlineLevel="0" collapsed="false">
      <c r="A3719" s="42" t="n">
        <v>6198</v>
      </c>
      <c r="B3719" s="43" t="n">
        <v>910036</v>
      </c>
      <c r="C3719" s="60" t="s">
        <v>1</v>
      </c>
      <c r="D3719" s="379" t="n">
        <v>193263</v>
      </c>
      <c r="E3719" s="134" t="s">
        <v>69</v>
      </c>
      <c r="F3719" s="70" t="n">
        <v>588536</v>
      </c>
      <c r="G3719" s="135"/>
      <c r="H3719" s="136" t="s">
        <v>6618</v>
      </c>
      <c r="I3719" s="66" t="n">
        <v>1593983</v>
      </c>
      <c r="J3719" s="66" t="n">
        <v>1981</v>
      </c>
      <c r="K3719" s="68" t="s">
        <v>34</v>
      </c>
      <c r="L3719" s="70" t="n">
        <v>588536</v>
      </c>
      <c r="M3719" s="135"/>
      <c r="N3719" s="63" t="s">
        <v>6616</v>
      </c>
      <c r="O3719" s="137"/>
      <c r="P3719" s="138"/>
      <c r="Q3719" s="187"/>
      <c r="R3719" s="138"/>
      <c r="S3719" s="138"/>
      <c r="T3719" s="105" t="s">
        <v>47</v>
      </c>
      <c r="U3719" s="138"/>
      <c r="V3719" s="139" t="n">
        <v>38742</v>
      </c>
      <c r="W3719" s="139" t="n">
        <v>38742</v>
      </c>
      <c r="X3719" s="74" t="s">
        <v>94</v>
      </c>
      <c r="Y3719" s="74" t="s">
        <v>766</v>
      </c>
      <c r="Z3719" s="70" t="n">
        <v>586735</v>
      </c>
      <c r="AA3719" s="380" t="s">
        <v>6594</v>
      </c>
    </row>
    <row r="3720" s="140" customFormat="true" ht="11.25" hidden="false" customHeight="false" outlineLevel="0" collapsed="false">
      <c r="A3720" s="42" t="n">
        <v>6199</v>
      </c>
      <c r="B3720" s="43" t="n">
        <v>910036</v>
      </c>
      <c r="C3720" s="60" t="s">
        <v>1</v>
      </c>
      <c r="D3720" s="133" t="n">
        <v>193263</v>
      </c>
      <c r="E3720" s="134" t="s">
        <v>69</v>
      </c>
      <c r="F3720" s="70" t="n">
        <v>588667</v>
      </c>
      <c r="G3720" s="135"/>
      <c r="H3720" s="136" t="s">
        <v>6619</v>
      </c>
      <c r="I3720" s="66" t="n">
        <v>1594132</v>
      </c>
      <c r="J3720" s="66" t="n">
        <v>1146</v>
      </c>
      <c r="K3720" s="68" t="s">
        <v>43</v>
      </c>
      <c r="L3720" s="70" t="n">
        <v>131636</v>
      </c>
      <c r="M3720" s="135"/>
      <c r="N3720" s="63" t="s">
        <v>3890</v>
      </c>
      <c r="O3720" s="137" t="s">
        <v>6620</v>
      </c>
      <c r="P3720" s="100" t="s">
        <v>6621</v>
      </c>
      <c r="Q3720" s="138"/>
      <c r="R3720" s="138"/>
      <c r="S3720" s="138"/>
      <c r="T3720" s="105" t="s">
        <v>47</v>
      </c>
      <c r="U3720" s="138"/>
      <c r="V3720" s="139" t="n">
        <v>38742</v>
      </c>
      <c r="W3720" s="139" t="n">
        <v>38742</v>
      </c>
      <c r="X3720" s="74" t="s">
        <v>94</v>
      </c>
      <c r="Y3720" s="74" t="s">
        <v>766</v>
      </c>
      <c r="Z3720" s="50" t="n">
        <v>132040</v>
      </c>
      <c r="AA3720" s="58" t="s">
        <v>40</v>
      </c>
    </row>
    <row r="3721" s="140" customFormat="true" ht="11.25" hidden="false" customHeight="false" outlineLevel="0" collapsed="false">
      <c r="A3721" s="42" t="n">
        <v>6200</v>
      </c>
      <c r="B3721" s="43" t="n">
        <v>910036</v>
      </c>
      <c r="C3721" s="60" t="s">
        <v>1</v>
      </c>
      <c r="D3721" s="133" t="n">
        <v>193263</v>
      </c>
      <c r="E3721" s="134" t="s">
        <v>69</v>
      </c>
      <c r="F3721" s="70" t="n">
        <v>588668</v>
      </c>
      <c r="G3721" s="135"/>
      <c r="H3721" s="136" t="s">
        <v>6622</v>
      </c>
      <c r="I3721" s="66" t="n">
        <v>1594133</v>
      </c>
      <c r="J3721" s="66" t="n">
        <v>1146</v>
      </c>
      <c r="K3721" s="68" t="s">
        <v>43</v>
      </c>
      <c r="L3721" s="70" t="n">
        <v>130293</v>
      </c>
      <c r="M3721" s="135"/>
      <c r="N3721" s="63" t="s">
        <v>262</v>
      </c>
      <c r="O3721" s="137" t="s">
        <v>6623</v>
      </c>
      <c r="P3721" s="100" t="s">
        <v>6624</v>
      </c>
      <c r="Q3721" s="138"/>
      <c r="R3721" s="138"/>
      <c r="S3721" s="138"/>
      <c r="T3721" s="105" t="s">
        <v>47</v>
      </c>
      <c r="U3721" s="138"/>
      <c r="V3721" s="139" t="n">
        <v>38742</v>
      </c>
      <c r="W3721" s="139" t="n">
        <v>38742</v>
      </c>
      <c r="X3721" s="74" t="s">
        <v>94</v>
      </c>
      <c r="Y3721" s="74" t="s">
        <v>766</v>
      </c>
      <c r="Z3721" s="50" t="n">
        <v>132040</v>
      </c>
      <c r="AA3721" s="58" t="s">
        <v>40</v>
      </c>
    </row>
    <row r="3722" s="140" customFormat="true" ht="11.25" hidden="false" customHeight="false" outlineLevel="0" collapsed="false">
      <c r="A3722" s="42" t="n">
        <v>6201</v>
      </c>
      <c r="B3722" s="43" t="n">
        <v>910036</v>
      </c>
      <c r="C3722" s="60" t="s">
        <v>1</v>
      </c>
      <c r="D3722" s="133" t="n">
        <v>193263</v>
      </c>
      <c r="E3722" s="134" t="s">
        <v>69</v>
      </c>
      <c r="F3722" s="70" t="n">
        <v>588669</v>
      </c>
      <c r="G3722" s="135"/>
      <c r="H3722" s="136" t="s">
        <v>6625</v>
      </c>
      <c r="I3722" s="66" t="n">
        <v>1594134</v>
      </c>
      <c r="J3722" s="66" t="n">
        <v>1146</v>
      </c>
      <c r="K3722" s="68" t="s">
        <v>43</v>
      </c>
      <c r="L3722" s="70" t="n">
        <v>588668</v>
      </c>
      <c r="M3722" s="135"/>
      <c r="N3722" s="63" t="s">
        <v>6622</v>
      </c>
      <c r="O3722" s="137" t="s">
        <v>6620</v>
      </c>
      <c r="P3722" s="100" t="s">
        <v>6626</v>
      </c>
      <c r="Q3722" s="138"/>
      <c r="R3722" s="138"/>
      <c r="S3722" s="138"/>
      <c r="T3722" s="105" t="s">
        <v>47</v>
      </c>
      <c r="U3722" s="138"/>
      <c r="V3722" s="139" t="n">
        <v>38742</v>
      </c>
      <c r="W3722" s="139" t="n">
        <v>38742</v>
      </c>
      <c r="X3722" s="74" t="s">
        <v>94</v>
      </c>
      <c r="Y3722" s="74" t="s">
        <v>766</v>
      </c>
      <c r="Z3722" s="50" t="n">
        <v>132040</v>
      </c>
      <c r="AA3722" s="58" t="s">
        <v>40</v>
      </c>
    </row>
    <row r="3723" s="140" customFormat="true" ht="11.25" hidden="false" customHeight="false" outlineLevel="0" collapsed="false">
      <c r="A3723" s="42" t="n">
        <v>6202</v>
      </c>
      <c r="B3723" s="43" t="n">
        <v>910036</v>
      </c>
      <c r="C3723" s="60" t="s">
        <v>1</v>
      </c>
      <c r="D3723" s="133" t="n">
        <v>193263</v>
      </c>
      <c r="E3723" s="134" t="s">
        <v>69</v>
      </c>
      <c r="F3723" s="70" t="n">
        <v>588670</v>
      </c>
      <c r="G3723" s="135"/>
      <c r="H3723" s="136" t="s">
        <v>6627</v>
      </c>
      <c r="I3723" s="66" t="n">
        <v>1594135</v>
      </c>
      <c r="J3723" s="66" t="n">
        <v>1146</v>
      </c>
      <c r="K3723" s="68" t="s">
        <v>43</v>
      </c>
      <c r="L3723" s="70" t="n">
        <v>131709</v>
      </c>
      <c r="M3723" s="135"/>
      <c r="N3723" s="63" t="s">
        <v>4156</v>
      </c>
      <c r="O3723" s="137" t="s">
        <v>6623</v>
      </c>
      <c r="P3723" s="100" t="s">
        <v>6628</v>
      </c>
      <c r="Q3723" s="138"/>
      <c r="R3723" s="138"/>
      <c r="S3723" s="138"/>
      <c r="T3723" s="105" t="s">
        <v>47</v>
      </c>
      <c r="U3723" s="138"/>
      <c r="V3723" s="139" t="n">
        <v>38742</v>
      </c>
      <c r="W3723" s="139" t="n">
        <v>38742</v>
      </c>
      <c r="X3723" s="74" t="s">
        <v>94</v>
      </c>
      <c r="Y3723" s="74" t="s">
        <v>766</v>
      </c>
      <c r="Z3723" s="50" t="n">
        <v>132040</v>
      </c>
      <c r="AA3723" s="58" t="s">
        <v>40</v>
      </c>
    </row>
    <row r="3724" s="140" customFormat="true" ht="11.25" hidden="false" customHeight="false" outlineLevel="0" collapsed="false">
      <c r="A3724" s="42" t="n">
        <v>6203</v>
      </c>
      <c r="B3724" s="43" t="n">
        <v>910036</v>
      </c>
      <c r="C3724" s="60" t="s">
        <v>1</v>
      </c>
      <c r="D3724" s="133" t="n">
        <v>193263</v>
      </c>
      <c r="E3724" s="134" t="s">
        <v>69</v>
      </c>
      <c r="F3724" s="70" t="n">
        <v>588671</v>
      </c>
      <c r="G3724" s="135"/>
      <c r="H3724" s="136" t="s">
        <v>6629</v>
      </c>
      <c r="I3724" s="66" t="n">
        <v>1594136</v>
      </c>
      <c r="J3724" s="66" t="n">
        <v>1146</v>
      </c>
      <c r="K3724" s="68" t="s">
        <v>43</v>
      </c>
      <c r="L3724" s="70" t="n">
        <v>588670</v>
      </c>
      <c r="M3724" s="135"/>
      <c r="N3724" s="63" t="s">
        <v>6627</v>
      </c>
      <c r="O3724" s="137" t="s">
        <v>6620</v>
      </c>
      <c r="P3724" s="100" t="s">
        <v>6630</v>
      </c>
      <c r="Q3724" s="138"/>
      <c r="R3724" s="138"/>
      <c r="S3724" s="138"/>
      <c r="T3724" s="105" t="s">
        <v>47</v>
      </c>
      <c r="U3724" s="138"/>
      <c r="V3724" s="139" t="n">
        <v>38742</v>
      </c>
      <c r="W3724" s="139" t="n">
        <v>38742</v>
      </c>
      <c r="X3724" s="74" t="s">
        <v>94</v>
      </c>
      <c r="Y3724" s="74" t="s">
        <v>766</v>
      </c>
      <c r="Z3724" s="50" t="n">
        <v>132040</v>
      </c>
      <c r="AA3724" s="58" t="s">
        <v>40</v>
      </c>
    </row>
    <row r="3725" s="140" customFormat="true" ht="11.25" hidden="false" customHeight="false" outlineLevel="0" collapsed="false">
      <c r="A3725" s="42" t="n">
        <v>6204</v>
      </c>
      <c r="B3725" s="43" t="n">
        <v>910036</v>
      </c>
      <c r="C3725" s="60" t="s">
        <v>1</v>
      </c>
      <c r="D3725" s="133" t="n">
        <v>193263</v>
      </c>
      <c r="E3725" s="134" t="s">
        <v>69</v>
      </c>
      <c r="F3725" s="70" t="n">
        <v>588672</v>
      </c>
      <c r="G3725" s="135"/>
      <c r="H3725" s="136" t="s">
        <v>6631</v>
      </c>
      <c r="I3725" s="66" t="n">
        <v>1594137</v>
      </c>
      <c r="J3725" s="66" t="n">
        <v>1146</v>
      </c>
      <c r="K3725" s="68" t="s">
        <v>43</v>
      </c>
      <c r="L3725" s="70" t="n">
        <v>130293</v>
      </c>
      <c r="M3725" s="135"/>
      <c r="N3725" s="63" t="s">
        <v>262</v>
      </c>
      <c r="O3725" s="137" t="s">
        <v>6632</v>
      </c>
      <c r="P3725" s="100" t="s">
        <v>6633</v>
      </c>
      <c r="Q3725" s="138"/>
      <c r="R3725" s="138"/>
      <c r="S3725" s="138"/>
      <c r="T3725" s="105" t="s">
        <v>47</v>
      </c>
      <c r="U3725" s="138"/>
      <c r="V3725" s="139" t="n">
        <v>38742</v>
      </c>
      <c r="W3725" s="139" t="n">
        <v>38742</v>
      </c>
      <c r="X3725" s="74" t="s">
        <v>94</v>
      </c>
      <c r="Y3725" s="74" t="s">
        <v>766</v>
      </c>
      <c r="Z3725" s="50" t="n">
        <v>132040</v>
      </c>
      <c r="AA3725" s="58" t="s">
        <v>40</v>
      </c>
    </row>
    <row r="3726" s="140" customFormat="true" ht="11.25" hidden="false" customHeight="false" outlineLevel="0" collapsed="false">
      <c r="A3726" s="42" t="n">
        <v>6205</v>
      </c>
      <c r="B3726" s="43" t="n">
        <v>910036</v>
      </c>
      <c r="C3726" s="60" t="s">
        <v>1</v>
      </c>
      <c r="D3726" s="133" t="n">
        <v>193263</v>
      </c>
      <c r="E3726" s="134" t="s">
        <v>69</v>
      </c>
      <c r="F3726" s="70" t="n">
        <v>588673</v>
      </c>
      <c r="G3726" s="135"/>
      <c r="H3726" s="136" t="s">
        <v>6634</v>
      </c>
      <c r="I3726" s="66" t="n">
        <v>1594138</v>
      </c>
      <c r="J3726" s="66" t="n">
        <v>1146</v>
      </c>
      <c r="K3726" s="68" t="s">
        <v>43</v>
      </c>
      <c r="L3726" s="70" t="n">
        <v>588672</v>
      </c>
      <c r="M3726" s="135"/>
      <c r="N3726" s="63" t="s">
        <v>6631</v>
      </c>
      <c r="O3726" s="137" t="s">
        <v>6620</v>
      </c>
      <c r="P3726" s="100" t="s">
        <v>6635</v>
      </c>
      <c r="Q3726" s="138"/>
      <c r="R3726" s="138"/>
      <c r="S3726" s="138"/>
      <c r="T3726" s="105" t="s">
        <v>47</v>
      </c>
      <c r="U3726" s="138"/>
      <c r="V3726" s="139" t="n">
        <v>38742</v>
      </c>
      <c r="W3726" s="139" t="n">
        <v>38742</v>
      </c>
      <c r="X3726" s="74" t="s">
        <v>94</v>
      </c>
      <c r="Y3726" s="74" t="s">
        <v>766</v>
      </c>
      <c r="Z3726" s="50" t="n">
        <v>132040</v>
      </c>
      <c r="AA3726" s="58" t="s">
        <v>40</v>
      </c>
    </row>
    <row r="3727" s="140" customFormat="true" ht="11.25" hidden="false" customHeight="false" outlineLevel="0" collapsed="false">
      <c r="A3727" s="42" t="n">
        <v>6206</v>
      </c>
      <c r="B3727" s="43" t="n">
        <v>910036</v>
      </c>
      <c r="C3727" s="60" t="s">
        <v>1</v>
      </c>
      <c r="D3727" s="133" t="n">
        <v>193263</v>
      </c>
      <c r="E3727" s="134" t="s">
        <v>69</v>
      </c>
      <c r="F3727" s="70" t="n">
        <v>588674</v>
      </c>
      <c r="G3727" s="135"/>
      <c r="H3727" s="136" t="s">
        <v>6636</v>
      </c>
      <c r="I3727" s="66" t="n">
        <v>1594139</v>
      </c>
      <c r="J3727" s="66" t="n">
        <v>1146</v>
      </c>
      <c r="K3727" s="68" t="s">
        <v>43</v>
      </c>
      <c r="L3727" s="70" t="n">
        <v>131709</v>
      </c>
      <c r="M3727" s="135"/>
      <c r="N3727" s="63" t="s">
        <v>4156</v>
      </c>
      <c r="O3727" s="137" t="s">
        <v>6632</v>
      </c>
      <c r="P3727" s="100" t="s">
        <v>6637</v>
      </c>
      <c r="Q3727" s="138"/>
      <c r="R3727" s="138"/>
      <c r="S3727" s="138"/>
      <c r="T3727" s="105" t="s">
        <v>47</v>
      </c>
      <c r="U3727" s="138"/>
      <c r="V3727" s="139" t="n">
        <v>38742</v>
      </c>
      <c r="W3727" s="139" t="n">
        <v>38742</v>
      </c>
      <c r="X3727" s="74" t="s">
        <v>94</v>
      </c>
      <c r="Y3727" s="74" t="s">
        <v>766</v>
      </c>
      <c r="Z3727" s="50" t="n">
        <v>132040</v>
      </c>
      <c r="AA3727" s="58" t="s">
        <v>40</v>
      </c>
    </row>
    <row r="3728" s="140" customFormat="true" ht="11.25" hidden="false" customHeight="false" outlineLevel="0" collapsed="false">
      <c r="A3728" s="42" t="n">
        <v>6207</v>
      </c>
      <c r="B3728" s="43" t="n">
        <v>910036</v>
      </c>
      <c r="C3728" s="60" t="s">
        <v>1</v>
      </c>
      <c r="D3728" s="133" t="n">
        <v>193263</v>
      </c>
      <c r="E3728" s="134" t="s">
        <v>69</v>
      </c>
      <c r="F3728" s="70" t="n">
        <v>588675</v>
      </c>
      <c r="G3728" s="135"/>
      <c r="H3728" s="136" t="s">
        <v>6638</v>
      </c>
      <c r="I3728" s="66" t="n">
        <v>1594140</v>
      </c>
      <c r="J3728" s="66" t="n">
        <v>1146</v>
      </c>
      <c r="K3728" s="68" t="s">
        <v>43</v>
      </c>
      <c r="L3728" s="70" t="n">
        <v>588674</v>
      </c>
      <c r="M3728" s="135"/>
      <c r="N3728" s="63" t="s">
        <v>6636</v>
      </c>
      <c r="O3728" s="137" t="s">
        <v>6620</v>
      </c>
      <c r="P3728" s="100" t="s">
        <v>6639</v>
      </c>
      <c r="Q3728" s="138"/>
      <c r="R3728" s="138"/>
      <c r="S3728" s="138"/>
      <c r="T3728" s="105" t="s">
        <v>47</v>
      </c>
      <c r="U3728" s="138"/>
      <c r="V3728" s="139" t="n">
        <v>38742</v>
      </c>
      <c r="W3728" s="139" t="n">
        <v>38742</v>
      </c>
      <c r="X3728" s="74" t="s">
        <v>94</v>
      </c>
      <c r="Y3728" s="74" t="s">
        <v>766</v>
      </c>
      <c r="Z3728" s="50" t="n">
        <v>132040</v>
      </c>
      <c r="AA3728" s="58" t="s">
        <v>40</v>
      </c>
    </row>
    <row r="3729" s="140" customFormat="true" ht="11.25" hidden="false" customHeight="false" outlineLevel="0" collapsed="false">
      <c r="A3729" s="42" t="n">
        <v>6208</v>
      </c>
      <c r="B3729" s="43" t="n">
        <v>910036</v>
      </c>
      <c r="C3729" s="60" t="s">
        <v>1</v>
      </c>
      <c r="D3729" s="133" t="n">
        <v>193263</v>
      </c>
      <c r="E3729" s="134" t="s">
        <v>69</v>
      </c>
      <c r="F3729" s="70" t="n">
        <v>588676</v>
      </c>
      <c r="G3729" s="135"/>
      <c r="H3729" s="136" t="s">
        <v>6640</v>
      </c>
      <c r="I3729" s="66" t="n">
        <v>1594141</v>
      </c>
      <c r="J3729" s="66" t="n">
        <v>1146</v>
      </c>
      <c r="K3729" s="68" t="s">
        <v>43</v>
      </c>
      <c r="L3729" s="70" t="n">
        <v>131636</v>
      </c>
      <c r="M3729" s="135"/>
      <c r="N3729" s="63" t="s">
        <v>3890</v>
      </c>
      <c r="O3729" s="137" t="s">
        <v>6641</v>
      </c>
      <c r="P3729" s="100" t="s">
        <v>6642</v>
      </c>
      <c r="Q3729" s="138"/>
      <c r="R3729" s="138"/>
      <c r="S3729" s="138"/>
      <c r="T3729" s="105" t="s">
        <v>47</v>
      </c>
      <c r="U3729" s="138"/>
      <c r="V3729" s="139" t="n">
        <v>38742</v>
      </c>
      <c r="W3729" s="139" t="n">
        <v>38742</v>
      </c>
      <c r="X3729" s="74" t="s">
        <v>94</v>
      </c>
      <c r="Y3729" s="74" t="s">
        <v>766</v>
      </c>
      <c r="Z3729" s="50" t="n">
        <v>132040</v>
      </c>
      <c r="AA3729" s="58" t="s">
        <v>40</v>
      </c>
    </row>
    <row r="3730" s="140" customFormat="true" ht="11.25" hidden="false" customHeight="false" outlineLevel="0" collapsed="false">
      <c r="A3730" s="42" t="n">
        <v>6209</v>
      </c>
      <c r="B3730" s="43" t="n">
        <v>910036</v>
      </c>
      <c r="C3730" s="60" t="s">
        <v>1</v>
      </c>
      <c r="D3730" s="133" t="n">
        <v>193263</v>
      </c>
      <c r="E3730" s="134" t="s">
        <v>69</v>
      </c>
      <c r="F3730" s="70" t="n">
        <v>588677</v>
      </c>
      <c r="G3730" s="135"/>
      <c r="H3730" s="136" t="s">
        <v>6643</v>
      </c>
      <c r="I3730" s="66" t="n">
        <v>1594142</v>
      </c>
      <c r="J3730" s="66" t="n">
        <v>1146</v>
      </c>
      <c r="K3730" s="68" t="s">
        <v>43</v>
      </c>
      <c r="L3730" s="70" t="n">
        <v>131636</v>
      </c>
      <c r="M3730" s="135"/>
      <c r="N3730" s="63" t="s">
        <v>3890</v>
      </c>
      <c r="O3730" s="137" t="s">
        <v>6644</v>
      </c>
      <c r="P3730" s="100" t="s">
        <v>6645</v>
      </c>
      <c r="Q3730" s="138"/>
      <c r="R3730" s="138"/>
      <c r="S3730" s="138"/>
      <c r="T3730" s="105" t="s">
        <v>47</v>
      </c>
      <c r="U3730" s="138"/>
      <c r="V3730" s="139" t="n">
        <v>38742</v>
      </c>
      <c r="W3730" s="139" t="n">
        <v>38742</v>
      </c>
      <c r="X3730" s="74" t="s">
        <v>94</v>
      </c>
      <c r="Y3730" s="74" t="s">
        <v>766</v>
      </c>
      <c r="Z3730" s="50" t="n">
        <v>132040</v>
      </c>
      <c r="AA3730" s="58" t="s">
        <v>40</v>
      </c>
    </row>
    <row r="3731" s="140" customFormat="true" ht="11.25" hidden="false" customHeight="false" outlineLevel="0" collapsed="false">
      <c r="A3731" s="42" t="n">
        <v>6210</v>
      </c>
      <c r="B3731" s="43" t="n">
        <v>910036</v>
      </c>
      <c r="C3731" s="60" t="s">
        <v>1</v>
      </c>
      <c r="D3731" s="133" t="n">
        <v>193263</v>
      </c>
      <c r="E3731" s="134" t="s">
        <v>69</v>
      </c>
      <c r="F3731" s="70" t="n">
        <v>588677</v>
      </c>
      <c r="G3731" s="135"/>
      <c r="H3731" s="136" t="s">
        <v>6643</v>
      </c>
      <c r="I3731" s="66" t="n">
        <v>1594143</v>
      </c>
      <c r="J3731" s="66" t="n">
        <v>1146</v>
      </c>
      <c r="K3731" s="68" t="s">
        <v>43</v>
      </c>
      <c r="L3731" s="70" t="n">
        <v>131348</v>
      </c>
      <c r="M3731" s="135"/>
      <c r="N3731" s="63" t="s">
        <v>2719</v>
      </c>
      <c r="O3731" s="137" t="s">
        <v>6646</v>
      </c>
      <c r="P3731" s="100" t="s">
        <v>6647</v>
      </c>
      <c r="Q3731" s="138"/>
      <c r="R3731" s="138"/>
      <c r="S3731" s="138"/>
      <c r="T3731" s="105" t="s">
        <v>47</v>
      </c>
      <c r="U3731" s="138"/>
      <c r="V3731" s="139" t="n">
        <v>38742</v>
      </c>
      <c r="W3731" s="139" t="n">
        <v>38742</v>
      </c>
      <c r="X3731" s="74" t="s">
        <v>94</v>
      </c>
      <c r="Y3731" s="74" t="s">
        <v>766</v>
      </c>
      <c r="Z3731" s="50" t="n">
        <v>132040</v>
      </c>
      <c r="AA3731" s="58" t="s">
        <v>40</v>
      </c>
    </row>
    <row r="3732" s="140" customFormat="true" ht="11.25" hidden="false" customHeight="false" outlineLevel="0" collapsed="false">
      <c r="A3732" s="42" t="n">
        <v>6211</v>
      </c>
      <c r="B3732" s="43" t="n">
        <v>910036</v>
      </c>
      <c r="C3732" s="60" t="s">
        <v>1</v>
      </c>
      <c r="D3732" s="133" t="n">
        <v>193263</v>
      </c>
      <c r="E3732" s="134" t="s">
        <v>69</v>
      </c>
      <c r="F3732" s="70" t="n">
        <v>588678</v>
      </c>
      <c r="G3732" s="135"/>
      <c r="H3732" s="136" t="s">
        <v>6648</v>
      </c>
      <c r="I3732" s="66" t="n">
        <v>1594144</v>
      </c>
      <c r="J3732" s="66" t="n">
        <v>1146</v>
      </c>
      <c r="K3732" s="68" t="s">
        <v>43</v>
      </c>
      <c r="L3732" s="70" t="n">
        <v>588668</v>
      </c>
      <c r="M3732" s="135"/>
      <c r="N3732" s="63" t="s">
        <v>6622</v>
      </c>
      <c r="O3732" s="137" t="s">
        <v>6641</v>
      </c>
      <c r="P3732" s="100" t="s">
        <v>6649</v>
      </c>
      <c r="Q3732" s="138"/>
      <c r="R3732" s="138"/>
      <c r="S3732" s="138"/>
      <c r="T3732" s="105" t="s">
        <v>47</v>
      </c>
      <c r="U3732" s="138"/>
      <c r="V3732" s="139" t="n">
        <v>38742</v>
      </c>
      <c r="W3732" s="139" t="n">
        <v>38742</v>
      </c>
      <c r="X3732" s="74" t="s">
        <v>94</v>
      </c>
      <c r="Y3732" s="74" t="s">
        <v>766</v>
      </c>
      <c r="Z3732" s="50" t="n">
        <v>132040</v>
      </c>
      <c r="AA3732" s="58" t="s">
        <v>40</v>
      </c>
    </row>
    <row r="3733" s="140" customFormat="true" ht="11.25" hidden="false" customHeight="false" outlineLevel="0" collapsed="false">
      <c r="A3733" s="42" t="n">
        <v>6212</v>
      </c>
      <c r="B3733" s="43" t="n">
        <v>910036</v>
      </c>
      <c r="C3733" s="60" t="s">
        <v>1</v>
      </c>
      <c r="D3733" s="133" t="n">
        <v>193263</v>
      </c>
      <c r="E3733" s="134" t="s">
        <v>69</v>
      </c>
      <c r="F3733" s="70" t="n">
        <v>588679</v>
      </c>
      <c r="G3733" s="135"/>
      <c r="H3733" s="136" t="s">
        <v>6650</v>
      </c>
      <c r="I3733" s="66" t="n">
        <v>1594145</v>
      </c>
      <c r="J3733" s="66" t="n">
        <v>1146</v>
      </c>
      <c r="K3733" s="68" t="s">
        <v>43</v>
      </c>
      <c r="L3733" s="70" t="n">
        <v>588670</v>
      </c>
      <c r="M3733" s="135"/>
      <c r="N3733" s="63" t="s">
        <v>6627</v>
      </c>
      <c r="O3733" s="137" t="s">
        <v>6641</v>
      </c>
      <c r="P3733" s="100" t="s">
        <v>6651</v>
      </c>
      <c r="Q3733" s="138"/>
      <c r="R3733" s="138"/>
      <c r="S3733" s="138"/>
      <c r="T3733" s="105" t="s">
        <v>47</v>
      </c>
      <c r="U3733" s="138"/>
      <c r="V3733" s="139" t="n">
        <v>38742</v>
      </c>
      <c r="W3733" s="139" t="n">
        <v>38742</v>
      </c>
      <c r="X3733" s="74" t="s">
        <v>94</v>
      </c>
      <c r="Y3733" s="74" t="s">
        <v>766</v>
      </c>
      <c r="Z3733" s="50" t="n">
        <v>132040</v>
      </c>
      <c r="AA3733" s="58" t="s">
        <v>40</v>
      </c>
    </row>
    <row r="3734" s="140" customFormat="true" ht="11.25" hidden="false" customHeight="false" outlineLevel="0" collapsed="false">
      <c r="A3734" s="42" t="n">
        <v>6213</v>
      </c>
      <c r="B3734" s="43" t="n">
        <v>910036</v>
      </c>
      <c r="C3734" s="60" t="s">
        <v>1</v>
      </c>
      <c r="D3734" s="133" t="n">
        <v>193263</v>
      </c>
      <c r="E3734" s="134" t="s">
        <v>69</v>
      </c>
      <c r="F3734" s="70" t="n">
        <v>588680</v>
      </c>
      <c r="G3734" s="135"/>
      <c r="H3734" s="136" t="s">
        <v>6652</v>
      </c>
      <c r="I3734" s="66" t="n">
        <v>1594146</v>
      </c>
      <c r="J3734" s="66" t="n">
        <v>1146</v>
      </c>
      <c r="K3734" s="68" t="s">
        <v>43</v>
      </c>
      <c r="L3734" s="70" t="n">
        <v>588672</v>
      </c>
      <c r="M3734" s="135"/>
      <c r="N3734" s="63" t="s">
        <v>6631</v>
      </c>
      <c r="O3734" s="137" t="s">
        <v>6641</v>
      </c>
      <c r="P3734" s="100" t="s">
        <v>6653</v>
      </c>
      <c r="Q3734" s="138"/>
      <c r="R3734" s="138"/>
      <c r="S3734" s="138"/>
      <c r="T3734" s="105" t="s">
        <v>47</v>
      </c>
      <c r="U3734" s="138"/>
      <c r="V3734" s="139" t="n">
        <v>38742</v>
      </c>
      <c r="W3734" s="139" t="n">
        <v>38742</v>
      </c>
      <c r="X3734" s="74" t="s">
        <v>94</v>
      </c>
      <c r="Y3734" s="74" t="s">
        <v>766</v>
      </c>
      <c r="Z3734" s="50" t="n">
        <v>132040</v>
      </c>
      <c r="AA3734" s="58" t="s">
        <v>40</v>
      </c>
    </row>
    <row r="3735" s="140" customFormat="true" ht="11.25" hidden="false" customHeight="false" outlineLevel="0" collapsed="false">
      <c r="A3735" s="42" t="n">
        <v>6214</v>
      </c>
      <c r="B3735" s="43" t="n">
        <v>910036</v>
      </c>
      <c r="C3735" s="60" t="s">
        <v>1</v>
      </c>
      <c r="D3735" s="133" t="n">
        <v>193263</v>
      </c>
      <c r="E3735" s="134" t="s">
        <v>69</v>
      </c>
      <c r="F3735" s="70" t="n">
        <v>588681</v>
      </c>
      <c r="G3735" s="135"/>
      <c r="H3735" s="136" t="s">
        <v>6654</v>
      </c>
      <c r="I3735" s="66" t="n">
        <v>1594147</v>
      </c>
      <c r="J3735" s="66" t="n">
        <v>1146</v>
      </c>
      <c r="K3735" s="68" t="s">
        <v>43</v>
      </c>
      <c r="L3735" s="70" t="n">
        <v>588674</v>
      </c>
      <c r="M3735" s="135"/>
      <c r="N3735" s="63" t="s">
        <v>6636</v>
      </c>
      <c r="O3735" s="137" t="s">
        <v>6641</v>
      </c>
      <c r="P3735" s="100" t="s">
        <v>6655</v>
      </c>
      <c r="Q3735" s="138"/>
      <c r="R3735" s="138"/>
      <c r="S3735" s="138"/>
      <c r="T3735" s="105" t="s">
        <v>47</v>
      </c>
      <c r="U3735" s="138"/>
      <c r="V3735" s="139" t="n">
        <v>38742</v>
      </c>
      <c r="W3735" s="139" t="n">
        <v>38742</v>
      </c>
      <c r="X3735" s="74" t="s">
        <v>94</v>
      </c>
      <c r="Y3735" s="74" t="s">
        <v>766</v>
      </c>
      <c r="Z3735" s="50" t="n">
        <v>132040</v>
      </c>
      <c r="AA3735" s="58" t="s">
        <v>40</v>
      </c>
    </row>
    <row r="3736" s="140" customFormat="true" ht="11.25" hidden="false" customHeight="false" outlineLevel="0" collapsed="false">
      <c r="A3736" s="42" t="n">
        <v>6215</v>
      </c>
      <c r="B3736" s="43" t="n">
        <v>910036</v>
      </c>
      <c r="C3736" s="60" t="s">
        <v>1</v>
      </c>
      <c r="D3736" s="133" t="n">
        <v>193263</v>
      </c>
      <c r="E3736" s="134" t="s">
        <v>69</v>
      </c>
      <c r="F3736" s="70" t="n">
        <v>588682</v>
      </c>
      <c r="G3736" s="135"/>
      <c r="H3736" s="136" t="s">
        <v>6656</v>
      </c>
      <c r="I3736" s="66" t="n">
        <v>1594148</v>
      </c>
      <c r="J3736" s="66" t="n">
        <v>1146</v>
      </c>
      <c r="K3736" s="68" t="s">
        <v>43</v>
      </c>
      <c r="L3736" s="70" t="n">
        <v>131422</v>
      </c>
      <c r="M3736" s="135"/>
      <c r="N3736" s="63" t="s">
        <v>3087</v>
      </c>
      <c r="O3736" s="137" t="s">
        <v>6657</v>
      </c>
      <c r="P3736" s="100" t="s">
        <v>6658</v>
      </c>
      <c r="Q3736" s="138"/>
      <c r="R3736" s="138"/>
      <c r="S3736" s="138"/>
      <c r="T3736" s="105" t="s">
        <v>47</v>
      </c>
      <c r="U3736" s="138"/>
      <c r="V3736" s="139" t="n">
        <v>38742</v>
      </c>
      <c r="W3736" s="139" t="n">
        <v>38742</v>
      </c>
      <c r="X3736" s="74" t="s">
        <v>94</v>
      </c>
      <c r="Y3736" s="74" t="s">
        <v>766</v>
      </c>
      <c r="Z3736" s="50" t="n">
        <v>132040</v>
      </c>
      <c r="AA3736" s="58" t="s">
        <v>40</v>
      </c>
    </row>
    <row r="3737" s="140" customFormat="true" ht="11.25" hidden="false" customHeight="false" outlineLevel="0" collapsed="false">
      <c r="A3737" s="42" t="n">
        <v>6216</v>
      </c>
      <c r="B3737" s="43" t="n">
        <v>910036</v>
      </c>
      <c r="C3737" s="60" t="s">
        <v>1</v>
      </c>
      <c r="D3737" s="133" t="n">
        <v>193263</v>
      </c>
      <c r="E3737" s="134" t="s">
        <v>69</v>
      </c>
      <c r="F3737" s="70" t="n">
        <v>588682</v>
      </c>
      <c r="G3737" s="135"/>
      <c r="H3737" s="136" t="s">
        <v>6656</v>
      </c>
      <c r="I3737" s="66" t="n">
        <v>1594149</v>
      </c>
      <c r="J3737" s="66" t="n">
        <v>1146</v>
      </c>
      <c r="K3737" s="68" t="s">
        <v>43</v>
      </c>
      <c r="L3737" s="70" t="n">
        <v>131542</v>
      </c>
      <c r="M3737" s="135"/>
      <c r="N3737" s="63" t="s">
        <v>3546</v>
      </c>
      <c r="O3737" s="137" t="s">
        <v>6659</v>
      </c>
      <c r="P3737" s="100" t="s">
        <v>6660</v>
      </c>
      <c r="Q3737" s="138"/>
      <c r="R3737" s="138"/>
      <c r="S3737" s="138"/>
      <c r="T3737" s="105" t="s">
        <v>47</v>
      </c>
      <c r="U3737" s="138"/>
      <c r="V3737" s="139" t="n">
        <v>38742</v>
      </c>
      <c r="W3737" s="139" t="n">
        <v>38742</v>
      </c>
      <c r="X3737" s="74" t="s">
        <v>94</v>
      </c>
      <c r="Y3737" s="74" t="s">
        <v>766</v>
      </c>
      <c r="Z3737" s="50" t="n">
        <v>132040</v>
      </c>
      <c r="AA3737" s="58" t="s">
        <v>40</v>
      </c>
    </row>
    <row r="3738" s="140" customFormat="true" ht="11.25" hidden="false" customHeight="false" outlineLevel="0" collapsed="false">
      <c r="A3738" s="42" t="n">
        <v>6217</v>
      </c>
      <c r="B3738" s="43" t="n">
        <v>910036</v>
      </c>
      <c r="C3738" s="60" t="s">
        <v>1</v>
      </c>
      <c r="D3738" s="133" t="n">
        <v>193263</v>
      </c>
      <c r="E3738" s="134" t="s">
        <v>69</v>
      </c>
      <c r="F3738" s="70" t="n">
        <v>588683</v>
      </c>
      <c r="G3738" s="135"/>
      <c r="H3738" s="136" t="s">
        <v>6661</v>
      </c>
      <c r="I3738" s="66" t="n">
        <v>1594150</v>
      </c>
      <c r="J3738" s="66" t="n">
        <v>1146</v>
      </c>
      <c r="K3738" s="68" t="s">
        <v>43</v>
      </c>
      <c r="L3738" s="70" t="n">
        <v>130908</v>
      </c>
      <c r="M3738" s="135"/>
      <c r="N3738" s="63" t="s">
        <v>1830</v>
      </c>
      <c r="O3738" s="137" t="s">
        <v>6662</v>
      </c>
      <c r="P3738" s="100" t="s">
        <v>6663</v>
      </c>
      <c r="Q3738" s="138"/>
      <c r="R3738" s="138"/>
      <c r="S3738" s="138"/>
      <c r="T3738" s="105" t="s">
        <v>47</v>
      </c>
      <c r="U3738" s="138"/>
      <c r="V3738" s="139" t="n">
        <v>38742</v>
      </c>
      <c r="W3738" s="139" t="n">
        <v>38742</v>
      </c>
      <c r="X3738" s="74" t="s">
        <v>94</v>
      </c>
      <c r="Y3738" s="74" t="s">
        <v>766</v>
      </c>
      <c r="Z3738" s="50" t="n">
        <v>132040</v>
      </c>
      <c r="AA3738" s="58" t="s">
        <v>40</v>
      </c>
    </row>
    <row r="3739" s="140" customFormat="true" ht="11.25" hidden="true" customHeight="false" outlineLevel="0" collapsed="false">
      <c r="A3739" s="42" t="n">
        <v>6218</v>
      </c>
      <c r="B3739" s="43" t="n">
        <v>910036</v>
      </c>
      <c r="C3739" s="60" t="s">
        <v>1</v>
      </c>
      <c r="D3739" s="133" t="n">
        <v>193263</v>
      </c>
      <c r="E3739" s="134" t="s">
        <v>69</v>
      </c>
      <c r="F3739" s="70" t="n">
        <v>588683</v>
      </c>
      <c r="G3739" s="135"/>
      <c r="H3739" s="136" t="s">
        <v>6661</v>
      </c>
      <c r="I3739" s="66" t="n">
        <v>1594151</v>
      </c>
      <c r="J3739" s="187" t="n">
        <v>5343</v>
      </c>
      <c r="K3739" s="48" t="s">
        <v>347</v>
      </c>
      <c r="L3739" s="70" t="n">
        <v>130090</v>
      </c>
      <c r="M3739" s="135"/>
      <c r="N3739" s="63" t="s">
        <v>329</v>
      </c>
      <c r="O3739" s="137"/>
      <c r="P3739" s="138"/>
      <c r="Q3739" s="138"/>
      <c r="R3739" s="138"/>
      <c r="S3739" s="138"/>
      <c r="T3739" s="105" t="s">
        <v>47</v>
      </c>
      <c r="U3739" s="138"/>
      <c r="V3739" s="139" t="n">
        <v>38742</v>
      </c>
      <c r="W3739" s="139" t="n">
        <v>38742</v>
      </c>
      <c r="X3739" s="74" t="s">
        <v>94</v>
      </c>
      <c r="Y3739" s="74" t="s">
        <v>766</v>
      </c>
      <c r="Z3739" s="50" t="n">
        <v>132040</v>
      </c>
      <c r="AA3739" s="58" t="s">
        <v>40</v>
      </c>
    </row>
    <row r="3740" s="140" customFormat="true" ht="11.25" hidden="false" customHeight="false" outlineLevel="0" collapsed="false">
      <c r="A3740" s="42" t="n">
        <v>6219</v>
      </c>
      <c r="B3740" s="43" t="n">
        <v>910036</v>
      </c>
      <c r="C3740" s="60" t="s">
        <v>1</v>
      </c>
      <c r="D3740" s="133" t="n">
        <v>193263</v>
      </c>
      <c r="E3740" s="134" t="s">
        <v>69</v>
      </c>
      <c r="F3740" s="70" t="n">
        <v>588684</v>
      </c>
      <c r="G3740" s="135"/>
      <c r="H3740" s="136" t="s">
        <v>6664</v>
      </c>
      <c r="I3740" s="66" t="n">
        <v>1594152</v>
      </c>
      <c r="J3740" s="66" t="n">
        <v>1146</v>
      </c>
      <c r="K3740" s="68" t="s">
        <v>43</v>
      </c>
      <c r="L3740" s="70" t="n">
        <v>1229</v>
      </c>
      <c r="M3740" s="135"/>
      <c r="N3740" s="63" t="s">
        <v>6665</v>
      </c>
      <c r="O3740" s="137"/>
      <c r="P3740" s="63" t="str">
        <f aca="false">IF(N3740="","",IF(ISERR(FIND(LEFT(N3740,1),"aeio")),"is a "&amp;N3740&amp;" "&amp;O3740,"is an "&amp;N3740&amp;" "&amp;O3740))</f>
        <v>is a qualitative aspect </v>
      </c>
      <c r="Q3740" s="138"/>
      <c r="R3740" s="138"/>
      <c r="S3740" s="138"/>
      <c r="T3740" s="105" t="s">
        <v>47</v>
      </c>
      <c r="U3740" s="138"/>
      <c r="V3740" s="139" t="n">
        <v>38742</v>
      </c>
      <c r="W3740" s="139" t="n">
        <v>38742</v>
      </c>
      <c r="X3740" s="74" t="s">
        <v>94</v>
      </c>
      <c r="Y3740" s="74" t="s">
        <v>766</v>
      </c>
      <c r="Z3740" s="50" t="n">
        <v>132040</v>
      </c>
      <c r="AA3740" s="58" t="s">
        <v>40</v>
      </c>
    </row>
    <row r="3741" s="140" customFormat="true" ht="11.25" hidden="false" customHeight="false" outlineLevel="0" collapsed="false">
      <c r="A3741" s="42" t="n">
        <v>6220</v>
      </c>
      <c r="B3741" s="43" t="n">
        <v>910036</v>
      </c>
      <c r="C3741" s="60" t="s">
        <v>1</v>
      </c>
      <c r="D3741" s="133" t="n">
        <v>193263</v>
      </c>
      <c r="E3741" s="134" t="s">
        <v>69</v>
      </c>
      <c r="F3741" s="70" t="n">
        <v>588685</v>
      </c>
      <c r="G3741" s="135"/>
      <c r="H3741" s="136" t="s">
        <v>6666</v>
      </c>
      <c r="I3741" s="66" t="n">
        <v>1594153</v>
      </c>
      <c r="J3741" s="66" t="n">
        <v>1146</v>
      </c>
      <c r="K3741" s="68" t="s">
        <v>43</v>
      </c>
      <c r="L3741" s="70" t="n">
        <v>1229</v>
      </c>
      <c r="M3741" s="135"/>
      <c r="N3741" s="63" t="s">
        <v>6665</v>
      </c>
      <c r="O3741" s="137"/>
      <c r="P3741" s="63" t="str">
        <f aca="false">IF(N3741="","",IF(ISERR(FIND(LEFT(N3741,1),"aeio")),"is a "&amp;N3741&amp;" "&amp;O3741,"is an "&amp;N3741&amp;" "&amp;O3741))</f>
        <v>is a qualitative aspect </v>
      </c>
      <c r="Q3741" s="138"/>
      <c r="R3741" s="138"/>
      <c r="S3741" s="138"/>
      <c r="T3741" s="105" t="s">
        <v>47</v>
      </c>
      <c r="U3741" s="138"/>
      <c r="V3741" s="139" t="n">
        <v>38742</v>
      </c>
      <c r="W3741" s="139" t="n">
        <v>38742</v>
      </c>
      <c r="X3741" s="74" t="s">
        <v>94</v>
      </c>
      <c r="Y3741" s="74" t="s">
        <v>766</v>
      </c>
      <c r="Z3741" s="50" t="n">
        <v>132040</v>
      </c>
      <c r="AA3741" s="58" t="s">
        <v>40</v>
      </c>
    </row>
    <row r="3742" s="140" customFormat="true" ht="11.25" hidden="false" customHeight="false" outlineLevel="0" collapsed="false">
      <c r="A3742" s="42" t="n">
        <v>6221</v>
      </c>
      <c r="B3742" s="43" t="n">
        <v>910036</v>
      </c>
      <c r="C3742" s="60" t="s">
        <v>1</v>
      </c>
      <c r="D3742" s="133" t="n">
        <v>193263</v>
      </c>
      <c r="E3742" s="134" t="s">
        <v>69</v>
      </c>
      <c r="F3742" s="70" t="n">
        <v>588686</v>
      </c>
      <c r="G3742" s="135"/>
      <c r="H3742" s="136" t="s">
        <v>6667</v>
      </c>
      <c r="I3742" s="66" t="n">
        <v>1594154</v>
      </c>
      <c r="J3742" s="66" t="n">
        <v>1146</v>
      </c>
      <c r="K3742" s="68" t="s">
        <v>43</v>
      </c>
      <c r="L3742" s="70" t="n">
        <v>1229</v>
      </c>
      <c r="M3742" s="135"/>
      <c r="N3742" s="63" t="s">
        <v>6665</v>
      </c>
      <c r="O3742" s="137"/>
      <c r="P3742" s="63" t="str">
        <f aca="false">IF(N3742="","",IF(ISERR(FIND(LEFT(N3742,1),"aeio")),"is a "&amp;N3742&amp;" "&amp;O3742,"is an "&amp;N3742&amp;" "&amp;O3742))</f>
        <v>is a qualitative aspect </v>
      </c>
      <c r="Q3742" s="138"/>
      <c r="R3742" s="138"/>
      <c r="S3742" s="138"/>
      <c r="T3742" s="105" t="s">
        <v>47</v>
      </c>
      <c r="U3742" s="138"/>
      <c r="V3742" s="139" t="n">
        <v>38742</v>
      </c>
      <c r="W3742" s="139" t="n">
        <v>38742</v>
      </c>
      <c r="X3742" s="74" t="s">
        <v>94</v>
      </c>
      <c r="Y3742" s="74" t="s">
        <v>766</v>
      </c>
      <c r="Z3742" s="50" t="n">
        <v>132040</v>
      </c>
      <c r="AA3742" s="58" t="s">
        <v>40</v>
      </c>
    </row>
    <row r="3743" s="140" customFormat="true" ht="11.25" hidden="false" customHeight="false" outlineLevel="0" collapsed="false">
      <c r="A3743" s="42" t="n">
        <v>6222</v>
      </c>
      <c r="B3743" s="43" t="n">
        <v>910036</v>
      </c>
      <c r="C3743" s="60" t="s">
        <v>1</v>
      </c>
      <c r="D3743" s="133" t="n">
        <v>193263</v>
      </c>
      <c r="E3743" s="134" t="s">
        <v>69</v>
      </c>
      <c r="F3743" s="70" t="n">
        <v>588687</v>
      </c>
      <c r="G3743" s="135"/>
      <c r="H3743" s="136" t="s">
        <v>6668</v>
      </c>
      <c r="I3743" s="66" t="n">
        <v>1594155</v>
      </c>
      <c r="J3743" s="66" t="n">
        <v>1146</v>
      </c>
      <c r="K3743" s="68" t="s">
        <v>43</v>
      </c>
      <c r="L3743" s="70" t="n">
        <v>130206</v>
      </c>
      <c r="M3743" s="135"/>
      <c r="N3743" s="63" t="s">
        <v>250</v>
      </c>
      <c r="O3743" s="137" t="s">
        <v>6669</v>
      </c>
      <c r="P3743" s="100" t="s">
        <v>6670</v>
      </c>
      <c r="Q3743" s="138"/>
      <c r="R3743" s="138"/>
      <c r="S3743" s="138"/>
      <c r="T3743" s="105" t="s">
        <v>47</v>
      </c>
      <c r="U3743" s="138"/>
      <c r="V3743" s="139" t="n">
        <v>38742</v>
      </c>
      <c r="W3743" s="139" t="n">
        <v>38742</v>
      </c>
      <c r="X3743" s="74" t="s">
        <v>94</v>
      </c>
      <c r="Y3743" s="74" t="s">
        <v>766</v>
      </c>
      <c r="Z3743" s="50" t="n">
        <v>132040</v>
      </c>
      <c r="AA3743" s="58" t="s">
        <v>40</v>
      </c>
    </row>
    <row r="3744" s="140" customFormat="true" ht="11.25" hidden="false" customHeight="false" outlineLevel="0" collapsed="false">
      <c r="A3744" s="42" t="n">
        <v>6223</v>
      </c>
      <c r="B3744" s="43" t="n">
        <v>910036</v>
      </c>
      <c r="C3744" s="60" t="s">
        <v>1</v>
      </c>
      <c r="D3744" s="133" t="n">
        <v>193263</v>
      </c>
      <c r="E3744" s="134" t="s">
        <v>69</v>
      </c>
      <c r="F3744" s="70" t="n">
        <v>588688</v>
      </c>
      <c r="G3744" s="135"/>
      <c r="H3744" s="136" t="s">
        <v>6671</v>
      </c>
      <c r="I3744" s="66" t="n">
        <v>1594156</v>
      </c>
      <c r="J3744" s="66" t="n">
        <v>1146</v>
      </c>
      <c r="K3744" s="68" t="s">
        <v>43</v>
      </c>
      <c r="L3744" s="70" t="n">
        <v>131399</v>
      </c>
      <c r="M3744" s="135"/>
      <c r="N3744" s="63" t="s">
        <v>2980</v>
      </c>
      <c r="O3744" s="137" t="s">
        <v>6672</v>
      </c>
      <c r="P3744" s="100" t="s">
        <v>6673</v>
      </c>
      <c r="Q3744" s="138"/>
      <c r="R3744" s="138"/>
      <c r="S3744" s="138"/>
      <c r="T3744" s="105" t="s">
        <v>47</v>
      </c>
      <c r="U3744" s="138"/>
      <c r="V3744" s="139" t="n">
        <v>38742</v>
      </c>
      <c r="W3744" s="139" t="n">
        <v>38742</v>
      </c>
      <c r="X3744" s="74" t="s">
        <v>94</v>
      </c>
      <c r="Y3744" s="74" t="s">
        <v>766</v>
      </c>
      <c r="Z3744" s="50" t="n">
        <v>132040</v>
      </c>
      <c r="AA3744" s="58" t="s">
        <v>40</v>
      </c>
    </row>
    <row r="3745" s="140" customFormat="true" ht="11.25" hidden="false" customHeight="false" outlineLevel="0" collapsed="false">
      <c r="A3745" s="42" t="n">
        <v>6224</v>
      </c>
      <c r="B3745" s="43" t="n">
        <v>910036</v>
      </c>
      <c r="C3745" s="60" t="s">
        <v>1</v>
      </c>
      <c r="D3745" s="133" t="n">
        <v>193263</v>
      </c>
      <c r="E3745" s="134" t="s">
        <v>69</v>
      </c>
      <c r="F3745" s="70" t="n">
        <v>588690</v>
      </c>
      <c r="G3745" s="135"/>
      <c r="H3745" s="136" t="s">
        <v>6674</v>
      </c>
      <c r="I3745" s="66" t="n">
        <v>1594158</v>
      </c>
      <c r="J3745" s="66" t="n">
        <v>1146</v>
      </c>
      <c r="K3745" s="68" t="s">
        <v>43</v>
      </c>
      <c r="L3745" s="70" t="n">
        <v>130908</v>
      </c>
      <c r="M3745" s="135"/>
      <c r="N3745" s="63" t="s">
        <v>1830</v>
      </c>
      <c r="O3745" s="137" t="s">
        <v>6675</v>
      </c>
      <c r="P3745" s="100" t="s">
        <v>6676</v>
      </c>
      <c r="Q3745" s="138"/>
      <c r="R3745" s="138"/>
      <c r="S3745" s="138"/>
      <c r="T3745" s="105" t="s">
        <v>47</v>
      </c>
      <c r="U3745" s="138"/>
      <c r="V3745" s="139" t="n">
        <v>38742</v>
      </c>
      <c r="W3745" s="139" t="n">
        <v>38742</v>
      </c>
      <c r="X3745" s="74" t="s">
        <v>94</v>
      </c>
      <c r="Y3745" s="74" t="s">
        <v>766</v>
      </c>
      <c r="Z3745" s="50" t="n">
        <v>132040</v>
      </c>
      <c r="AA3745" s="58" t="s">
        <v>40</v>
      </c>
    </row>
    <row r="3746" s="140" customFormat="true" ht="11.25" hidden="true" customHeight="false" outlineLevel="0" collapsed="false">
      <c r="A3746" s="42" t="n">
        <v>6225</v>
      </c>
      <c r="B3746" s="43" t="n">
        <v>910036</v>
      </c>
      <c r="C3746" s="60" t="s">
        <v>1</v>
      </c>
      <c r="D3746" s="133" t="n">
        <v>193263</v>
      </c>
      <c r="E3746" s="134" t="s">
        <v>69</v>
      </c>
      <c r="F3746" s="70" t="n">
        <v>588690</v>
      </c>
      <c r="G3746" s="135"/>
      <c r="H3746" s="136" t="s">
        <v>6674</v>
      </c>
      <c r="I3746" s="66" t="n">
        <v>1594159</v>
      </c>
      <c r="J3746" s="187" t="n">
        <v>5343</v>
      </c>
      <c r="K3746" s="48" t="s">
        <v>347</v>
      </c>
      <c r="L3746" s="70" t="n">
        <v>131384</v>
      </c>
      <c r="M3746" s="135"/>
      <c r="N3746" s="63" t="s">
        <v>1628</v>
      </c>
      <c r="O3746" s="137"/>
      <c r="P3746" s="138"/>
      <c r="Q3746" s="138"/>
      <c r="R3746" s="138"/>
      <c r="S3746" s="138"/>
      <c r="T3746" s="105" t="s">
        <v>47</v>
      </c>
      <c r="U3746" s="138"/>
      <c r="V3746" s="139" t="n">
        <v>38742</v>
      </c>
      <c r="W3746" s="139" t="n">
        <v>38742</v>
      </c>
      <c r="X3746" s="74" t="s">
        <v>94</v>
      </c>
      <c r="Y3746" s="74" t="s">
        <v>766</v>
      </c>
      <c r="Z3746" s="50" t="n">
        <v>132040</v>
      </c>
      <c r="AA3746" s="58" t="s">
        <v>40</v>
      </c>
    </row>
    <row r="3747" s="140" customFormat="true" ht="11.25" hidden="false" customHeight="false" outlineLevel="0" collapsed="false">
      <c r="A3747" s="42" t="n">
        <v>6226</v>
      </c>
      <c r="B3747" s="43" t="n">
        <v>910036</v>
      </c>
      <c r="C3747" s="60" t="s">
        <v>1</v>
      </c>
      <c r="D3747" s="133" t="n">
        <v>193263</v>
      </c>
      <c r="E3747" s="134" t="s">
        <v>69</v>
      </c>
      <c r="F3747" s="70" t="n">
        <v>588691</v>
      </c>
      <c r="G3747" s="135"/>
      <c r="H3747" s="136" t="s">
        <v>6677</v>
      </c>
      <c r="I3747" s="66" t="n">
        <v>1594160</v>
      </c>
      <c r="J3747" s="66" t="n">
        <v>1146</v>
      </c>
      <c r="K3747" s="68" t="s">
        <v>43</v>
      </c>
      <c r="L3747" s="70" t="n">
        <v>130197</v>
      </c>
      <c r="M3747" s="135"/>
      <c r="N3747" s="63" t="s">
        <v>581</v>
      </c>
      <c r="O3747" s="137" t="s">
        <v>6678</v>
      </c>
      <c r="P3747" s="100" t="s">
        <v>6679</v>
      </c>
      <c r="Q3747" s="138"/>
      <c r="R3747" s="138"/>
      <c r="S3747" s="138"/>
      <c r="T3747" s="105" t="s">
        <v>47</v>
      </c>
      <c r="U3747" s="138"/>
      <c r="V3747" s="139" t="n">
        <v>38742</v>
      </c>
      <c r="W3747" s="139" t="n">
        <v>38742</v>
      </c>
      <c r="X3747" s="74" t="s">
        <v>94</v>
      </c>
      <c r="Y3747" s="74" t="s">
        <v>766</v>
      </c>
      <c r="Z3747" s="50" t="n">
        <v>132040</v>
      </c>
      <c r="AA3747" s="58" t="s">
        <v>40</v>
      </c>
    </row>
    <row r="3748" s="140" customFormat="true" ht="11.25" hidden="false" customHeight="false" outlineLevel="0" collapsed="false">
      <c r="A3748" s="42" t="n">
        <v>6227</v>
      </c>
      <c r="B3748" s="43" t="n">
        <v>910036</v>
      </c>
      <c r="C3748" s="60" t="s">
        <v>1</v>
      </c>
      <c r="D3748" s="133" t="n">
        <v>193263</v>
      </c>
      <c r="E3748" s="134" t="s">
        <v>69</v>
      </c>
      <c r="F3748" s="70" t="n">
        <v>588692</v>
      </c>
      <c r="G3748" s="135"/>
      <c r="H3748" s="136" t="s">
        <v>6680</v>
      </c>
      <c r="I3748" s="66" t="n">
        <v>1594161</v>
      </c>
      <c r="J3748" s="66" t="n">
        <v>1146</v>
      </c>
      <c r="K3748" s="68" t="s">
        <v>43</v>
      </c>
      <c r="L3748" s="70" t="n">
        <v>130908</v>
      </c>
      <c r="M3748" s="135"/>
      <c r="N3748" s="63" t="s">
        <v>1830</v>
      </c>
      <c r="O3748" s="137" t="s">
        <v>6681</v>
      </c>
      <c r="P3748" s="100" t="s">
        <v>6682</v>
      </c>
      <c r="Q3748" s="138"/>
      <c r="R3748" s="138"/>
      <c r="S3748" s="138"/>
      <c r="T3748" s="105" t="s">
        <v>47</v>
      </c>
      <c r="U3748" s="138"/>
      <c r="V3748" s="139" t="n">
        <v>38742</v>
      </c>
      <c r="W3748" s="139" t="n">
        <v>38742</v>
      </c>
      <c r="X3748" s="74" t="s">
        <v>94</v>
      </c>
      <c r="Y3748" s="74" t="s">
        <v>766</v>
      </c>
      <c r="Z3748" s="50" t="n">
        <v>132040</v>
      </c>
      <c r="AA3748" s="58" t="s">
        <v>40</v>
      </c>
    </row>
    <row r="3749" s="140" customFormat="true" ht="11.25" hidden="true" customHeight="false" outlineLevel="0" collapsed="false">
      <c r="A3749" s="42" t="n">
        <v>6228</v>
      </c>
      <c r="B3749" s="43" t="n">
        <v>910036</v>
      </c>
      <c r="C3749" s="60" t="s">
        <v>1</v>
      </c>
      <c r="D3749" s="133" t="n">
        <v>193263</v>
      </c>
      <c r="E3749" s="134" t="s">
        <v>69</v>
      </c>
      <c r="F3749" s="70" t="n">
        <v>588692</v>
      </c>
      <c r="G3749" s="135"/>
      <c r="H3749" s="136" t="s">
        <v>6680</v>
      </c>
      <c r="I3749" s="66" t="n">
        <v>1594162</v>
      </c>
      <c r="J3749" s="187" t="n">
        <v>5343</v>
      </c>
      <c r="K3749" s="48" t="s">
        <v>347</v>
      </c>
      <c r="L3749" s="70" t="n">
        <v>130197</v>
      </c>
      <c r="M3749" s="135"/>
      <c r="N3749" s="63" t="s">
        <v>581</v>
      </c>
      <c r="O3749" s="137"/>
      <c r="P3749" s="138"/>
      <c r="Q3749" s="138"/>
      <c r="R3749" s="138"/>
      <c r="S3749" s="138"/>
      <c r="T3749" s="105" t="s">
        <v>47</v>
      </c>
      <c r="U3749" s="138"/>
      <c r="V3749" s="139" t="n">
        <v>38742</v>
      </c>
      <c r="W3749" s="139" t="n">
        <v>38742</v>
      </c>
      <c r="X3749" s="74" t="s">
        <v>94</v>
      </c>
      <c r="Y3749" s="74" t="s">
        <v>766</v>
      </c>
      <c r="Z3749" s="50" t="n">
        <v>132040</v>
      </c>
      <c r="AA3749" s="58" t="s">
        <v>40</v>
      </c>
    </row>
    <row r="3750" s="140" customFormat="true" ht="11.25" hidden="false" customHeight="false" outlineLevel="0" collapsed="false">
      <c r="A3750" s="42" t="n">
        <v>6229</v>
      </c>
      <c r="B3750" s="43" t="n">
        <v>910036</v>
      </c>
      <c r="C3750" s="60" t="s">
        <v>1</v>
      </c>
      <c r="D3750" s="133" t="n">
        <v>193263</v>
      </c>
      <c r="E3750" s="134" t="s">
        <v>69</v>
      </c>
      <c r="F3750" s="70" t="n">
        <v>588693</v>
      </c>
      <c r="G3750" s="135"/>
      <c r="H3750" s="136" t="s">
        <v>6683</v>
      </c>
      <c r="I3750" s="66" t="n">
        <v>1594163</v>
      </c>
      <c r="J3750" s="66" t="n">
        <v>1146</v>
      </c>
      <c r="K3750" s="68" t="s">
        <v>43</v>
      </c>
      <c r="L3750" s="70" t="n">
        <v>131542</v>
      </c>
      <c r="M3750" s="135"/>
      <c r="N3750" s="63" t="s">
        <v>3546</v>
      </c>
      <c r="O3750" s="137" t="s">
        <v>6684</v>
      </c>
      <c r="P3750" s="100" t="s">
        <v>6685</v>
      </c>
      <c r="Q3750" s="138"/>
      <c r="R3750" s="138"/>
      <c r="S3750" s="138"/>
      <c r="T3750" s="105" t="s">
        <v>47</v>
      </c>
      <c r="U3750" s="138"/>
      <c r="V3750" s="139" t="n">
        <v>38742</v>
      </c>
      <c r="W3750" s="139" t="n">
        <v>38742</v>
      </c>
      <c r="X3750" s="74" t="s">
        <v>94</v>
      </c>
      <c r="Y3750" s="74" t="s">
        <v>766</v>
      </c>
      <c r="Z3750" s="50" t="n">
        <v>132040</v>
      </c>
      <c r="AA3750" s="58" t="s">
        <v>40</v>
      </c>
    </row>
    <row r="3751" s="140" customFormat="true" ht="11.25" hidden="false" customHeight="false" outlineLevel="0" collapsed="false">
      <c r="A3751" s="42" t="n">
        <v>6230</v>
      </c>
      <c r="B3751" s="43" t="n">
        <v>910036</v>
      </c>
      <c r="C3751" s="60" t="s">
        <v>1</v>
      </c>
      <c r="D3751" s="133" t="n">
        <v>193263</v>
      </c>
      <c r="E3751" s="134" t="s">
        <v>69</v>
      </c>
      <c r="F3751" s="70" t="n">
        <v>588693</v>
      </c>
      <c r="G3751" s="135"/>
      <c r="H3751" s="136" t="s">
        <v>6683</v>
      </c>
      <c r="I3751" s="66" t="n">
        <v>1594164</v>
      </c>
      <c r="J3751" s="66" t="n">
        <v>1146</v>
      </c>
      <c r="K3751" s="68" t="s">
        <v>43</v>
      </c>
      <c r="L3751" s="70" t="n">
        <v>131639</v>
      </c>
      <c r="M3751" s="135"/>
      <c r="N3751" s="63" t="s">
        <v>3899</v>
      </c>
      <c r="O3751" s="137" t="s">
        <v>6657</v>
      </c>
      <c r="P3751" s="100" t="s">
        <v>6686</v>
      </c>
      <c r="Q3751" s="138"/>
      <c r="R3751" s="138"/>
      <c r="S3751" s="138"/>
      <c r="T3751" s="105" t="s">
        <v>47</v>
      </c>
      <c r="U3751" s="138"/>
      <c r="V3751" s="139" t="n">
        <v>38742</v>
      </c>
      <c r="W3751" s="139" t="n">
        <v>38742</v>
      </c>
      <c r="X3751" s="74" t="s">
        <v>94</v>
      </c>
      <c r="Y3751" s="74" t="s">
        <v>766</v>
      </c>
      <c r="Z3751" s="50" t="n">
        <v>132040</v>
      </c>
      <c r="AA3751" s="58" t="s">
        <v>40</v>
      </c>
    </row>
    <row r="3752" s="140" customFormat="true" ht="11.25" hidden="false" customHeight="false" outlineLevel="0" collapsed="false">
      <c r="A3752" s="42" t="n">
        <v>6231</v>
      </c>
      <c r="B3752" s="43" t="n">
        <v>910036</v>
      </c>
      <c r="C3752" s="60" t="s">
        <v>1</v>
      </c>
      <c r="D3752" s="133" t="n">
        <v>193263</v>
      </c>
      <c r="E3752" s="134" t="s">
        <v>69</v>
      </c>
      <c r="F3752" s="70" t="n">
        <v>588694</v>
      </c>
      <c r="G3752" s="135"/>
      <c r="H3752" s="136" t="s">
        <v>6687</v>
      </c>
      <c r="I3752" s="66" t="n">
        <v>1594165</v>
      </c>
      <c r="J3752" s="66" t="n">
        <v>1146</v>
      </c>
      <c r="K3752" s="68" t="s">
        <v>43</v>
      </c>
      <c r="L3752" s="70" t="n">
        <v>131369</v>
      </c>
      <c r="M3752" s="135"/>
      <c r="N3752" s="63" t="s">
        <v>2832</v>
      </c>
      <c r="O3752" s="137" t="s">
        <v>6688</v>
      </c>
      <c r="P3752" s="100" t="s">
        <v>6689</v>
      </c>
      <c r="Q3752" s="138"/>
      <c r="R3752" s="138"/>
      <c r="S3752" s="138"/>
      <c r="T3752" s="105" t="s">
        <v>47</v>
      </c>
      <c r="U3752" s="138"/>
      <c r="V3752" s="139" t="n">
        <v>38742</v>
      </c>
      <c r="W3752" s="139" t="n">
        <v>38742</v>
      </c>
      <c r="X3752" s="74" t="s">
        <v>94</v>
      </c>
      <c r="Y3752" s="74" t="s">
        <v>766</v>
      </c>
      <c r="Z3752" s="50" t="n">
        <v>132040</v>
      </c>
      <c r="AA3752" s="58" t="s">
        <v>40</v>
      </c>
    </row>
    <row r="3753" s="140" customFormat="true" ht="11.25" hidden="false" customHeight="false" outlineLevel="0" collapsed="false">
      <c r="A3753" s="42" t="n">
        <v>6232</v>
      </c>
      <c r="B3753" s="43" t="n">
        <v>910036</v>
      </c>
      <c r="C3753" s="60" t="s">
        <v>1</v>
      </c>
      <c r="D3753" s="133" t="n">
        <v>193263</v>
      </c>
      <c r="E3753" s="134" t="s">
        <v>69</v>
      </c>
      <c r="F3753" s="70" t="n">
        <v>588694</v>
      </c>
      <c r="G3753" s="135"/>
      <c r="H3753" s="136" t="s">
        <v>6687</v>
      </c>
      <c r="I3753" s="66" t="n">
        <v>1594166</v>
      </c>
      <c r="J3753" s="66" t="n">
        <v>1146</v>
      </c>
      <c r="K3753" s="68" t="s">
        <v>43</v>
      </c>
      <c r="L3753" s="70" t="n">
        <v>131709</v>
      </c>
      <c r="M3753" s="135"/>
      <c r="N3753" s="63" t="s">
        <v>4156</v>
      </c>
      <c r="O3753" s="137" t="s">
        <v>6690</v>
      </c>
      <c r="P3753" s="100" t="s">
        <v>6691</v>
      </c>
      <c r="Q3753" s="138"/>
      <c r="R3753" s="138"/>
      <c r="S3753" s="138"/>
      <c r="T3753" s="105" t="s">
        <v>47</v>
      </c>
      <c r="U3753" s="138"/>
      <c r="V3753" s="139" t="n">
        <v>38742</v>
      </c>
      <c r="W3753" s="139" t="n">
        <v>38742</v>
      </c>
      <c r="X3753" s="74" t="s">
        <v>94</v>
      </c>
      <c r="Y3753" s="74" t="s">
        <v>766</v>
      </c>
      <c r="Z3753" s="50" t="n">
        <v>132040</v>
      </c>
      <c r="AA3753" s="58" t="s">
        <v>40</v>
      </c>
    </row>
    <row r="3754" s="140" customFormat="true" ht="11.25" hidden="false" customHeight="false" outlineLevel="0" collapsed="false">
      <c r="A3754" s="42" t="n">
        <v>6233</v>
      </c>
      <c r="B3754" s="43" t="n">
        <v>910036</v>
      </c>
      <c r="C3754" s="60" t="s">
        <v>1</v>
      </c>
      <c r="D3754" s="379" t="n">
        <v>193263</v>
      </c>
      <c r="E3754" s="134" t="s">
        <v>69</v>
      </c>
      <c r="F3754" s="70" t="n">
        <v>588764</v>
      </c>
      <c r="G3754" s="135"/>
      <c r="H3754" s="136" t="s">
        <v>6692</v>
      </c>
      <c r="I3754" s="66" t="n">
        <v>1594251</v>
      </c>
      <c r="J3754" s="66" t="n">
        <v>1146</v>
      </c>
      <c r="K3754" s="68" t="s">
        <v>43</v>
      </c>
      <c r="L3754" s="70" t="n">
        <v>588531</v>
      </c>
      <c r="M3754" s="135"/>
      <c r="N3754" s="63" t="s">
        <v>6606</v>
      </c>
      <c r="O3754" s="137" t="s">
        <v>6693</v>
      </c>
      <c r="P3754" s="100" t="str">
        <f aca="false">IF(N3754="","",IF(ISERR(FIND(LEFT(N3754,1),"aehiou")),"is a "&amp;N3754&amp;" "&amp;O3754,"is an "&amp;N3754&amp;" "&amp;O3754))</f>
        <v>is a forced feed oil lubrication system that is integrated into the equipment that is lubricated.</v>
      </c>
      <c r="Q3754" s="187"/>
      <c r="R3754" s="138"/>
      <c r="S3754" s="138"/>
      <c r="T3754" s="105" t="s">
        <v>47</v>
      </c>
      <c r="U3754" s="138"/>
      <c r="V3754" s="139" t="n">
        <v>38742</v>
      </c>
      <c r="W3754" s="139" t="n">
        <v>38742</v>
      </c>
      <c r="X3754" s="74" t="s">
        <v>94</v>
      </c>
      <c r="Y3754" s="74" t="s">
        <v>766</v>
      </c>
      <c r="Z3754" s="70" t="n">
        <v>586735</v>
      </c>
      <c r="AA3754" s="380" t="s">
        <v>6594</v>
      </c>
    </row>
    <row r="3755" s="140" customFormat="true" ht="11.25" hidden="false" customHeight="false" outlineLevel="0" collapsed="false">
      <c r="A3755" s="42" t="n">
        <v>6234</v>
      </c>
      <c r="B3755" s="43" t="n">
        <v>910036</v>
      </c>
      <c r="C3755" s="60" t="s">
        <v>1</v>
      </c>
      <c r="D3755" s="133" t="n">
        <v>193263</v>
      </c>
      <c r="E3755" s="134" t="s">
        <v>69</v>
      </c>
      <c r="F3755" s="70" t="n">
        <v>588825</v>
      </c>
      <c r="G3755" s="135"/>
      <c r="H3755" s="136" t="s">
        <v>6694</v>
      </c>
      <c r="I3755" s="66" t="n">
        <v>1594314</v>
      </c>
      <c r="J3755" s="66" t="n">
        <v>1146</v>
      </c>
      <c r="K3755" s="68" t="s">
        <v>43</v>
      </c>
      <c r="L3755" s="70" t="n">
        <v>130103</v>
      </c>
      <c r="M3755" s="138"/>
      <c r="N3755" s="63" t="s">
        <v>372</v>
      </c>
      <c r="O3755" s="53" t="s">
        <v>6695</v>
      </c>
      <c r="P3755" s="100" t="str">
        <f aca="false">IF(N3755="","",IF(ISERR(FIND(LEFT(N3755,1),"aeiou")),"is a "&amp;N3755&amp;" "&amp;O3755,"is an "&amp;N3755&amp;" "&amp;O3755))</f>
        <v>is a dry gas seal that has a double seal arrangement.</v>
      </c>
      <c r="Q3755" s="138"/>
      <c r="R3755" s="138"/>
      <c r="S3755" s="138"/>
      <c r="T3755" s="105" t="s">
        <v>47</v>
      </c>
      <c r="U3755" s="138"/>
      <c r="V3755" s="139" t="n">
        <v>38742</v>
      </c>
      <c r="W3755" s="139" t="n">
        <v>38742</v>
      </c>
      <c r="X3755" s="74" t="s">
        <v>94</v>
      </c>
      <c r="Y3755" s="74" t="s">
        <v>766</v>
      </c>
      <c r="Z3755" s="50" t="n">
        <v>132040</v>
      </c>
      <c r="AA3755" s="58" t="s">
        <v>40</v>
      </c>
    </row>
    <row r="3756" s="140" customFormat="true" ht="11.25" hidden="false" customHeight="false" outlineLevel="0" collapsed="false">
      <c r="A3756" s="42" t="n">
        <v>6235</v>
      </c>
      <c r="B3756" s="43" t="n">
        <v>910036</v>
      </c>
      <c r="C3756" s="60" t="s">
        <v>1</v>
      </c>
      <c r="D3756" s="133" t="n">
        <v>193263</v>
      </c>
      <c r="E3756" s="134" t="s">
        <v>69</v>
      </c>
      <c r="F3756" s="70" t="n">
        <v>588826</v>
      </c>
      <c r="G3756" s="135"/>
      <c r="H3756" s="136" t="s">
        <v>6696</v>
      </c>
      <c r="I3756" s="66" t="n">
        <v>1594315</v>
      </c>
      <c r="J3756" s="66" t="n">
        <v>1146</v>
      </c>
      <c r="K3756" s="68" t="s">
        <v>43</v>
      </c>
      <c r="L3756" s="70" t="n">
        <v>130103</v>
      </c>
      <c r="M3756" s="138"/>
      <c r="N3756" s="63" t="s">
        <v>372</v>
      </c>
      <c r="O3756" s="53" t="s">
        <v>6697</v>
      </c>
      <c r="P3756" s="100" t="str">
        <f aca="false">IF(N3756="","",IF(ISERR(FIND(LEFT(N3756,1),"aeiou")),"is a "&amp;N3756&amp;" "&amp;O3756,"is an "&amp;N3756&amp;" "&amp;O3756))</f>
        <v>is a dry gas seal that has a triple seal arrangement.</v>
      </c>
      <c r="Q3756" s="138"/>
      <c r="R3756" s="138"/>
      <c r="S3756" s="138"/>
      <c r="T3756" s="105" t="s">
        <v>47</v>
      </c>
      <c r="U3756" s="138"/>
      <c r="V3756" s="139" t="n">
        <v>38742</v>
      </c>
      <c r="W3756" s="139" t="n">
        <v>38742</v>
      </c>
      <c r="X3756" s="74" t="s">
        <v>94</v>
      </c>
      <c r="Y3756" s="74" t="s">
        <v>766</v>
      </c>
      <c r="Z3756" s="50" t="n">
        <v>132040</v>
      </c>
      <c r="AA3756" s="58" t="s">
        <v>40</v>
      </c>
    </row>
    <row r="3757" s="140" customFormat="true" ht="11.25" hidden="true" customHeight="false" outlineLevel="0" collapsed="false">
      <c r="A3757" s="42" t="n">
        <v>6236</v>
      </c>
      <c r="B3757" s="43" t="n">
        <v>910036</v>
      </c>
      <c r="C3757" s="60" t="s">
        <v>1</v>
      </c>
      <c r="D3757" s="133" t="n">
        <v>193263</v>
      </c>
      <c r="E3757" s="134" t="s">
        <v>69</v>
      </c>
      <c r="F3757" s="70" t="n">
        <v>588827</v>
      </c>
      <c r="G3757" s="135"/>
      <c r="H3757" s="136" t="s">
        <v>6698</v>
      </c>
      <c r="I3757" s="66" t="n">
        <v>1594316</v>
      </c>
      <c r="J3757" s="187" t="n">
        <v>5343</v>
      </c>
      <c r="K3757" s="48" t="s">
        <v>347</v>
      </c>
      <c r="L3757" s="70" t="n">
        <v>588828</v>
      </c>
      <c r="M3757" s="135"/>
      <c r="N3757" s="63" t="s">
        <v>6699</v>
      </c>
      <c r="O3757" s="53" t="s">
        <v>6700</v>
      </c>
      <c r="P3757" s="53"/>
      <c r="Q3757" s="138"/>
      <c r="R3757" s="138"/>
      <c r="S3757" s="138"/>
      <c r="T3757" s="105" t="s">
        <v>47</v>
      </c>
      <c r="U3757" s="138"/>
      <c r="V3757" s="139" t="n">
        <v>38742</v>
      </c>
      <c r="W3757" s="139" t="n">
        <v>38742</v>
      </c>
      <c r="X3757" s="74" t="s">
        <v>94</v>
      </c>
      <c r="Y3757" s="74" t="s">
        <v>766</v>
      </c>
      <c r="Z3757" s="50" t="n">
        <v>132040</v>
      </c>
      <c r="AA3757" s="58" t="s">
        <v>40</v>
      </c>
    </row>
    <row r="3758" customFormat="false" ht="12.75" hidden="false" customHeight="false" outlineLevel="0" collapsed="false">
      <c r="A3758" s="42" t="n">
        <v>6237</v>
      </c>
      <c r="B3758" s="43" t="n">
        <v>910036</v>
      </c>
      <c r="C3758" s="60" t="s">
        <v>1</v>
      </c>
      <c r="D3758" s="133" t="n">
        <v>193263</v>
      </c>
      <c r="E3758" s="134" t="s">
        <v>69</v>
      </c>
      <c r="F3758" s="70" t="n">
        <v>588828</v>
      </c>
      <c r="G3758" s="135"/>
      <c r="H3758" s="136" t="s">
        <v>6699</v>
      </c>
      <c r="I3758" s="66" t="n">
        <v>1594317</v>
      </c>
      <c r="J3758" s="66" t="n">
        <v>1146</v>
      </c>
      <c r="K3758" s="68" t="s">
        <v>43</v>
      </c>
      <c r="L3758" s="70" t="n">
        <v>130140</v>
      </c>
      <c r="M3758" s="135"/>
      <c r="N3758" s="63" t="s">
        <v>445</v>
      </c>
      <c r="O3758" s="53" t="s">
        <v>6701</v>
      </c>
      <c r="P3758" s="100" t="str">
        <f aca="false">IF(N3758="","",IF(ISERR(FIND(LEFT(N3758,1),"aeiou")),"is a "&amp;N3758&amp;" "&amp;O3758,"is an "&amp;N3758&amp;" "&amp;O3758))</f>
        <v>is a horizontal centrifugal pump that is a overhung centrifugal pump.</v>
      </c>
      <c r="Q3758" s="138"/>
      <c r="R3758" s="138"/>
      <c r="S3758" s="138"/>
      <c r="T3758" s="105" t="s">
        <v>47</v>
      </c>
      <c r="U3758" s="138"/>
      <c r="V3758" s="139" t="n">
        <v>38742</v>
      </c>
      <c r="W3758" s="139" t="n">
        <v>38742</v>
      </c>
      <c r="X3758" s="74" t="s">
        <v>94</v>
      </c>
      <c r="Y3758" s="74" t="s">
        <v>766</v>
      </c>
      <c r="Z3758" s="50" t="n">
        <v>132040</v>
      </c>
      <c r="AA3758" s="58" t="s">
        <v>40</v>
      </c>
    </row>
    <row r="3759" customFormat="false" ht="12.75" hidden="false" customHeight="false" outlineLevel="0" collapsed="false">
      <c r="A3759" s="42" t="n">
        <v>6238</v>
      </c>
      <c r="B3759" s="43" t="n">
        <v>910036</v>
      </c>
      <c r="C3759" s="60" t="s">
        <v>1</v>
      </c>
      <c r="D3759" s="133" t="n">
        <v>193263</v>
      </c>
      <c r="E3759" s="134" t="s">
        <v>69</v>
      </c>
      <c r="F3759" s="70" t="n">
        <v>588828</v>
      </c>
      <c r="G3759" s="135"/>
      <c r="H3759" s="136" t="s">
        <v>6699</v>
      </c>
      <c r="I3759" s="66" t="n">
        <v>1594319</v>
      </c>
      <c r="J3759" s="66" t="n">
        <v>1146</v>
      </c>
      <c r="K3759" s="68" t="s">
        <v>43</v>
      </c>
      <c r="L3759" s="70" t="n">
        <v>131728</v>
      </c>
      <c r="M3759" s="135"/>
      <c r="N3759" s="63" t="s">
        <v>4215</v>
      </c>
      <c r="O3759" s="53" t="s">
        <v>6702</v>
      </c>
      <c r="P3759" s="100" t="str">
        <f aca="false">IF(N3759="","",IF(ISERR(FIND(LEFT(N3759,1),"aeiou")),"is a "&amp;N3759&amp;" "&amp;O3759,"is an "&amp;N3759&amp;" "&amp;O3759))</f>
        <v>is an overhung centrifugal pump that is a horizontal centrifugal pump.</v>
      </c>
      <c r="Q3759" s="138"/>
      <c r="R3759" s="138"/>
      <c r="S3759" s="138"/>
      <c r="T3759" s="105" t="s">
        <v>47</v>
      </c>
      <c r="U3759" s="138"/>
      <c r="V3759" s="139" t="n">
        <v>38742</v>
      </c>
      <c r="W3759" s="139" t="n">
        <v>38742</v>
      </c>
      <c r="X3759" s="74" t="s">
        <v>94</v>
      </c>
      <c r="Y3759" s="74" t="s">
        <v>766</v>
      </c>
      <c r="Z3759" s="50" t="n">
        <v>132040</v>
      </c>
      <c r="AA3759" s="58" t="s">
        <v>40</v>
      </c>
    </row>
    <row r="3760" customFormat="false" ht="12.75" hidden="false" customHeight="false" outlineLevel="0" collapsed="false">
      <c r="A3760" s="42" t="n">
        <v>6239</v>
      </c>
      <c r="B3760" s="43" t="n">
        <v>910036</v>
      </c>
      <c r="C3760" s="60" t="s">
        <v>1</v>
      </c>
      <c r="D3760" s="133" t="n">
        <v>193263</v>
      </c>
      <c r="E3760" s="134" t="s">
        <v>69</v>
      </c>
      <c r="F3760" s="70" t="n">
        <v>588829</v>
      </c>
      <c r="G3760" s="135"/>
      <c r="H3760" s="136" t="s">
        <v>6703</v>
      </c>
      <c r="I3760" s="66" t="n">
        <v>1594318</v>
      </c>
      <c r="J3760" s="66" t="n">
        <v>1146</v>
      </c>
      <c r="K3760" s="68" t="s">
        <v>43</v>
      </c>
      <c r="L3760" s="70" t="n">
        <v>130291</v>
      </c>
      <c r="M3760" s="135"/>
      <c r="N3760" s="63" t="s">
        <v>838</v>
      </c>
      <c r="O3760" s="53" t="s">
        <v>6701</v>
      </c>
      <c r="P3760" s="100" t="str">
        <f aca="false">IF(N3760="","",IF(ISERR(FIND(LEFT(N3760,1),"aeiou")),"is a "&amp;N3760&amp;" "&amp;O3760,"is an "&amp;N3760&amp;" "&amp;O3760))</f>
        <v>is a vertical centrifugal pump that is a overhung centrifugal pump.</v>
      </c>
      <c r="Q3760" s="138"/>
      <c r="R3760" s="138"/>
      <c r="S3760" s="138"/>
      <c r="T3760" s="105" t="s">
        <v>47</v>
      </c>
      <c r="U3760" s="138"/>
      <c r="V3760" s="139" t="n">
        <v>38742</v>
      </c>
      <c r="W3760" s="139" t="n">
        <v>38742</v>
      </c>
      <c r="X3760" s="74" t="s">
        <v>94</v>
      </c>
      <c r="Y3760" s="74" t="s">
        <v>766</v>
      </c>
      <c r="Z3760" s="50" t="n">
        <v>132040</v>
      </c>
      <c r="AA3760" s="58" t="s">
        <v>40</v>
      </c>
    </row>
    <row r="3761" customFormat="false" ht="12.75" hidden="false" customHeight="false" outlineLevel="0" collapsed="false">
      <c r="A3761" s="42" t="n">
        <v>6240</v>
      </c>
      <c r="B3761" s="43" t="n">
        <v>910036</v>
      </c>
      <c r="C3761" s="60" t="s">
        <v>1</v>
      </c>
      <c r="D3761" s="133" t="n">
        <v>193263</v>
      </c>
      <c r="E3761" s="134" t="s">
        <v>69</v>
      </c>
      <c r="F3761" s="70" t="n">
        <v>588829</v>
      </c>
      <c r="G3761" s="135"/>
      <c r="H3761" s="136" t="s">
        <v>6703</v>
      </c>
      <c r="I3761" s="66" t="n">
        <v>1594320</v>
      </c>
      <c r="J3761" s="66" t="n">
        <v>1146</v>
      </c>
      <c r="K3761" s="68" t="s">
        <v>43</v>
      </c>
      <c r="L3761" s="70" t="n">
        <v>131728</v>
      </c>
      <c r="M3761" s="135"/>
      <c r="N3761" s="63" t="s">
        <v>4215</v>
      </c>
      <c r="O3761" s="53" t="s">
        <v>6704</v>
      </c>
      <c r="P3761" s="100" t="str">
        <f aca="false">IF(N3761="","",IF(ISERR(FIND(LEFT(N3761,1),"aeiou")),"is a "&amp;N3761&amp;" "&amp;O3761,"is an "&amp;N3761&amp;" "&amp;O3761))</f>
        <v>is an overhung centrifugal pump that is a vertical centrifugal pump.</v>
      </c>
      <c r="Q3761" s="138"/>
      <c r="R3761" s="138"/>
      <c r="S3761" s="138"/>
      <c r="T3761" s="105" t="s">
        <v>47</v>
      </c>
      <c r="U3761" s="138"/>
      <c r="V3761" s="139" t="n">
        <v>38742</v>
      </c>
      <c r="W3761" s="139" t="n">
        <v>38742</v>
      </c>
      <c r="X3761" s="74" t="s">
        <v>94</v>
      </c>
      <c r="Y3761" s="74" t="s">
        <v>766</v>
      </c>
      <c r="Z3761" s="50" t="n">
        <v>132040</v>
      </c>
      <c r="AA3761" s="58" t="s">
        <v>40</v>
      </c>
    </row>
    <row r="3762" s="79" customFormat="true" ht="11.25" hidden="false" customHeight="false" outlineLevel="0" collapsed="false">
      <c r="A3762" s="42" t="n">
        <v>6241</v>
      </c>
      <c r="B3762" s="43" t="n">
        <v>910036</v>
      </c>
      <c r="C3762" s="60" t="s">
        <v>1</v>
      </c>
      <c r="D3762" s="133" t="n">
        <v>193263</v>
      </c>
      <c r="E3762" s="134" t="s">
        <v>69</v>
      </c>
      <c r="F3762" s="70" t="n">
        <v>588830</v>
      </c>
      <c r="G3762" s="135"/>
      <c r="H3762" s="136" t="s">
        <v>6705</v>
      </c>
      <c r="I3762" s="66" t="n">
        <v>1594321</v>
      </c>
      <c r="J3762" s="66" t="n">
        <v>1146</v>
      </c>
      <c r="K3762" s="68" t="s">
        <v>43</v>
      </c>
      <c r="L3762" s="45" t="n">
        <v>131722</v>
      </c>
      <c r="M3762" s="68"/>
      <c r="N3762" s="62" t="s">
        <v>4201</v>
      </c>
      <c r="O3762" s="53" t="s">
        <v>6706</v>
      </c>
      <c r="P3762" s="100" t="str">
        <f aca="false">IF(N3762="","",IF(ISERR(FIND(LEFT(N3762,1),"aeiou")),"is a "&amp;N3762&amp;" "&amp;O3762,"is an "&amp;N3762&amp;" "&amp;O3762))</f>
        <v>is a between bearings centrifugal pump that is a single or two stage horizontal centrifugal pump.</v>
      </c>
      <c r="Q3762" s="138"/>
      <c r="R3762" s="138"/>
      <c r="S3762" s="138"/>
      <c r="T3762" s="105" t="s">
        <v>47</v>
      </c>
      <c r="U3762" s="138"/>
      <c r="V3762" s="139" t="n">
        <v>38742</v>
      </c>
      <c r="W3762" s="139" t="n">
        <v>39308</v>
      </c>
      <c r="X3762" s="74" t="s">
        <v>94</v>
      </c>
      <c r="Y3762" s="74" t="s">
        <v>766</v>
      </c>
      <c r="Z3762" s="50" t="n">
        <v>132040</v>
      </c>
      <c r="AA3762" s="58" t="s">
        <v>40</v>
      </c>
    </row>
    <row r="3763" s="79" customFormat="true" ht="11.25" hidden="false" customHeight="false" outlineLevel="0" collapsed="false">
      <c r="A3763" s="42" t="n">
        <v>6242</v>
      </c>
      <c r="B3763" s="43" t="n">
        <v>910036</v>
      </c>
      <c r="C3763" s="60" t="s">
        <v>1</v>
      </c>
      <c r="D3763" s="133" t="n">
        <v>193263</v>
      </c>
      <c r="E3763" s="134" t="s">
        <v>69</v>
      </c>
      <c r="F3763" s="70" t="n">
        <v>588830</v>
      </c>
      <c r="G3763" s="135"/>
      <c r="H3763" s="136" t="s">
        <v>6705</v>
      </c>
      <c r="I3763" s="66" t="n">
        <v>1594322</v>
      </c>
      <c r="J3763" s="66" t="n">
        <v>1146</v>
      </c>
      <c r="K3763" s="68" t="s">
        <v>43</v>
      </c>
      <c r="L3763" s="70" t="n">
        <v>130140</v>
      </c>
      <c r="M3763" s="135"/>
      <c r="N3763" s="63" t="s">
        <v>445</v>
      </c>
      <c r="O3763" s="53" t="s">
        <v>6707</v>
      </c>
      <c r="P3763" s="100" t="str">
        <f aca="false">IF(N3763="","",IF(ISERR(FIND(LEFT(N3763,1),"aeiou")),"is a "&amp;N3763&amp;" "&amp;O3763,"is an "&amp;N3763&amp;" "&amp;O3763))</f>
        <v>is a horizontal centrifugal pump with its impeller(s) mounted between bearings and that has either one or two stages.</v>
      </c>
      <c r="Q3763" s="138"/>
      <c r="R3763" s="138"/>
      <c r="S3763" s="138"/>
      <c r="T3763" s="105" t="s">
        <v>47</v>
      </c>
      <c r="U3763" s="138"/>
      <c r="V3763" s="139" t="n">
        <v>38742</v>
      </c>
      <c r="W3763" s="139" t="n">
        <v>38742</v>
      </c>
      <c r="X3763" s="74" t="s">
        <v>94</v>
      </c>
      <c r="Y3763" s="74" t="s">
        <v>766</v>
      </c>
      <c r="Z3763" s="50" t="n">
        <v>132040</v>
      </c>
      <c r="AA3763" s="58" t="s">
        <v>40</v>
      </c>
    </row>
    <row r="3764" s="79" customFormat="true" ht="11.25" hidden="false" customHeight="false" outlineLevel="0" collapsed="false">
      <c r="A3764" s="42" t="n">
        <v>6243</v>
      </c>
      <c r="B3764" s="43" t="n">
        <v>910036</v>
      </c>
      <c r="C3764" s="60" t="s">
        <v>1</v>
      </c>
      <c r="D3764" s="133" t="n">
        <v>193263</v>
      </c>
      <c r="E3764" s="134" t="s">
        <v>69</v>
      </c>
      <c r="F3764" s="70" t="n">
        <v>588831</v>
      </c>
      <c r="G3764" s="135"/>
      <c r="H3764" s="136" t="s">
        <v>6708</v>
      </c>
      <c r="I3764" s="66" t="n">
        <v>1594325</v>
      </c>
      <c r="J3764" s="66" t="n">
        <v>1146</v>
      </c>
      <c r="K3764" s="68" t="s">
        <v>43</v>
      </c>
      <c r="L3764" s="45" t="n">
        <v>131722</v>
      </c>
      <c r="M3764" s="68"/>
      <c r="N3764" s="62" t="s">
        <v>4201</v>
      </c>
      <c r="O3764" s="53" t="s">
        <v>6709</v>
      </c>
      <c r="P3764" s="100" t="str">
        <f aca="false">IF(N3764="","",IF(ISERR(FIND(LEFT(N3764,1),"aeiou")),"is a "&amp;N3764&amp;" "&amp;O3764,"is an "&amp;N3764&amp;" "&amp;O3764))</f>
        <v>is a between bearings centrifugal pump that is a multi stage centrifugal pump.</v>
      </c>
      <c r="Q3764" s="138"/>
      <c r="R3764" s="138"/>
      <c r="S3764" s="138"/>
      <c r="T3764" s="105" t="s">
        <v>47</v>
      </c>
      <c r="U3764" s="138"/>
      <c r="V3764" s="139" t="n">
        <v>38742</v>
      </c>
      <c r="W3764" s="139" t="n">
        <v>38742</v>
      </c>
      <c r="X3764" s="74" t="s">
        <v>94</v>
      </c>
      <c r="Y3764" s="74" t="s">
        <v>766</v>
      </c>
      <c r="Z3764" s="50" t="n">
        <v>132040</v>
      </c>
      <c r="AA3764" s="58" t="s">
        <v>40</v>
      </c>
    </row>
    <row r="3765" customFormat="false" ht="12.75" hidden="false" customHeight="false" outlineLevel="0" collapsed="false">
      <c r="A3765" s="42" t="n">
        <v>6244</v>
      </c>
      <c r="B3765" s="43" t="n">
        <v>910036</v>
      </c>
      <c r="C3765" s="60" t="s">
        <v>1</v>
      </c>
      <c r="D3765" s="133" t="n">
        <v>193263</v>
      </c>
      <c r="E3765" s="134" t="s">
        <v>69</v>
      </c>
      <c r="F3765" s="70" t="n">
        <v>588831</v>
      </c>
      <c r="G3765" s="135"/>
      <c r="H3765" s="136" t="s">
        <v>6708</v>
      </c>
      <c r="I3765" s="66" t="n">
        <v>1594326</v>
      </c>
      <c r="J3765" s="66" t="n">
        <v>1146</v>
      </c>
      <c r="K3765" s="68" t="s">
        <v>43</v>
      </c>
      <c r="L3765" s="70" t="n">
        <v>130180</v>
      </c>
      <c r="M3765" s="135"/>
      <c r="N3765" s="63" t="s">
        <v>549</v>
      </c>
      <c r="O3765" s="53" t="s">
        <v>6710</v>
      </c>
      <c r="P3765" s="100" t="str">
        <f aca="false">IF(N3765="","",IF(ISERR(FIND(LEFT(N3765,1),"aeiou")),"is a "&amp;N3765&amp;" "&amp;O3765,"is an "&amp;N3765&amp;" "&amp;O3765))</f>
        <v>is a multi stage centrifugal pump with its impeller(s) mounted between bearings.</v>
      </c>
      <c r="Q3765" s="138"/>
      <c r="R3765" s="138"/>
      <c r="S3765" s="138"/>
      <c r="T3765" s="105" t="s">
        <v>47</v>
      </c>
      <c r="U3765" s="138"/>
      <c r="V3765" s="139" t="n">
        <v>38742</v>
      </c>
      <c r="W3765" s="139" t="n">
        <v>38742</v>
      </c>
      <c r="X3765" s="74" t="s">
        <v>94</v>
      </c>
      <c r="Y3765" s="74" t="s">
        <v>766</v>
      </c>
      <c r="Z3765" s="50" t="n">
        <v>132040</v>
      </c>
      <c r="AA3765" s="58" t="s">
        <v>40</v>
      </c>
    </row>
    <row r="3766" s="78" customFormat="true" ht="11.25" hidden="false" customHeight="false" outlineLevel="0" collapsed="false">
      <c r="A3766" s="42" t="n">
        <v>6245</v>
      </c>
      <c r="B3766" s="43" t="n">
        <v>910036</v>
      </c>
      <c r="C3766" s="60" t="s">
        <v>1</v>
      </c>
      <c r="D3766" s="133" t="n">
        <v>193263</v>
      </c>
      <c r="E3766" s="134" t="s">
        <v>69</v>
      </c>
      <c r="F3766" s="70" t="n">
        <v>588832</v>
      </c>
      <c r="G3766" s="135"/>
      <c r="H3766" s="136" t="s">
        <v>6711</v>
      </c>
      <c r="I3766" s="66" t="n">
        <v>1594327</v>
      </c>
      <c r="J3766" s="66" t="n">
        <v>1146</v>
      </c>
      <c r="K3766" s="68" t="s">
        <v>43</v>
      </c>
      <c r="L3766" s="70" t="n">
        <v>588828</v>
      </c>
      <c r="M3766" s="135"/>
      <c r="N3766" s="63" t="s">
        <v>6699</v>
      </c>
      <c r="O3766" s="53" t="s">
        <v>6712</v>
      </c>
      <c r="P3766" s="100" t="str">
        <f aca="false">IF(N3766="","",IF(ISERR(FIND(LEFT(N3766,1),"aeiou")),"is a "&amp;N3766&amp;" "&amp;O3766,"is an "&amp;N3766&amp;" "&amp;O3766))</f>
        <v>is a horizontal overhung centrifugal pump that is a sealless centrifugal pump.</v>
      </c>
      <c r="Q3766" s="138"/>
      <c r="R3766" s="138"/>
      <c r="S3766" s="138"/>
      <c r="T3766" s="105" t="s">
        <v>47</v>
      </c>
      <c r="U3766" s="138"/>
      <c r="V3766" s="139" t="n">
        <v>38742</v>
      </c>
      <c r="W3766" s="139" t="n">
        <v>38742</v>
      </c>
      <c r="X3766" s="74" t="s">
        <v>94</v>
      </c>
      <c r="Y3766" s="74" t="s">
        <v>766</v>
      </c>
      <c r="Z3766" s="50" t="n">
        <v>132040</v>
      </c>
      <c r="AA3766" s="58" t="s">
        <v>40</v>
      </c>
    </row>
    <row r="3767" customFormat="false" ht="12.75" hidden="false" customHeight="false" outlineLevel="0" collapsed="false">
      <c r="A3767" s="42" t="n">
        <v>6246</v>
      </c>
      <c r="B3767" s="43" t="n">
        <v>910036</v>
      </c>
      <c r="C3767" s="60" t="s">
        <v>1</v>
      </c>
      <c r="D3767" s="133" t="n">
        <v>193263</v>
      </c>
      <c r="E3767" s="134" t="s">
        <v>69</v>
      </c>
      <c r="F3767" s="70" t="n">
        <v>588832</v>
      </c>
      <c r="G3767" s="135"/>
      <c r="H3767" s="136" t="s">
        <v>6711</v>
      </c>
      <c r="I3767" s="66" t="n">
        <v>1594328</v>
      </c>
      <c r="J3767" s="66" t="n">
        <v>1146</v>
      </c>
      <c r="K3767" s="68" t="s">
        <v>43</v>
      </c>
      <c r="L3767" s="70" t="n">
        <v>131773</v>
      </c>
      <c r="M3767" s="135"/>
      <c r="N3767" s="63" t="s">
        <v>213</v>
      </c>
      <c r="O3767" s="53" t="s">
        <v>6713</v>
      </c>
      <c r="P3767" s="100" t="str">
        <f aca="false">IF(N3767="","",IF(ISERR(FIND(LEFT(N3767,1),"aeiou")),"is a "&amp;N3767&amp;" "&amp;O3767,"is an "&amp;N3767&amp;" "&amp;O3767))</f>
        <v>is a sealless centrifugal pump that is a horizontal overhung centrifugal pump.</v>
      </c>
      <c r="Q3767" s="138"/>
      <c r="R3767" s="138"/>
      <c r="S3767" s="138"/>
      <c r="T3767" s="105" t="s">
        <v>47</v>
      </c>
      <c r="U3767" s="138"/>
      <c r="V3767" s="139" t="n">
        <v>38742</v>
      </c>
      <c r="W3767" s="139" t="n">
        <v>38742</v>
      </c>
      <c r="X3767" s="74" t="s">
        <v>94</v>
      </c>
      <c r="Y3767" s="74" t="s">
        <v>766</v>
      </c>
      <c r="Z3767" s="50" t="n">
        <v>132040</v>
      </c>
      <c r="AA3767" s="58" t="s">
        <v>40</v>
      </c>
    </row>
    <row r="3768" s="79" customFormat="true" ht="11.25" hidden="false" customHeight="false" outlineLevel="0" collapsed="false">
      <c r="A3768" s="42" t="n">
        <v>6247</v>
      </c>
      <c r="B3768" s="43" t="n">
        <v>910036</v>
      </c>
      <c r="C3768" s="60" t="s">
        <v>1</v>
      </c>
      <c r="D3768" s="133" t="n">
        <v>193263</v>
      </c>
      <c r="E3768" s="134" t="s">
        <v>69</v>
      </c>
      <c r="F3768" s="70" t="n">
        <v>588833</v>
      </c>
      <c r="G3768" s="135"/>
      <c r="H3768" s="136" t="s">
        <v>6714</v>
      </c>
      <c r="I3768" s="66" t="n">
        <v>1594329</v>
      </c>
      <c r="J3768" s="66" t="n">
        <v>1146</v>
      </c>
      <c r="K3768" s="68" t="s">
        <v>43</v>
      </c>
      <c r="L3768" s="70" t="n">
        <v>130231</v>
      </c>
      <c r="M3768" s="135"/>
      <c r="N3768" s="63" t="s">
        <v>103</v>
      </c>
      <c r="O3768" s="53" t="s">
        <v>6715</v>
      </c>
      <c r="P3768" s="100" t="str">
        <f aca="false">IF(N3768="","",IF(ISERR(FIND(LEFT(N3768,1),"aeiou")),"is a "&amp;N3768&amp;" "&amp;O3768,"is an "&amp;N3768&amp;" "&amp;O3768))</f>
        <v>is a rotary pump having a rotor that is flexibly attached to the shaft.</v>
      </c>
      <c r="Q3768" s="138"/>
      <c r="R3768" s="138"/>
      <c r="S3768" s="138"/>
      <c r="T3768" s="105" t="s">
        <v>47</v>
      </c>
      <c r="U3768" s="138"/>
      <c r="V3768" s="139" t="n">
        <v>38742</v>
      </c>
      <c r="W3768" s="139" t="n">
        <v>38742</v>
      </c>
      <c r="X3768" s="74" t="s">
        <v>94</v>
      </c>
      <c r="Y3768" s="74" t="s">
        <v>766</v>
      </c>
      <c r="Z3768" s="50" t="n">
        <v>132040</v>
      </c>
      <c r="AA3768" s="58" t="s">
        <v>40</v>
      </c>
    </row>
    <row r="3769" customFormat="false" ht="12.75" hidden="false" customHeight="false" outlineLevel="0" collapsed="false">
      <c r="A3769" s="42" t="n">
        <v>6248</v>
      </c>
      <c r="B3769" s="43" t="n">
        <v>910036</v>
      </c>
      <c r="C3769" s="60" t="s">
        <v>1</v>
      </c>
      <c r="D3769" s="133" t="n">
        <v>193263</v>
      </c>
      <c r="E3769" s="134" t="s">
        <v>69</v>
      </c>
      <c r="F3769" s="70" t="n">
        <v>588834</v>
      </c>
      <c r="G3769" s="135"/>
      <c r="H3769" s="136" t="s">
        <v>6716</v>
      </c>
      <c r="I3769" s="66" t="n">
        <v>1594330</v>
      </c>
      <c r="J3769" s="66" t="n">
        <v>1146</v>
      </c>
      <c r="K3769" s="68" t="s">
        <v>43</v>
      </c>
      <c r="L3769" s="70" t="n">
        <v>588829</v>
      </c>
      <c r="M3769" s="135"/>
      <c r="N3769" s="63" t="s">
        <v>6703</v>
      </c>
      <c r="O3769" s="53" t="s">
        <v>6717</v>
      </c>
      <c r="P3769" s="100" t="str">
        <f aca="false">IF(N3769="","",IF(ISERR(FIND(LEFT(N3769,1),"aeiou")),"is a "&amp;N3769&amp;" "&amp;O3769,"is an "&amp;N3769&amp;" "&amp;O3769))</f>
        <v>is a vertical overhung centrifugal pump that is flexibly coupled to the driver.</v>
      </c>
      <c r="Q3769" s="138"/>
      <c r="R3769" s="138"/>
      <c r="S3769" s="138"/>
      <c r="T3769" s="105" t="s">
        <v>47</v>
      </c>
      <c r="U3769" s="138"/>
      <c r="V3769" s="139" t="n">
        <v>38742</v>
      </c>
      <c r="W3769" s="139" t="n">
        <v>38742</v>
      </c>
      <c r="X3769" s="74" t="s">
        <v>94</v>
      </c>
      <c r="Y3769" s="74" t="s">
        <v>766</v>
      </c>
      <c r="Z3769" s="50" t="n">
        <v>132040</v>
      </c>
      <c r="AA3769" s="58" t="s">
        <v>40</v>
      </c>
    </row>
    <row r="3770" s="79" customFormat="true" ht="11.25" hidden="false" customHeight="false" outlineLevel="0" collapsed="false">
      <c r="A3770" s="42" t="n">
        <v>6249</v>
      </c>
      <c r="B3770" s="43" t="n">
        <v>910036</v>
      </c>
      <c r="C3770" s="60" t="s">
        <v>1</v>
      </c>
      <c r="D3770" s="133" t="n">
        <v>193263</v>
      </c>
      <c r="E3770" s="134" t="s">
        <v>69</v>
      </c>
      <c r="F3770" s="70" t="n">
        <v>588835</v>
      </c>
      <c r="G3770" s="135"/>
      <c r="H3770" s="136" t="s">
        <v>6718</v>
      </c>
      <c r="I3770" s="66" t="n">
        <v>1594332</v>
      </c>
      <c r="J3770" s="66" t="n">
        <v>1146</v>
      </c>
      <c r="K3770" s="68" t="s">
        <v>43</v>
      </c>
      <c r="L3770" s="70" t="n">
        <v>131745</v>
      </c>
      <c r="M3770" s="135"/>
      <c r="N3770" s="63" t="s">
        <v>4257</v>
      </c>
      <c r="O3770" s="53" t="s">
        <v>6719</v>
      </c>
      <c r="P3770" s="100" t="str">
        <f aca="false">IF(N3770="","",IF(ISERR(FIND(LEFT(N3770,1),"aeiou")),"is a "&amp;N3770&amp;" "&amp;O3770,"is an "&amp;N3770&amp;" "&amp;O3770))</f>
        <v>is a close-coupled centrifugal pump that is a vertical overhung centrifugal pump.</v>
      </c>
      <c r="Q3770" s="138"/>
      <c r="R3770" s="138"/>
      <c r="S3770" s="138"/>
      <c r="T3770" s="105" t="s">
        <v>47</v>
      </c>
      <c r="U3770" s="138"/>
      <c r="V3770" s="139" t="n">
        <v>38742</v>
      </c>
      <c r="W3770" s="139" t="n">
        <v>38742</v>
      </c>
      <c r="X3770" s="74" t="s">
        <v>94</v>
      </c>
      <c r="Y3770" s="74" t="s">
        <v>766</v>
      </c>
      <c r="Z3770" s="50" t="n">
        <v>132040</v>
      </c>
      <c r="AA3770" s="58" t="s">
        <v>40</v>
      </c>
    </row>
    <row r="3771" s="79" customFormat="true" ht="11.25" hidden="false" customHeight="false" outlineLevel="0" collapsed="false">
      <c r="A3771" s="42" t="n">
        <v>6250</v>
      </c>
      <c r="B3771" s="43" t="n">
        <v>910036</v>
      </c>
      <c r="C3771" s="60" t="s">
        <v>1</v>
      </c>
      <c r="D3771" s="133" t="n">
        <v>193263</v>
      </c>
      <c r="E3771" s="134" t="s">
        <v>69</v>
      </c>
      <c r="F3771" s="70" t="n">
        <v>588835</v>
      </c>
      <c r="G3771" s="135"/>
      <c r="H3771" s="136" t="s">
        <v>6718</v>
      </c>
      <c r="I3771" s="66" t="n">
        <v>1595168</v>
      </c>
      <c r="J3771" s="66" t="n">
        <v>1146</v>
      </c>
      <c r="K3771" s="68" t="s">
        <v>43</v>
      </c>
      <c r="L3771" s="70" t="n">
        <v>588829</v>
      </c>
      <c r="M3771" s="135"/>
      <c r="N3771" s="63" t="s">
        <v>6703</v>
      </c>
      <c r="O3771" s="137" t="s">
        <v>6720</v>
      </c>
      <c r="P3771" s="100" t="s">
        <v>6721</v>
      </c>
      <c r="Q3771" s="138"/>
      <c r="R3771" s="138"/>
      <c r="S3771" s="138"/>
      <c r="T3771" s="105" t="s">
        <v>47</v>
      </c>
      <c r="U3771" s="138"/>
      <c r="V3771" s="139" t="n">
        <v>38742</v>
      </c>
      <c r="W3771" s="139" t="n">
        <v>38742</v>
      </c>
      <c r="X3771" s="74" t="s">
        <v>94</v>
      </c>
      <c r="Y3771" s="74" t="s">
        <v>766</v>
      </c>
      <c r="Z3771" s="50" t="n">
        <v>132040</v>
      </c>
      <c r="AA3771" s="58" t="s">
        <v>40</v>
      </c>
    </row>
    <row r="3772" s="79" customFormat="true" ht="11.25" hidden="false" customHeight="false" outlineLevel="0" collapsed="false">
      <c r="A3772" s="42" t="n">
        <v>6251</v>
      </c>
      <c r="B3772" s="43" t="n">
        <v>910036</v>
      </c>
      <c r="C3772" s="60" t="s">
        <v>1</v>
      </c>
      <c r="D3772" s="133" t="n">
        <v>193263</v>
      </c>
      <c r="E3772" s="134" t="s">
        <v>69</v>
      </c>
      <c r="F3772" s="70" t="n">
        <v>588836</v>
      </c>
      <c r="G3772" s="135"/>
      <c r="H3772" s="136" t="s">
        <v>6722</v>
      </c>
      <c r="I3772" s="66" t="n">
        <v>1594333</v>
      </c>
      <c r="J3772" s="66" t="n">
        <v>1146</v>
      </c>
      <c r="K3772" s="68" t="s">
        <v>43</v>
      </c>
      <c r="L3772" s="70" t="n">
        <v>130139</v>
      </c>
      <c r="M3772" s="135"/>
      <c r="N3772" s="63" t="s">
        <v>442</v>
      </c>
      <c r="O3772" s="53" t="s">
        <v>6719</v>
      </c>
      <c r="P3772" s="100" t="str">
        <f aca="false">IF(N3772="","",IF(ISERR(FIND(LEFT(N3772,1),"aeiou")),"is a "&amp;N3772&amp;" "&amp;O3772,"is an "&amp;N3772&amp;" "&amp;O3772))</f>
        <v>is a high speed integrally geared centrifugal pump that is a vertical overhung centrifugal pump.</v>
      </c>
      <c r="Q3772" s="138"/>
      <c r="R3772" s="138"/>
      <c r="S3772" s="138"/>
      <c r="T3772" s="105" t="s">
        <v>47</v>
      </c>
      <c r="U3772" s="138"/>
      <c r="V3772" s="139" t="n">
        <v>38742</v>
      </c>
      <c r="W3772" s="139" t="n">
        <v>38742</v>
      </c>
      <c r="X3772" s="74" t="s">
        <v>94</v>
      </c>
      <c r="Y3772" s="74" t="s">
        <v>766</v>
      </c>
      <c r="Z3772" s="50" t="n">
        <v>132040</v>
      </c>
      <c r="AA3772" s="58" t="s">
        <v>40</v>
      </c>
    </row>
    <row r="3773" customFormat="false" ht="12.75" hidden="false" customHeight="false" outlineLevel="0" collapsed="false">
      <c r="A3773" s="42" t="n">
        <v>6252</v>
      </c>
      <c r="B3773" s="43" t="n">
        <v>910036</v>
      </c>
      <c r="C3773" s="60" t="s">
        <v>1</v>
      </c>
      <c r="D3773" s="133" t="n">
        <v>193263</v>
      </c>
      <c r="E3773" s="134" t="s">
        <v>69</v>
      </c>
      <c r="F3773" s="70" t="n">
        <v>588836</v>
      </c>
      <c r="G3773" s="135"/>
      <c r="H3773" s="136" t="s">
        <v>6722</v>
      </c>
      <c r="I3773" s="66" t="n">
        <v>1594334</v>
      </c>
      <c r="J3773" s="66" t="n">
        <v>1146</v>
      </c>
      <c r="K3773" s="68" t="s">
        <v>43</v>
      </c>
      <c r="L3773" s="70" t="n">
        <v>588829</v>
      </c>
      <c r="M3773" s="135"/>
      <c r="N3773" s="63" t="s">
        <v>6703</v>
      </c>
      <c r="O3773" s="53" t="s">
        <v>6723</v>
      </c>
      <c r="P3773" s="100" t="str">
        <f aca="false">IF(N3773="","",IF(ISERR(FIND(LEFT(N3773,1),"aeiou")),"is a "&amp;N3773&amp;" "&amp;O3773,"is an "&amp;N3773&amp;" "&amp;O3773))</f>
        <v>is a vertical overhung centrifugal pump that is a high speed integrally geared centrifugal pump.</v>
      </c>
      <c r="Q3773" s="138"/>
      <c r="R3773" s="138"/>
      <c r="S3773" s="138"/>
      <c r="T3773" s="105" t="s">
        <v>47</v>
      </c>
      <c r="U3773" s="138"/>
      <c r="V3773" s="139" t="n">
        <v>38742</v>
      </c>
      <c r="W3773" s="139" t="n">
        <v>38742</v>
      </c>
      <c r="X3773" s="74" t="s">
        <v>94</v>
      </c>
      <c r="Y3773" s="74" t="s">
        <v>766</v>
      </c>
      <c r="Z3773" s="50" t="n">
        <v>132040</v>
      </c>
      <c r="AA3773" s="58" t="s">
        <v>40</v>
      </c>
    </row>
    <row r="3774" s="79" customFormat="true" ht="11.25" hidden="false" customHeight="false" outlineLevel="0" collapsed="false">
      <c r="A3774" s="42" t="n">
        <v>6253</v>
      </c>
      <c r="B3774" s="43" t="n">
        <v>910036</v>
      </c>
      <c r="C3774" s="60" t="s">
        <v>1</v>
      </c>
      <c r="D3774" s="133" t="n">
        <v>193263</v>
      </c>
      <c r="E3774" s="134" t="s">
        <v>69</v>
      </c>
      <c r="F3774" s="70" t="n">
        <v>588837</v>
      </c>
      <c r="G3774" s="135"/>
      <c r="H3774" s="136" t="s">
        <v>6724</v>
      </c>
      <c r="I3774" s="66" t="n">
        <v>1594335</v>
      </c>
      <c r="J3774" s="66" t="n">
        <v>1146</v>
      </c>
      <c r="K3774" s="68" t="s">
        <v>43</v>
      </c>
      <c r="L3774" s="70" t="n">
        <v>130074</v>
      </c>
      <c r="M3774" s="135"/>
      <c r="N3774" s="63" t="s">
        <v>290</v>
      </c>
      <c r="O3774" s="53" t="s">
        <v>6725</v>
      </c>
      <c r="P3774" s="100" t="str">
        <f aca="false">IF(N3774="","",IF(ISERR(FIND(LEFT(N3774,1),"aeiou")),"is a "&amp;N3774&amp;" "&amp;O3774,"is an "&amp;N3774&amp;" "&amp;O3774))</f>
        <v>is a condensing steam turbine that introduces low pressure steam at an intermediate stage to produce additional power.</v>
      </c>
      <c r="Q3774" s="138"/>
      <c r="R3774" s="138"/>
      <c r="S3774" s="138"/>
      <c r="T3774" s="105" t="s">
        <v>47</v>
      </c>
      <c r="U3774" s="138"/>
      <c r="V3774" s="139" t="n">
        <v>38742</v>
      </c>
      <c r="W3774" s="139" t="n">
        <v>38742</v>
      </c>
      <c r="X3774" s="74" t="s">
        <v>94</v>
      </c>
      <c r="Y3774" s="74" t="s">
        <v>766</v>
      </c>
      <c r="Z3774" s="50" t="n">
        <v>132040</v>
      </c>
      <c r="AA3774" s="58" t="s">
        <v>40</v>
      </c>
    </row>
    <row r="3775" s="256" customFormat="true" ht="11.25" hidden="false" customHeight="false" outlineLevel="0" collapsed="false">
      <c r="A3775" s="42" t="n">
        <v>6254</v>
      </c>
      <c r="B3775" s="43" t="n">
        <v>910036</v>
      </c>
      <c r="C3775" s="60" t="s">
        <v>1</v>
      </c>
      <c r="D3775" s="133" t="n">
        <v>193263</v>
      </c>
      <c r="E3775" s="134" t="s">
        <v>69</v>
      </c>
      <c r="F3775" s="70" t="n">
        <v>588838</v>
      </c>
      <c r="G3775" s="135"/>
      <c r="H3775" s="136" t="s">
        <v>6726</v>
      </c>
      <c r="I3775" s="66" t="n">
        <v>1594336</v>
      </c>
      <c r="J3775" s="66" t="n">
        <v>1146</v>
      </c>
      <c r="K3775" s="68" t="s">
        <v>43</v>
      </c>
      <c r="L3775" s="70" t="n">
        <v>130016</v>
      </c>
      <c r="M3775" s="138"/>
      <c r="N3775" s="63" t="s">
        <v>125</v>
      </c>
      <c r="O3775" s="53" t="s">
        <v>6725</v>
      </c>
      <c r="P3775" s="100" t="str">
        <f aca="false">IF(N3775="","",IF(ISERR(FIND(LEFT(N3775,1),"aeiou")),"is a "&amp;N3775&amp;" "&amp;O3775,"is an "&amp;N3775&amp;" "&amp;O3775))</f>
        <v>is a back pressure steam turbine that introduces low pressure steam at an intermediate stage to produce additional power.</v>
      </c>
      <c r="Q3775" s="138"/>
      <c r="R3775" s="138"/>
      <c r="S3775" s="138"/>
      <c r="T3775" s="105" t="s">
        <v>47</v>
      </c>
      <c r="U3775" s="138"/>
      <c r="V3775" s="139" t="n">
        <v>38742</v>
      </c>
      <c r="W3775" s="139" t="n">
        <v>38742</v>
      </c>
      <c r="X3775" s="74" t="s">
        <v>94</v>
      </c>
      <c r="Y3775" s="74" t="s">
        <v>766</v>
      </c>
      <c r="Z3775" s="50" t="n">
        <v>132040</v>
      </c>
      <c r="AA3775" s="58" t="s">
        <v>40</v>
      </c>
    </row>
    <row r="3776" s="79" customFormat="true" ht="11.25" hidden="false" customHeight="false" outlineLevel="0" collapsed="false">
      <c r="A3776" s="42" t="n">
        <v>6255</v>
      </c>
      <c r="B3776" s="43" t="n">
        <v>910036</v>
      </c>
      <c r="C3776" s="60" t="s">
        <v>1</v>
      </c>
      <c r="D3776" s="133" t="n">
        <v>193263</v>
      </c>
      <c r="E3776" s="134" t="s">
        <v>69</v>
      </c>
      <c r="F3776" s="70" t="n">
        <v>588839</v>
      </c>
      <c r="G3776" s="135"/>
      <c r="H3776" s="136" t="s">
        <v>6727</v>
      </c>
      <c r="I3776" s="66" t="n">
        <v>1594337</v>
      </c>
      <c r="J3776" s="66" t="n">
        <v>1146</v>
      </c>
      <c r="K3776" s="68" t="s">
        <v>43</v>
      </c>
      <c r="L3776" s="70" t="n">
        <v>130132</v>
      </c>
      <c r="M3776" s="135"/>
      <c r="N3776" s="63" t="s">
        <v>79</v>
      </c>
      <c r="O3776" s="53" t="s">
        <v>6728</v>
      </c>
      <c r="P3776" s="100" t="str">
        <f aca="false">IF(N3776="","",IF(ISERR(FIND(LEFT(N3776,1),"aeiou")),"is a "&amp;N3776&amp;" "&amp;O3776,"is an "&amp;N3776&amp;" "&amp;O3776))</f>
        <v>is a gas turbine that has  no  mechanical  connection  between  the  gas- generator  turbine  and  the  power  turbine.  The power  turbine  is  the  component  that  does  the usable work. The gas-generator turbine provides the power to drive the compressor and accessories.</v>
      </c>
      <c r="Q3776" s="138"/>
      <c r="R3776" s="138"/>
      <c r="S3776" s="138"/>
      <c r="T3776" s="105" t="s">
        <v>47</v>
      </c>
      <c r="U3776" s="138"/>
      <c r="V3776" s="139" t="n">
        <v>38742</v>
      </c>
      <c r="W3776" s="139" t="n">
        <v>38742</v>
      </c>
      <c r="X3776" s="74" t="s">
        <v>94</v>
      </c>
      <c r="Y3776" s="74" t="s">
        <v>766</v>
      </c>
      <c r="Z3776" s="50" t="n">
        <v>132040</v>
      </c>
      <c r="AA3776" s="58" t="s">
        <v>40</v>
      </c>
    </row>
    <row r="3777" s="79" customFormat="true" ht="11.25" hidden="true" customHeight="false" outlineLevel="0" collapsed="false">
      <c r="A3777" s="42" t="n">
        <v>6256</v>
      </c>
      <c r="B3777" s="43" t="n">
        <v>910036</v>
      </c>
      <c r="C3777" s="60" t="s">
        <v>1</v>
      </c>
      <c r="D3777" s="133" t="n">
        <v>193263</v>
      </c>
      <c r="E3777" s="134" t="s">
        <v>69</v>
      </c>
      <c r="F3777" s="70" t="n">
        <v>588839</v>
      </c>
      <c r="G3777" s="135"/>
      <c r="H3777" s="136" t="s">
        <v>6729</v>
      </c>
      <c r="I3777" s="66" t="n">
        <v>1594338</v>
      </c>
      <c r="J3777" s="66" t="n">
        <v>1981</v>
      </c>
      <c r="K3777" s="68" t="s">
        <v>34</v>
      </c>
      <c r="L3777" s="70" t="n">
        <v>588839</v>
      </c>
      <c r="M3777" s="135"/>
      <c r="N3777" s="63" t="s">
        <v>6727</v>
      </c>
      <c r="O3777" s="137"/>
      <c r="P3777" s="138"/>
      <c r="Q3777" s="138"/>
      <c r="R3777" s="138"/>
      <c r="S3777" s="138"/>
      <c r="T3777" s="105" t="s">
        <v>47</v>
      </c>
      <c r="U3777" s="138"/>
      <c r="V3777" s="139" t="n">
        <v>38742</v>
      </c>
      <c r="W3777" s="139" t="n">
        <v>38742</v>
      </c>
      <c r="X3777" s="74" t="s">
        <v>94</v>
      </c>
      <c r="Y3777" s="74" t="s">
        <v>766</v>
      </c>
      <c r="Z3777" s="50" t="n">
        <v>132040</v>
      </c>
      <c r="AA3777" s="58" t="s">
        <v>40</v>
      </c>
    </row>
    <row r="3778" customFormat="false" ht="12.75" hidden="false" customHeight="false" outlineLevel="0" collapsed="false">
      <c r="A3778" s="42" t="n">
        <v>6258</v>
      </c>
      <c r="B3778" s="43" t="n">
        <v>910036</v>
      </c>
      <c r="C3778" s="93" t="s">
        <v>1</v>
      </c>
      <c r="D3778" s="45" t="n">
        <v>193263</v>
      </c>
      <c r="E3778" s="58" t="s">
        <v>69</v>
      </c>
      <c r="F3778" s="45" t="n">
        <v>670001</v>
      </c>
      <c r="G3778" s="68"/>
      <c r="H3778" s="62" t="s">
        <v>6730</v>
      </c>
      <c r="I3778" s="50" t="n">
        <v>1132654</v>
      </c>
      <c r="J3778" s="45" t="n">
        <v>1146</v>
      </c>
      <c r="K3778" s="48" t="s">
        <v>43</v>
      </c>
      <c r="L3778" s="70" t="n">
        <v>553812</v>
      </c>
      <c r="M3778" s="99"/>
      <c r="N3778" s="100" t="s">
        <v>366</v>
      </c>
      <c r="O3778" s="53" t="s">
        <v>6731</v>
      </c>
      <c r="P3778" s="63" t="str">
        <f aca="false">IF(N3778="","",IF(ISERR(FIND(LEFT(N3778,1),"aeio")),"is a "&amp;N3778&amp;" "&amp;O3778,"is an "&amp;N3778&amp;" "&amp;O3778))</f>
        <v>is an application of a facility that increases a pressure.</v>
      </c>
      <c r="Q3778" s="50"/>
      <c r="R3778" s="48"/>
      <c r="S3778" s="54"/>
      <c r="T3778" s="48" t="s">
        <v>47</v>
      </c>
      <c r="U3778" s="55"/>
      <c r="V3778" s="56" t="n">
        <v>35612</v>
      </c>
      <c r="W3778" s="56" t="n">
        <v>36048</v>
      </c>
      <c r="X3778" s="92" t="s">
        <v>48</v>
      </c>
      <c r="Y3778" s="58"/>
      <c r="Z3778" s="50" t="n">
        <v>132040</v>
      </c>
      <c r="AA3778" s="58" t="s">
        <v>40</v>
      </c>
    </row>
    <row r="3779" s="79" customFormat="true" ht="12.75" hidden="false" customHeight="false" outlineLevel="0" collapsed="false">
      <c r="A3779" s="42" t="n">
        <v>6261</v>
      </c>
      <c r="B3779" s="43" t="n">
        <v>910036</v>
      </c>
      <c r="C3779" s="65" t="s">
        <v>1</v>
      </c>
      <c r="D3779" s="66" t="n">
        <v>193426</v>
      </c>
      <c r="E3779" s="58" t="s">
        <v>56</v>
      </c>
      <c r="F3779" s="61" t="n">
        <v>670003</v>
      </c>
      <c r="G3779" s="48"/>
      <c r="H3779" s="53" t="s">
        <v>6732</v>
      </c>
      <c r="I3779" s="61" t="n">
        <v>1670028</v>
      </c>
      <c r="J3779" s="45" t="n">
        <v>1146</v>
      </c>
      <c r="K3779" s="48" t="s">
        <v>43</v>
      </c>
      <c r="L3779" s="70" t="n">
        <v>10390</v>
      </c>
      <c r="M3779" s="48"/>
      <c r="N3779" s="53" t="s">
        <v>2420</v>
      </c>
      <c r="O3779" s="62"/>
      <c r="P3779" s="63" t="str">
        <f aca="false">IF(N3779="","",IF(ISERR(FIND(LEFT(N3779,1),"aeio")),"is a "&amp;N3779&amp;" "&amp;O3779,"is an "&amp;N3779&amp;" "&amp;O3779))</f>
        <v>is a header </v>
      </c>
      <c r="Q3779" s="62"/>
      <c r="R3779" s="48"/>
      <c r="S3779" s="54"/>
      <c r="T3779" s="80" t="s">
        <v>73</v>
      </c>
      <c r="U3779" s="81"/>
      <c r="V3779" s="82" t="n">
        <v>35612</v>
      </c>
      <c r="W3779" s="82" t="n">
        <v>35612</v>
      </c>
      <c r="X3779" s="58" t="s">
        <v>596</v>
      </c>
      <c r="Y3779" s="58"/>
      <c r="Z3779" s="45" t="n">
        <v>132042</v>
      </c>
      <c r="AA3779" s="58" t="s">
        <v>55</v>
      </c>
    </row>
    <row r="3780" customFormat="false" ht="12.75" hidden="false" customHeight="false" outlineLevel="0" collapsed="false">
      <c r="A3780" s="42" t="n">
        <v>6263</v>
      </c>
      <c r="B3780" s="43" t="n">
        <v>910036</v>
      </c>
      <c r="C3780" s="65" t="s">
        <v>1</v>
      </c>
      <c r="D3780" s="66" t="n">
        <v>193426</v>
      </c>
      <c r="E3780" s="58" t="s">
        <v>56</v>
      </c>
      <c r="F3780" s="61" t="n">
        <v>670011</v>
      </c>
      <c r="G3780" s="48"/>
      <c r="H3780" s="53" t="s">
        <v>6733</v>
      </c>
      <c r="I3780" s="61" t="n">
        <v>1670009</v>
      </c>
      <c r="J3780" s="45" t="n">
        <v>1146</v>
      </c>
      <c r="K3780" s="48" t="s">
        <v>43</v>
      </c>
      <c r="L3780" s="50" t="n">
        <v>670122</v>
      </c>
      <c r="M3780" s="48"/>
      <c r="N3780" s="53" t="s">
        <v>6734</v>
      </c>
      <c r="O3780" s="62" t="s">
        <v>6735</v>
      </c>
      <c r="P3780" s="63" t="str">
        <f aca="false">IF(N3780="","",IF(ISERR(FIND(LEFT(N3780,1),"aeio")),"is a "&amp;N3780&amp;" "&amp;O3780,"is an "&amp;N3780&amp;" "&amp;O3780))</f>
        <v>is a vehicle intended to transport goods or people through the air.</v>
      </c>
      <c r="Q3780" s="62"/>
      <c r="R3780" s="48"/>
      <c r="S3780" s="54"/>
      <c r="T3780" s="80" t="s">
        <v>73</v>
      </c>
      <c r="U3780" s="81"/>
      <c r="V3780" s="82" t="n">
        <v>34993</v>
      </c>
      <c r="W3780" s="82" t="n">
        <v>34993</v>
      </c>
      <c r="X3780" s="58" t="s">
        <v>5753</v>
      </c>
      <c r="Y3780" s="58"/>
      <c r="Z3780" s="45" t="n">
        <v>132042</v>
      </c>
      <c r="AA3780" s="58" t="s">
        <v>55</v>
      </c>
    </row>
    <row r="3781" s="79" customFormat="true" ht="11.25" hidden="false" customHeight="false" outlineLevel="0" collapsed="false">
      <c r="A3781" s="42" t="n">
        <v>6265</v>
      </c>
      <c r="B3781" s="43" t="n">
        <v>910036</v>
      </c>
      <c r="C3781" s="65" t="s">
        <v>1</v>
      </c>
      <c r="D3781" s="66" t="n">
        <v>193426</v>
      </c>
      <c r="E3781" s="58" t="s">
        <v>56</v>
      </c>
      <c r="F3781" s="61" t="n">
        <v>670012</v>
      </c>
      <c r="G3781" s="48"/>
      <c r="H3781" s="382" t="s">
        <v>6736</v>
      </c>
      <c r="I3781" s="61" t="n">
        <v>1670001</v>
      </c>
      <c r="J3781" s="45" t="n">
        <v>1146</v>
      </c>
      <c r="K3781" s="383" t="s">
        <v>43</v>
      </c>
      <c r="L3781" s="61" t="n">
        <v>670057</v>
      </c>
      <c r="M3781" s="48"/>
      <c r="N3781" s="53" t="s">
        <v>6737</v>
      </c>
      <c r="O3781" s="109" t="s">
        <v>6738</v>
      </c>
      <c r="P3781" s="63" t="str">
        <f aca="false">IF(N3781="","",IF(ISERR(FIND(LEFT(N3781,1),"aeio")),"is a "&amp;N3781&amp;" "&amp;O3781,"is an "&amp;N3781&amp;" "&amp;O3781))</f>
        <v>is a loading arm that consists of at least to parts that are connected, normally by a pin joint, in such a way that relative movement is permitted.</v>
      </c>
      <c r="Q3781" s="62"/>
      <c r="R3781" s="48"/>
      <c r="S3781" s="384"/>
      <c r="T3781" s="80" t="s">
        <v>73</v>
      </c>
      <c r="U3781" s="55"/>
      <c r="V3781" s="82" t="n">
        <v>34993</v>
      </c>
      <c r="W3781" s="82" t="n">
        <v>34993</v>
      </c>
      <c r="X3781" s="58" t="s">
        <v>596</v>
      </c>
      <c r="Y3781" s="110"/>
      <c r="Z3781" s="45" t="n">
        <v>132042</v>
      </c>
      <c r="AA3781" s="58" t="s">
        <v>55</v>
      </c>
    </row>
    <row r="3782" s="79" customFormat="true" ht="12.75" hidden="false" customHeight="false" outlineLevel="0" collapsed="false">
      <c r="A3782" s="42" t="n">
        <v>6267</v>
      </c>
      <c r="B3782" s="43" t="n">
        <v>910036</v>
      </c>
      <c r="C3782" s="65" t="s">
        <v>1</v>
      </c>
      <c r="D3782" s="66" t="n">
        <v>193426</v>
      </c>
      <c r="E3782" s="58" t="s">
        <v>56</v>
      </c>
      <c r="F3782" s="61" t="n">
        <v>670014</v>
      </c>
      <c r="G3782" s="48"/>
      <c r="H3782" s="53" t="s">
        <v>6739</v>
      </c>
      <c r="I3782" s="61" t="n">
        <v>1670002</v>
      </c>
      <c r="J3782" s="45" t="n">
        <v>1146</v>
      </c>
      <c r="K3782" s="48" t="s">
        <v>43</v>
      </c>
      <c r="L3782" s="50" t="n">
        <v>670094</v>
      </c>
      <c r="M3782" s="48"/>
      <c r="N3782" s="53" t="s">
        <v>6740</v>
      </c>
      <c r="O3782" s="62" t="s">
        <v>6741</v>
      </c>
      <c r="P3782" s="63" t="str">
        <f aca="false">IF(N3782="","",IF(ISERR(FIND(LEFT(N3782,1),"aeio")),"is a "&amp;N3782&amp;" "&amp;O3782,"is an "&amp;N3782&amp;" "&amp;O3782))</f>
        <v>is a ship that has a flat bottom, is relatively large and is intended to carry goods and people on rivers and canals, in harbours, etc with or without sails, towed by a tug or horse or with its own engine.</v>
      </c>
      <c r="Q3782" s="62"/>
      <c r="R3782" s="48"/>
      <c r="S3782" s="54"/>
      <c r="T3782" s="80" t="s">
        <v>73</v>
      </c>
      <c r="U3782" s="81"/>
      <c r="V3782" s="82" t="n">
        <v>35612</v>
      </c>
      <c r="W3782" s="82" t="n">
        <v>35612</v>
      </c>
      <c r="X3782" s="58" t="s">
        <v>596</v>
      </c>
      <c r="Y3782" s="58"/>
      <c r="Z3782" s="45" t="n">
        <v>132042</v>
      </c>
      <c r="AA3782" s="58" t="s">
        <v>55</v>
      </c>
    </row>
    <row r="3783" s="79" customFormat="true" ht="12.75" hidden="false" customHeight="false" outlineLevel="0" collapsed="false">
      <c r="A3783" s="42" t="n">
        <v>6269</v>
      </c>
      <c r="B3783" s="43" t="n">
        <v>910036</v>
      </c>
      <c r="C3783" s="65" t="s">
        <v>1</v>
      </c>
      <c r="D3783" s="66" t="n">
        <v>193426</v>
      </c>
      <c r="E3783" s="58" t="s">
        <v>56</v>
      </c>
      <c r="F3783" s="61" t="n">
        <v>670015</v>
      </c>
      <c r="G3783" s="48"/>
      <c r="H3783" s="53" t="s">
        <v>6742</v>
      </c>
      <c r="I3783" s="61" t="n">
        <v>1670003</v>
      </c>
      <c r="J3783" s="45" t="n">
        <v>1146</v>
      </c>
      <c r="K3783" s="48" t="s">
        <v>43</v>
      </c>
      <c r="L3783" s="45" t="n">
        <v>40108</v>
      </c>
      <c r="M3783" s="68"/>
      <c r="N3783" s="69" t="s">
        <v>51</v>
      </c>
      <c r="O3783" s="62" t="s">
        <v>6743</v>
      </c>
      <c r="P3783" s="63" t="str">
        <f aca="false">IF(N3783="","",IF(ISERR(FIND(LEFT(N3783,1),"aeio")),"is a "&amp;N3783&amp;" "&amp;O3783,"is an "&amp;N3783&amp;" "&amp;O3783))</f>
        <v>is a loading and/or unloading system intended to load and unload barges.</v>
      </c>
      <c r="Q3783" s="62"/>
      <c r="R3783" s="48"/>
      <c r="S3783" s="54"/>
      <c r="T3783" s="80" t="s">
        <v>73</v>
      </c>
      <c r="U3783" s="81"/>
      <c r="V3783" s="82" t="n">
        <v>35612</v>
      </c>
      <c r="W3783" s="82" t="n">
        <v>38414</v>
      </c>
      <c r="X3783" s="58" t="s">
        <v>59</v>
      </c>
      <c r="Y3783" s="58"/>
      <c r="Z3783" s="45" t="n">
        <v>132042</v>
      </c>
      <c r="AA3783" s="58" t="s">
        <v>55</v>
      </c>
    </row>
    <row r="3784" customFormat="false" ht="12.75" hidden="false" customHeight="false" outlineLevel="0" collapsed="false">
      <c r="A3784" s="42" t="n">
        <v>6270</v>
      </c>
      <c r="B3784" s="43" t="n">
        <v>910036</v>
      </c>
      <c r="C3784" s="65" t="s">
        <v>1</v>
      </c>
      <c r="D3784" s="66" t="n">
        <v>193426</v>
      </c>
      <c r="E3784" s="58" t="s">
        <v>56</v>
      </c>
      <c r="F3784" s="61" t="n">
        <v>670016</v>
      </c>
      <c r="G3784" s="48"/>
      <c r="H3784" s="258" t="s">
        <v>6744</v>
      </c>
      <c r="I3784" s="61" t="n">
        <v>1670128</v>
      </c>
      <c r="J3784" s="45" t="n">
        <v>1146</v>
      </c>
      <c r="K3784" s="48" t="s">
        <v>43</v>
      </c>
      <c r="L3784" s="50" t="n">
        <v>670064</v>
      </c>
      <c r="M3784" s="48"/>
      <c r="N3784" s="258" t="s">
        <v>6745</v>
      </c>
      <c r="O3784" s="62"/>
      <c r="P3784" s="63" t="str">
        <f aca="false">IF(N3784="","",IF(ISERR(FIND(LEFT(N3784,1),"aeio")),"is a "&amp;N3784&amp;" "&amp;O3784,"is an "&amp;N3784&amp;" "&amp;O3784))</f>
        <v>is a marine system </v>
      </c>
      <c r="Q3784" s="62"/>
      <c r="R3784" s="48"/>
      <c r="S3784" s="155"/>
      <c r="T3784" s="48" t="s">
        <v>73</v>
      </c>
      <c r="U3784" s="55"/>
      <c r="V3784" s="56" t="n">
        <v>35444</v>
      </c>
      <c r="W3784" s="56" t="n">
        <v>35606</v>
      </c>
      <c r="X3784" s="58" t="s">
        <v>596</v>
      </c>
      <c r="Y3784" s="58" t="s">
        <v>66</v>
      </c>
      <c r="Z3784" s="45" t="n">
        <v>132042</v>
      </c>
      <c r="AA3784" s="58" t="s">
        <v>55</v>
      </c>
    </row>
    <row r="3785" s="79" customFormat="true" ht="11.25" hidden="false" customHeight="false" outlineLevel="0" collapsed="false">
      <c r="A3785" s="42" t="n">
        <v>6271</v>
      </c>
      <c r="B3785" s="43" t="n">
        <v>910036</v>
      </c>
      <c r="C3785" s="65" t="s">
        <v>1</v>
      </c>
      <c r="D3785" s="66" t="n">
        <v>193426</v>
      </c>
      <c r="E3785" s="58" t="s">
        <v>56</v>
      </c>
      <c r="F3785" s="61" t="n">
        <v>670017</v>
      </c>
      <c r="G3785" s="48"/>
      <c r="H3785" s="62" t="s">
        <v>6746</v>
      </c>
      <c r="I3785" s="61" t="n">
        <v>1670129</v>
      </c>
      <c r="J3785" s="45" t="n">
        <v>1146</v>
      </c>
      <c r="K3785" s="48" t="s">
        <v>43</v>
      </c>
      <c r="L3785" s="50" t="n">
        <v>670094</v>
      </c>
      <c r="M3785" s="48"/>
      <c r="N3785" s="62" t="s">
        <v>6740</v>
      </c>
      <c r="O3785" s="62" t="s">
        <v>6747</v>
      </c>
      <c r="P3785" s="63" t="str">
        <f aca="false">IF(N3785="","",IF(ISERR(FIND(LEFT(N3785,1),"aeio")),"is a "&amp;N3785&amp;" "&amp;O3785,"is an "&amp;N3785&amp;" "&amp;O3785))</f>
        <v>is a ship that is relatively small and intended for travel on water.</v>
      </c>
      <c r="Q3785" s="62"/>
      <c r="R3785" s="48"/>
      <c r="S3785" s="155"/>
      <c r="T3785" s="48" t="s">
        <v>73</v>
      </c>
      <c r="U3785" s="55"/>
      <c r="V3785" s="56" t="n">
        <v>35452</v>
      </c>
      <c r="W3785" s="56" t="n">
        <v>35560</v>
      </c>
      <c r="X3785" s="58" t="s">
        <v>596</v>
      </c>
      <c r="Y3785" s="58" t="s">
        <v>5758</v>
      </c>
      <c r="Z3785" s="45" t="n">
        <v>132042</v>
      </c>
      <c r="AA3785" s="58" t="s">
        <v>55</v>
      </c>
    </row>
    <row r="3786" s="79" customFormat="true" ht="12.75" hidden="true" customHeight="false" outlineLevel="0" collapsed="false">
      <c r="A3786" s="42" t="n">
        <v>6273</v>
      </c>
      <c r="B3786" s="43" t="n">
        <v>910036</v>
      </c>
      <c r="C3786" s="65" t="s">
        <v>1</v>
      </c>
      <c r="D3786" s="66" t="n">
        <v>193426</v>
      </c>
      <c r="E3786" s="58" t="s">
        <v>56</v>
      </c>
      <c r="F3786" s="61" t="n">
        <v>670021</v>
      </c>
      <c r="G3786" s="48"/>
      <c r="H3786" s="53" t="s">
        <v>6748</v>
      </c>
      <c r="I3786" s="61" t="n">
        <v>1670006</v>
      </c>
      <c r="J3786" s="50" t="n">
        <v>1982</v>
      </c>
      <c r="K3786" s="48" t="s">
        <v>375</v>
      </c>
      <c r="L3786" s="50" t="n">
        <v>670021</v>
      </c>
      <c r="M3786" s="48"/>
      <c r="N3786" s="53" t="s">
        <v>6749</v>
      </c>
      <c r="O3786" s="62"/>
      <c r="P3786" s="62"/>
      <c r="Q3786" s="62"/>
      <c r="R3786" s="48"/>
      <c r="S3786" s="54"/>
      <c r="T3786" s="80" t="s">
        <v>73</v>
      </c>
      <c r="U3786" s="81"/>
      <c r="V3786" s="82" t="n">
        <v>34993</v>
      </c>
      <c r="W3786" s="82" t="n">
        <v>34993</v>
      </c>
      <c r="X3786" s="58" t="s">
        <v>596</v>
      </c>
      <c r="Y3786" s="58"/>
      <c r="Z3786" s="45" t="n">
        <v>132042</v>
      </c>
      <c r="AA3786" s="58" t="s">
        <v>55</v>
      </c>
    </row>
    <row r="3787" customFormat="false" ht="12.75" hidden="false" customHeight="false" outlineLevel="0" collapsed="false">
      <c r="A3787" s="42" t="n">
        <v>6274</v>
      </c>
      <c r="B3787" s="43" t="n">
        <v>910036</v>
      </c>
      <c r="C3787" s="65" t="s">
        <v>1</v>
      </c>
      <c r="D3787" s="66" t="n">
        <v>193426</v>
      </c>
      <c r="E3787" s="58" t="s">
        <v>56</v>
      </c>
      <c r="F3787" s="61" t="n">
        <v>670021</v>
      </c>
      <c r="G3787" s="48"/>
      <c r="H3787" s="53" t="s">
        <v>6749</v>
      </c>
      <c r="I3787" s="61" t="n">
        <v>1670013</v>
      </c>
      <c r="J3787" s="45" t="n">
        <v>1146</v>
      </c>
      <c r="K3787" s="48" t="s">
        <v>43</v>
      </c>
      <c r="L3787" s="50" t="n">
        <v>670122</v>
      </c>
      <c r="M3787" s="48"/>
      <c r="N3787" s="53" t="s">
        <v>6734</v>
      </c>
      <c r="O3787" s="62"/>
      <c r="P3787" s="63" t="str">
        <f aca="false">IF(N3787="","",IF(ISERR(FIND(LEFT(N3787,1),"aeio")),"is a "&amp;N3787&amp;" "&amp;O3787,"is an "&amp;N3787&amp;" "&amp;O3787))</f>
        <v>is a vehicle </v>
      </c>
      <c r="Q3787" s="62"/>
      <c r="R3787" s="48"/>
      <c r="S3787" s="54"/>
      <c r="T3787" s="80" t="s">
        <v>73</v>
      </c>
      <c r="U3787" s="81"/>
      <c r="V3787" s="82" t="n">
        <v>34993</v>
      </c>
      <c r="W3787" s="82" t="n">
        <v>34993</v>
      </c>
      <c r="X3787" s="58" t="s">
        <v>596</v>
      </c>
      <c r="Y3787" s="58"/>
      <c r="Z3787" s="45" t="n">
        <v>132042</v>
      </c>
      <c r="AA3787" s="58" t="s">
        <v>55</v>
      </c>
    </row>
    <row r="3788" s="79" customFormat="true" ht="11.25" hidden="false" customHeight="false" outlineLevel="0" collapsed="false">
      <c r="A3788" s="42" t="n">
        <v>6276</v>
      </c>
      <c r="B3788" s="43" t="n">
        <v>910036</v>
      </c>
      <c r="C3788" s="65" t="s">
        <v>1</v>
      </c>
      <c r="D3788" s="66" t="n">
        <v>193426</v>
      </c>
      <c r="E3788" s="58" t="s">
        <v>56</v>
      </c>
      <c r="F3788" s="61" t="n">
        <v>670022</v>
      </c>
      <c r="G3788" s="48"/>
      <c r="H3788" s="258" t="s">
        <v>4708</v>
      </c>
      <c r="I3788" s="61" t="n">
        <v>1670133</v>
      </c>
      <c r="J3788" s="45" t="n">
        <v>1146</v>
      </c>
      <c r="K3788" s="48" t="s">
        <v>43</v>
      </c>
      <c r="L3788" s="70" t="n">
        <v>71455</v>
      </c>
      <c r="M3788" s="48"/>
      <c r="N3788" s="258" t="s">
        <v>6750</v>
      </c>
      <c r="O3788" s="62" t="s">
        <v>6751</v>
      </c>
      <c r="P3788" s="63" t="str">
        <f aca="false">IF(N3788="","",IF(ISERR(FIND(LEFT(N3788,1),"aeio")),"is a "&amp;N3788&amp;" "&amp;O3788,"is an "&amp;N3788&amp;" "&amp;O3788))</f>
        <v>is a beacon that is intended to float on and to be moored to the bottom of a water to mark a channel or something (as a shoal) lying under the water.</v>
      </c>
      <c r="Q3788" s="62"/>
      <c r="R3788" s="48"/>
      <c r="S3788" s="155"/>
      <c r="T3788" s="48" t="s">
        <v>47</v>
      </c>
      <c r="U3788" s="55"/>
      <c r="V3788" s="56" t="n">
        <v>35560</v>
      </c>
      <c r="W3788" s="56" t="n">
        <v>41781</v>
      </c>
      <c r="X3788" s="58" t="s">
        <v>596</v>
      </c>
      <c r="Y3788" s="58"/>
      <c r="Z3788" s="45" t="n">
        <v>132042</v>
      </c>
      <c r="AA3788" s="58" t="s">
        <v>55</v>
      </c>
    </row>
    <row r="3789" s="79" customFormat="true" ht="11.25" hidden="true" customHeight="false" outlineLevel="0" collapsed="false">
      <c r="A3789" s="42" t="n">
        <v>6277</v>
      </c>
      <c r="B3789" s="43" t="n">
        <v>910036</v>
      </c>
      <c r="C3789" s="65" t="s">
        <v>1</v>
      </c>
      <c r="D3789" s="66" t="n">
        <v>193426</v>
      </c>
      <c r="E3789" s="58" t="s">
        <v>56</v>
      </c>
      <c r="F3789" s="61" t="n">
        <v>670022</v>
      </c>
      <c r="G3789" s="48"/>
      <c r="H3789" s="251" t="s">
        <v>6752</v>
      </c>
      <c r="I3789" s="61" t="n">
        <v>1670218</v>
      </c>
      <c r="J3789" s="50" t="n">
        <v>1981</v>
      </c>
      <c r="K3789" s="48" t="s">
        <v>34</v>
      </c>
      <c r="L3789" s="50" t="n">
        <v>670022</v>
      </c>
      <c r="M3789" s="48"/>
      <c r="N3789" s="258" t="s">
        <v>4708</v>
      </c>
      <c r="O3789" s="62"/>
      <c r="P3789" s="62"/>
      <c r="Q3789" s="62"/>
      <c r="R3789" s="48"/>
      <c r="S3789" s="155"/>
      <c r="T3789" s="48" t="s">
        <v>73</v>
      </c>
      <c r="U3789" s="55"/>
      <c r="V3789" s="56" t="n">
        <v>35560</v>
      </c>
      <c r="W3789" s="56" t="n">
        <v>35560</v>
      </c>
      <c r="X3789" s="58" t="s">
        <v>596</v>
      </c>
      <c r="Y3789" s="58"/>
      <c r="Z3789" s="45" t="n">
        <v>132042</v>
      </c>
      <c r="AA3789" s="58" t="s">
        <v>55</v>
      </c>
    </row>
    <row r="3790" s="79" customFormat="true" ht="11.25" hidden="false" customHeight="false" outlineLevel="0" collapsed="false">
      <c r="A3790" s="42" t="n">
        <v>6279</v>
      </c>
      <c r="B3790" s="43" t="n">
        <v>910036</v>
      </c>
      <c r="C3790" s="65" t="s">
        <v>1</v>
      </c>
      <c r="D3790" s="66" t="n">
        <v>193426</v>
      </c>
      <c r="E3790" s="58" t="s">
        <v>56</v>
      </c>
      <c r="F3790" s="61" t="n">
        <v>670023</v>
      </c>
      <c r="G3790" s="48"/>
      <c r="H3790" s="251" t="s">
        <v>5740</v>
      </c>
      <c r="I3790" s="61" t="n">
        <v>1670134</v>
      </c>
      <c r="J3790" s="45" t="n">
        <v>1146</v>
      </c>
      <c r="K3790" s="48" t="s">
        <v>43</v>
      </c>
      <c r="L3790" s="50" t="n">
        <v>670073</v>
      </c>
      <c r="M3790" s="48"/>
      <c r="N3790" s="258" t="s">
        <v>6219</v>
      </c>
      <c r="O3790" s="62" t="s">
        <v>6753</v>
      </c>
      <c r="P3790" s="63" t="str">
        <f aca="false">IF(N3790="","",IF(ISERR(FIND(LEFT(N3790,1),"aeio")),"is a "&amp;N3790&amp;" "&amp;O3790,"is an "&amp;N3790&amp;" "&amp;O3790))</f>
        <v>is a mooring system that includes one or more buoys.</v>
      </c>
      <c r="Q3790" s="62"/>
      <c r="R3790" s="48"/>
      <c r="S3790" s="155"/>
      <c r="T3790" s="48" t="s">
        <v>73</v>
      </c>
      <c r="U3790" s="55"/>
      <c r="V3790" s="56" t="n">
        <v>35444</v>
      </c>
      <c r="W3790" s="56" t="n">
        <v>35560</v>
      </c>
      <c r="X3790" s="58" t="s">
        <v>596</v>
      </c>
      <c r="Y3790" s="58" t="s">
        <v>66</v>
      </c>
      <c r="Z3790" s="45" t="n">
        <v>132042</v>
      </c>
      <c r="AA3790" s="58" t="s">
        <v>55</v>
      </c>
    </row>
    <row r="3791" customFormat="false" ht="12.75" hidden="false" customHeight="false" outlineLevel="0" collapsed="false">
      <c r="A3791" s="42" t="n">
        <v>6280</v>
      </c>
      <c r="B3791" s="43" t="n">
        <v>910036</v>
      </c>
      <c r="C3791" s="65" t="s">
        <v>1</v>
      </c>
      <c r="D3791" s="66" t="n">
        <v>193426</v>
      </c>
      <c r="E3791" s="58" t="s">
        <v>56</v>
      </c>
      <c r="F3791" s="61" t="n">
        <v>670024</v>
      </c>
      <c r="G3791" s="48"/>
      <c r="H3791" s="62" t="s">
        <v>6754</v>
      </c>
      <c r="I3791" s="61" t="n">
        <v>1670136</v>
      </c>
      <c r="J3791" s="45" t="n">
        <v>1146</v>
      </c>
      <c r="K3791" s="48" t="s">
        <v>43</v>
      </c>
      <c r="L3791" s="50" t="n">
        <v>670122</v>
      </c>
      <c r="M3791" s="48"/>
      <c r="N3791" s="53" t="s">
        <v>6734</v>
      </c>
      <c r="O3791" s="62" t="s">
        <v>6755</v>
      </c>
      <c r="P3791" s="63" t="str">
        <f aca="false">IF(N3791="","",IF(ISERR(FIND(LEFT(N3791,1),"aeio")),"is a "&amp;N3791&amp;" "&amp;O3791,"is an "&amp;N3791&amp;" "&amp;O3791))</f>
        <v>is a vehicle designed to move on wheels.</v>
      </c>
      <c r="Q3791" s="62"/>
      <c r="R3791" s="48"/>
      <c r="S3791" s="155"/>
      <c r="T3791" s="48" t="s">
        <v>73</v>
      </c>
      <c r="U3791" s="55"/>
      <c r="V3791" s="56" t="n">
        <v>35452</v>
      </c>
      <c r="W3791" s="56" t="n">
        <v>35560</v>
      </c>
      <c r="X3791" s="58" t="s">
        <v>596</v>
      </c>
      <c r="Y3791" s="58" t="s">
        <v>5758</v>
      </c>
      <c r="Z3791" s="45" t="n">
        <v>132042</v>
      </c>
      <c r="AA3791" s="58" t="s">
        <v>55</v>
      </c>
    </row>
    <row r="3792" s="79" customFormat="true" ht="12.75" hidden="false" customHeight="false" outlineLevel="0" collapsed="false">
      <c r="A3792" s="42" t="n">
        <v>6281</v>
      </c>
      <c r="B3792" s="43" t="n">
        <v>910036</v>
      </c>
      <c r="C3792" s="65" t="s">
        <v>1</v>
      </c>
      <c r="D3792" s="66" t="n">
        <v>193426</v>
      </c>
      <c r="E3792" s="58" t="s">
        <v>56</v>
      </c>
      <c r="F3792" s="61" t="n">
        <v>670025</v>
      </c>
      <c r="G3792" s="48"/>
      <c r="H3792" s="258" t="s">
        <v>6756</v>
      </c>
      <c r="I3792" s="61" t="n">
        <v>1670137</v>
      </c>
      <c r="J3792" s="45" t="n">
        <v>1146</v>
      </c>
      <c r="K3792" s="205" t="s">
        <v>43</v>
      </c>
      <c r="L3792" s="50" t="n">
        <v>670122</v>
      </c>
      <c r="M3792" s="48"/>
      <c r="N3792" s="53" t="s">
        <v>6734</v>
      </c>
      <c r="O3792" s="385"/>
      <c r="P3792" s="63" t="str">
        <f aca="false">IF(N3792="","",IF(ISERR(FIND(LEFT(N3792,1),"aeio")),"is a "&amp;N3792&amp;" "&amp;O3792,"is an "&amp;N3792&amp;" "&amp;O3792))</f>
        <v>is a vehicle </v>
      </c>
      <c r="Q3792" s="62"/>
      <c r="R3792" s="386"/>
      <c r="S3792" s="58"/>
      <c r="T3792" s="48" t="s">
        <v>73</v>
      </c>
      <c r="U3792" s="55"/>
      <c r="V3792" s="56" t="n">
        <v>35452</v>
      </c>
      <c r="W3792" s="56" t="n">
        <v>35560</v>
      </c>
      <c r="X3792" s="58" t="s">
        <v>596</v>
      </c>
      <c r="Y3792" s="58"/>
      <c r="Z3792" s="45" t="n">
        <v>132042</v>
      </c>
      <c r="AA3792" s="58" t="s">
        <v>55</v>
      </c>
    </row>
    <row r="3793" customFormat="false" ht="12.75" hidden="false" customHeight="false" outlineLevel="0" collapsed="false">
      <c r="A3793" s="42" t="n">
        <v>6282</v>
      </c>
      <c r="B3793" s="43" t="n">
        <v>910036</v>
      </c>
      <c r="C3793" s="65" t="s">
        <v>1</v>
      </c>
      <c r="D3793" s="66" t="n">
        <v>193426</v>
      </c>
      <c r="E3793" s="58" t="s">
        <v>56</v>
      </c>
      <c r="F3793" s="61" t="n">
        <v>670027</v>
      </c>
      <c r="G3793" s="48"/>
      <c r="H3793" s="258" t="s">
        <v>6757</v>
      </c>
      <c r="I3793" s="61" t="n">
        <v>1670140</v>
      </c>
      <c r="J3793" s="45" t="n">
        <v>1146</v>
      </c>
      <c r="K3793" s="48" t="s">
        <v>43</v>
      </c>
      <c r="L3793" s="50" t="n">
        <v>670025</v>
      </c>
      <c r="M3793" s="48"/>
      <c r="N3793" s="62" t="s">
        <v>6756</v>
      </c>
      <c r="O3793" s="385"/>
      <c r="P3793" s="63" t="str">
        <f aca="false">IF(N3793="","",IF(ISERR(FIND(LEFT(N3793,1),"aeio")),"is a "&amp;N3793&amp;" "&amp;O3793,"is an "&amp;N3793&amp;" "&amp;O3793))</f>
        <v>is a carrier </v>
      </c>
      <c r="Q3793" s="62"/>
      <c r="R3793" s="48"/>
      <c r="S3793" s="58"/>
      <c r="T3793" s="48" t="s">
        <v>73</v>
      </c>
      <c r="U3793" s="55"/>
      <c r="V3793" s="56" t="n">
        <v>35452</v>
      </c>
      <c r="W3793" s="56" t="n">
        <v>35560</v>
      </c>
      <c r="X3793" s="58" t="s">
        <v>596</v>
      </c>
      <c r="Y3793" s="58" t="s">
        <v>66</v>
      </c>
      <c r="Z3793" s="45" t="n">
        <v>132042</v>
      </c>
      <c r="AA3793" s="58" t="s">
        <v>55</v>
      </c>
    </row>
    <row r="3794" customFormat="false" ht="12.75" hidden="false" customHeight="false" outlineLevel="0" collapsed="false">
      <c r="A3794" s="42" t="n">
        <v>6285</v>
      </c>
      <c r="B3794" s="43" t="n">
        <v>910036</v>
      </c>
      <c r="C3794" s="65" t="s">
        <v>1</v>
      </c>
      <c r="D3794" s="66" t="n">
        <v>193426</v>
      </c>
      <c r="E3794" s="58" t="s">
        <v>56</v>
      </c>
      <c r="F3794" s="61" t="n">
        <v>670030</v>
      </c>
      <c r="G3794" s="48"/>
      <c r="H3794" s="62" t="s">
        <v>6368</v>
      </c>
      <c r="I3794" s="61" t="n">
        <v>1670143</v>
      </c>
      <c r="J3794" s="45" t="n">
        <v>1146</v>
      </c>
      <c r="K3794" s="48" t="s">
        <v>43</v>
      </c>
      <c r="L3794" s="61" t="n">
        <v>670054</v>
      </c>
      <c r="M3794" s="48"/>
      <c r="N3794" s="53" t="s">
        <v>6758</v>
      </c>
      <c r="O3794" s="62" t="s">
        <v>6759</v>
      </c>
      <c r="P3794" s="63" t="str">
        <f aca="false">IF(N3794="","",IF(ISERR(FIND(LEFT(N3794,1),"aeio")),"is a "&amp;N3794&amp;" "&amp;O3794,"is an "&amp;N3794&amp;" "&amp;O3794))</f>
        <v>is a lifting equipment item intended to raise, shift, and lower heavy weights by means of a projecting swinging arm or with a hoisting apparatus.</v>
      </c>
      <c r="Q3794" s="62"/>
      <c r="R3794" s="48"/>
      <c r="S3794" s="155"/>
      <c r="T3794" s="48" t="s">
        <v>73</v>
      </c>
      <c r="U3794" s="55"/>
      <c r="V3794" s="56" t="n">
        <v>35452</v>
      </c>
      <c r="W3794" s="56" t="n">
        <v>35927</v>
      </c>
      <c r="X3794" s="58" t="s">
        <v>59</v>
      </c>
      <c r="Y3794" s="58" t="s">
        <v>5758</v>
      </c>
      <c r="Z3794" s="45" t="n">
        <v>132042</v>
      </c>
      <c r="AA3794" s="58" t="s">
        <v>55</v>
      </c>
    </row>
    <row r="3795" customFormat="false" ht="12.75" hidden="false" customHeight="false" outlineLevel="0" collapsed="false">
      <c r="A3795" s="42" t="n">
        <v>6287</v>
      </c>
      <c r="B3795" s="43" t="n">
        <v>910036</v>
      </c>
      <c r="C3795" s="65" t="s">
        <v>1</v>
      </c>
      <c r="D3795" s="66" t="n">
        <v>193426</v>
      </c>
      <c r="E3795" s="58" t="s">
        <v>56</v>
      </c>
      <c r="F3795" s="61" t="n">
        <v>670032</v>
      </c>
      <c r="G3795" s="48"/>
      <c r="H3795" s="251" t="s">
        <v>6760</v>
      </c>
      <c r="I3795" s="61" t="n">
        <v>1670147</v>
      </c>
      <c r="J3795" s="186" t="n">
        <v>1146</v>
      </c>
      <c r="K3795" s="48" t="s">
        <v>43</v>
      </c>
      <c r="L3795" s="70" t="n">
        <v>730063</v>
      </c>
      <c r="M3795" s="48"/>
      <c r="N3795" s="258" t="s">
        <v>44</v>
      </c>
      <c r="O3795" s="62" t="s">
        <v>6761</v>
      </c>
      <c r="P3795" s="63" t="str">
        <f aca="false">IF(N3795="","",IF(ISERR(FIND(LEFT(N3795,1),"aeio")),"is a "&amp;N3795&amp;" "&amp;O3795,"is an "&amp;N3795&amp;" "&amp;O3795))</f>
        <v>is an artefact that is a cluster of closely driven piles used as a fender for a dock or as a mooring or guide for boats.</v>
      </c>
      <c r="Q3795" s="62"/>
      <c r="R3795" s="48"/>
      <c r="S3795" s="155"/>
      <c r="T3795" s="48" t="s">
        <v>73</v>
      </c>
      <c r="U3795" s="55"/>
      <c r="V3795" s="56" t="n">
        <v>35444</v>
      </c>
      <c r="W3795" s="56" t="n">
        <v>35560</v>
      </c>
      <c r="X3795" s="58" t="s">
        <v>596</v>
      </c>
      <c r="Y3795" s="58" t="s">
        <v>66</v>
      </c>
      <c r="Z3795" s="45" t="n">
        <v>132042</v>
      </c>
      <c r="AA3795" s="58" t="s">
        <v>55</v>
      </c>
    </row>
    <row r="3796" customFormat="false" ht="12.75" hidden="false" customHeight="false" outlineLevel="0" collapsed="false">
      <c r="A3796" s="42" t="n">
        <v>6289</v>
      </c>
      <c r="B3796" s="43" t="n">
        <v>910036</v>
      </c>
      <c r="C3796" s="65" t="s">
        <v>1</v>
      </c>
      <c r="D3796" s="66" t="n">
        <v>193426</v>
      </c>
      <c r="E3796" s="58" t="s">
        <v>56</v>
      </c>
      <c r="F3796" s="61" t="n">
        <v>670034</v>
      </c>
      <c r="G3796" s="48"/>
      <c r="H3796" s="251" t="s">
        <v>6762</v>
      </c>
      <c r="I3796" s="61" t="n">
        <v>1670151</v>
      </c>
      <c r="J3796" s="45" t="n">
        <v>1146</v>
      </c>
      <c r="K3796" s="48" t="s">
        <v>43</v>
      </c>
      <c r="L3796" s="70" t="n">
        <v>730063</v>
      </c>
      <c r="M3796" s="48"/>
      <c r="N3796" s="258" t="s">
        <v>44</v>
      </c>
      <c r="O3796" s="62" t="s">
        <v>6763</v>
      </c>
      <c r="P3796" s="63" t="str">
        <f aca="false">IF(N3796="","",IF(ISERR(FIND(LEFT(N3796,1),"aeio")),"is a "&amp;N3796&amp;" "&amp;O3796,"is an "&amp;N3796&amp;" "&amp;O3796))</f>
        <v>is an artefact intended to protect as a cushion (as foam rubber or a wood float) between a boat and a dock or between two boats that lessens shock and prevents chafing.</v>
      </c>
      <c r="Q3796" s="62"/>
      <c r="R3796" s="48"/>
      <c r="S3796" s="155"/>
      <c r="T3796" s="48" t="s">
        <v>73</v>
      </c>
      <c r="U3796" s="55"/>
      <c r="V3796" s="56" t="n">
        <v>35444</v>
      </c>
      <c r="W3796" s="56" t="n">
        <v>35560</v>
      </c>
      <c r="X3796" s="58" t="s">
        <v>596</v>
      </c>
      <c r="Y3796" s="58" t="s">
        <v>66</v>
      </c>
      <c r="Z3796" s="45" t="n">
        <v>132042</v>
      </c>
      <c r="AA3796" s="58" t="s">
        <v>55</v>
      </c>
    </row>
    <row r="3797" s="79" customFormat="true" ht="12.75" hidden="false" customHeight="false" outlineLevel="0" collapsed="false">
      <c r="A3797" s="42" t="n">
        <v>6291</v>
      </c>
      <c r="B3797" s="43" t="n">
        <v>910036</v>
      </c>
      <c r="C3797" s="65" t="s">
        <v>1</v>
      </c>
      <c r="D3797" s="66" t="n">
        <v>193426</v>
      </c>
      <c r="E3797" s="58" t="s">
        <v>56</v>
      </c>
      <c r="F3797" s="61" t="n">
        <v>670036</v>
      </c>
      <c r="G3797" s="48"/>
      <c r="H3797" s="53" t="s">
        <v>6764</v>
      </c>
      <c r="I3797" s="61" t="n">
        <v>1670035</v>
      </c>
      <c r="J3797" s="45" t="n">
        <v>1146</v>
      </c>
      <c r="K3797" s="48" t="s">
        <v>43</v>
      </c>
      <c r="L3797" s="50" t="n">
        <v>670057</v>
      </c>
      <c r="M3797" s="48"/>
      <c r="N3797" s="53" t="s">
        <v>6737</v>
      </c>
      <c r="O3797" s="62" t="s">
        <v>6765</v>
      </c>
      <c r="P3797" s="63" t="str">
        <f aca="false">IF(N3797="","",IF(ISERR(FIND(LEFT(N3797,1),"aeio")),"is a "&amp;N3797&amp;" "&amp;O3797,"is an "&amp;N3797&amp;" "&amp;O3797))</f>
        <v>is a loading arm that is restricted to serve one track.</v>
      </c>
      <c r="Q3797" s="62"/>
      <c r="R3797" s="48"/>
      <c r="S3797" s="54"/>
      <c r="T3797" s="80" t="s">
        <v>73</v>
      </c>
      <c r="U3797" s="81"/>
      <c r="V3797" s="82" t="n">
        <v>35612</v>
      </c>
      <c r="W3797" s="82" t="n">
        <v>35612</v>
      </c>
      <c r="X3797" s="58" t="s">
        <v>596</v>
      </c>
      <c r="Y3797" s="58"/>
      <c r="Z3797" s="45" t="n">
        <v>132042</v>
      </c>
      <c r="AA3797" s="58" t="s">
        <v>55</v>
      </c>
    </row>
    <row r="3798" s="256" customFormat="true" ht="12.75" hidden="false" customHeight="false" outlineLevel="0" collapsed="false">
      <c r="A3798" s="42" t="n">
        <v>6293</v>
      </c>
      <c r="B3798" s="43" t="n">
        <v>910036</v>
      </c>
      <c r="C3798" s="65" t="s">
        <v>1</v>
      </c>
      <c r="D3798" s="66" t="n">
        <v>193426</v>
      </c>
      <c r="E3798" s="58" t="s">
        <v>56</v>
      </c>
      <c r="F3798" s="61" t="n">
        <v>670038</v>
      </c>
      <c r="G3798" s="48"/>
      <c r="H3798" s="53" t="s">
        <v>6766</v>
      </c>
      <c r="I3798" s="61" t="n">
        <v>1670036</v>
      </c>
      <c r="J3798" s="45" t="n">
        <v>1146</v>
      </c>
      <c r="K3798" s="48" t="s">
        <v>43</v>
      </c>
      <c r="L3798" s="50" t="n">
        <v>670057</v>
      </c>
      <c r="M3798" s="48"/>
      <c r="N3798" s="53" t="s">
        <v>6737</v>
      </c>
      <c r="O3798" s="62" t="s">
        <v>6767</v>
      </c>
      <c r="P3798" s="63" t="str">
        <f aca="false">IF(N3798="","",IF(ISERR(FIND(LEFT(N3798,1),"aeio")),"is a "&amp;N3798&amp;" "&amp;O3798,"is an "&amp;N3798&amp;" "&amp;O3798))</f>
        <v>is a loading arm which can serve more than one track.</v>
      </c>
      <c r="Q3798" s="62"/>
      <c r="R3798" s="48"/>
      <c r="S3798" s="54"/>
      <c r="T3798" s="80" t="s">
        <v>73</v>
      </c>
      <c r="U3798" s="81"/>
      <c r="V3798" s="82" t="n">
        <v>35612</v>
      </c>
      <c r="W3798" s="82" t="n">
        <v>35612</v>
      </c>
      <c r="X3798" s="58" t="s">
        <v>596</v>
      </c>
      <c r="Y3798" s="58"/>
      <c r="Z3798" s="45" t="n">
        <v>132042</v>
      </c>
      <c r="AA3798" s="58" t="s">
        <v>55</v>
      </c>
    </row>
    <row r="3799" customFormat="false" ht="12.75" hidden="false" customHeight="false" outlineLevel="0" collapsed="false">
      <c r="A3799" s="42" t="n">
        <v>6295</v>
      </c>
      <c r="B3799" s="43" t="n">
        <v>910036</v>
      </c>
      <c r="C3799" s="65" t="s">
        <v>1</v>
      </c>
      <c r="D3799" s="66" t="n">
        <v>193426</v>
      </c>
      <c r="E3799" s="58" t="s">
        <v>56</v>
      </c>
      <c r="F3799" s="61" t="n">
        <v>670040</v>
      </c>
      <c r="G3799" s="48"/>
      <c r="H3799" s="53" t="s">
        <v>6768</v>
      </c>
      <c r="I3799" s="61" t="n">
        <v>1670017</v>
      </c>
      <c r="J3799" s="45" t="n">
        <v>1146</v>
      </c>
      <c r="K3799" s="48" t="s">
        <v>43</v>
      </c>
      <c r="L3799" s="50" t="n">
        <v>670122</v>
      </c>
      <c r="M3799" s="48"/>
      <c r="N3799" s="53" t="s">
        <v>6734</v>
      </c>
      <c r="O3799" s="62" t="s">
        <v>6769</v>
      </c>
      <c r="P3799" s="63" t="str">
        <f aca="false">IF(N3799="","",IF(ISERR(FIND(LEFT(N3799,1),"aeio")),"is a "&amp;N3799&amp;" "&amp;O3799,"is an "&amp;N3799&amp;" "&amp;O3799))</f>
        <v>is a vehicle intended to float on water.</v>
      </c>
      <c r="Q3799" s="62"/>
      <c r="R3799" s="48"/>
      <c r="S3799" s="54"/>
      <c r="T3799" s="80" t="s">
        <v>73</v>
      </c>
      <c r="U3799" s="81"/>
      <c r="V3799" s="82" t="n">
        <v>34993</v>
      </c>
      <c r="W3799" s="82" t="n">
        <v>34993</v>
      </c>
      <c r="X3799" s="58" t="s">
        <v>596</v>
      </c>
      <c r="Y3799" s="58"/>
      <c r="Z3799" s="45" t="n">
        <v>132042</v>
      </c>
      <c r="AA3799" s="58" t="s">
        <v>55</v>
      </c>
    </row>
    <row r="3800" s="79" customFormat="true" ht="12.75" hidden="false" customHeight="false" outlineLevel="0" collapsed="false">
      <c r="A3800" s="42" t="n">
        <v>6297</v>
      </c>
      <c r="B3800" s="43" t="n">
        <v>910036</v>
      </c>
      <c r="C3800" s="65" t="s">
        <v>1</v>
      </c>
      <c r="D3800" s="66" t="n">
        <v>193426</v>
      </c>
      <c r="E3800" s="58" t="s">
        <v>56</v>
      </c>
      <c r="F3800" s="43" t="n">
        <v>670042</v>
      </c>
      <c r="G3800" s="48"/>
      <c r="H3800" s="53" t="s">
        <v>6770</v>
      </c>
      <c r="I3800" s="50" t="n">
        <v>1670609</v>
      </c>
      <c r="J3800" s="45" t="n">
        <v>1146</v>
      </c>
      <c r="K3800" s="48" t="s">
        <v>43</v>
      </c>
      <c r="L3800" s="61" t="n">
        <v>670054</v>
      </c>
      <c r="M3800" s="48"/>
      <c r="N3800" s="53" t="s">
        <v>6758</v>
      </c>
      <c r="O3800" s="62" t="s">
        <v>6771</v>
      </c>
      <c r="P3800" s="63" t="str">
        <f aca="false">IF(N3800="","",IF(ISERR(FIND(LEFT(N3800,1),"aeio")),"is a "&amp;N3800&amp;" "&amp;O3800,"is an "&amp;N3800&amp;" "&amp;O3800))</f>
        <v>is a lifting equipment item intended to hoist and transport heavy objects by means of steel fingers inserted under the load.</v>
      </c>
      <c r="Q3800" s="62"/>
      <c r="R3800" s="48"/>
      <c r="S3800" s="54"/>
      <c r="T3800" s="80" t="s">
        <v>47</v>
      </c>
      <c r="U3800" s="81"/>
      <c r="V3800" s="82" t="n">
        <v>38414</v>
      </c>
      <c r="W3800" s="82" t="n">
        <v>38428</v>
      </c>
      <c r="X3800" s="58" t="s">
        <v>59</v>
      </c>
      <c r="Y3800" s="58" t="s">
        <v>59</v>
      </c>
      <c r="Z3800" s="45" t="n">
        <v>132042</v>
      </c>
      <c r="AA3800" s="58" t="s">
        <v>55</v>
      </c>
    </row>
    <row r="3801" customFormat="false" ht="12.75" hidden="false" customHeight="false" outlineLevel="0" collapsed="false">
      <c r="A3801" s="42" t="n">
        <v>6298</v>
      </c>
      <c r="B3801" s="43" t="n">
        <v>910036</v>
      </c>
      <c r="C3801" s="65" t="s">
        <v>1</v>
      </c>
      <c r="D3801" s="66" t="n">
        <v>193426</v>
      </c>
      <c r="E3801" s="58" t="s">
        <v>56</v>
      </c>
      <c r="F3801" s="61" t="n">
        <v>670043</v>
      </c>
      <c r="G3801" s="68"/>
      <c r="H3801" s="387" t="s">
        <v>6772</v>
      </c>
      <c r="I3801" s="45" t="n">
        <v>1040361</v>
      </c>
      <c r="J3801" s="45" t="n">
        <v>1146</v>
      </c>
      <c r="K3801" s="120" t="s">
        <v>43</v>
      </c>
      <c r="L3801" s="45" t="n">
        <v>40080</v>
      </c>
      <c r="M3801" s="68"/>
      <c r="N3801" s="243" t="s">
        <v>5629</v>
      </c>
      <c r="O3801" s="206" t="s">
        <v>6773</v>
      </c>
      <c r="P3801" s="63" t="str">
        <f aca="false">IF(N3801="","",IF(ISERR(FIND(LEFT(N3801,1),"aeio")),"is a "&amp;N3801&amp;" "&amp;O3801,"is an "&amp;N3801&amp;" "&amp;O3801))</f>
        <v>is a frame raised on side supports so as to span over or around something. Typically a structure spanning several road lanes or railroad tracks displaying signals for each and to support loading/unloading equipment for BRV's or RTW's.   </v>
      </c>
      <c r="Q3801" s="72"/>
      <c r="R3801" s="120"/>
      <c r="S3801" s="237"/>
      <c r="T3801" s="120" t="s">
        <v>47</v>
      </c>
      <c r="U3801" s="86"/>
      <c r="V3801" s="139" t="n">
        <v>35444</v>
      </c>
      <c r="W3801" s="139" t="n">
        <v>35696</v>
      </c>
      <c r="X3801" s="46" t="s">
        <v>53</v>
      </c>
      <c r="Y3801" s="46" t="s">
        <v>66</v>
      </c>
      <c r="Z3801" s="45" t="n">
        <v>132042</v>
      </c>
      <c r="AA3801" s="58" t="s">
        <v>55</v>
      </c>
    </row>
    <row r="3802" s="79" customFormat="true" ht="12.75" hidden="false" customHeight="false" outlineLevel="0" collapsed="false">
      <c r="A3802" s="42" t="n">
        <v>6301</v>
      </c>
      <c r="B3802" s="43" t="n">
        <v>910036</v>
      </c>
      <c r="C3802" s="65" t="s">
        <v>1</v>
      </c>
      <c r="D3802" s="66" t="n">
        <v>193426</v>
      </c>
      <c r="E3802" s="58" t="s">
        <v>56</v>
      </c>
      <c r="F3802" s="61" t="n">
        <v>670044</v>
      </c>
      <c r="G3802" s="48"/>
      <c r="H3802" s="258" t="s">
        <v>6774</v>
      </c>
      <c r="I3802" s="61" t="n">
        <v>1670156</v>
      </c>
      <c r="J3802" s="45" t="n">
        <v>1146</v>
      </c>
      <c r="K3802" s="205" t="s">
        <v>43</v>
      </c>
      <c r="L3802" s="50" t="n">
        <v>670025</v>
      </c>
      <c r="M3802" s="48"/>
      <c r="N3802" s="258" t="s">
        <v>6756</v>
      </c>
      <c r="O3802" s="385"/>
      <c r="P3802" s="63" t="str">
        <f aca="false">IF(N3802="","",IF(ISERR(FIND(LEFT(N3802,1),"aeio")),"is a "&amp;N3802&amp;" "&amp;O3802,"is an "&amp;N3802&amp;" "&amp;O3802))</f>
        <v>is a carrier </v>
      </c>
      <c r="Q3802" s="62"/>
      <c r="R3802" s="386"/>
      <c r="S3802" s="58"/>
      <c r="T3802" s="48" t="s">
        <v>73</v>
      </c>
      <c r="U3802" s="55"/>
      <c r="V3802" s="56" t="n">
        <v>35452</v>
      </c>
      <c r="W3802" s="56" t="n">
        <v>35560</v>
      </c>
      <c r="X3802" s="58" t="s">
        <v>596</v>
      </c>
      <c r="Y3802" s="58" t="s">
        <v>66</v>
      </c>
      <c r="Z3802" s="45" t="n">
        <v>132042</v>
      </c>
      <c r="AA3802" s="58" t="s">
        <v>55</v>
      </c>
    </row>
    <row r="3803" s="79" customFormat="true" ht="11.25" hidden="false" customHeight="false" outlineLevel="0" collapsed="false">
      <c r="A3803" s="42" t="n">
        <v>6303</v>
      </c>
      <c r="B3803" s="43" t="n">
        <v>910036</v>
      </c>
      <c r="C3803" s="65" t="s">
        <v>1</v>
      </c>
      <c r="D3803" s="66" t="n">
        <v>193426</v>
      </c>
      <c r="E3803" s="58" t="s">
        <v>56</v>
      </c>
      <c r="F3803" s="61" t="n">
        <v>670045</v>
      </c>
      <c r="G3803" s="48"/>
      <c r="H3803" s="258" t="s">
        <v>6775</v>
      </c>
      <c r="I3803" s="61" t="n">
        <v>1670157</v>
      </c>
      <c r="J3803" s="45" t="n">
        <v>1146</v>
      </c>
      <c r="K3803" s="48" t="s">
        <v>43</v>
      </c>
      <c r="L3803" s="45" t="n">
        <v>45372</v>
      </c>
      <c r="M3803" s="48"/>
      <c r="N3803" s="258" t="s">
        <v>6776</v>
      </c>
      <c r="O3803" s="62" t="s">
        <v>6777</v>
      </c>
      <c r="P3803" s="63" t="str">
        <f aca="false">IF(N3803="","",IF(ISERR(FIND(LEFT(N3803,1),"aeio")),"is a "&amp;N3803&amp;" "&amp;O3803,"is an "&amp;N3803&amp;" "&amp;O3803))</f>
        <v>is a station intended to facilitate the supply of gas</v>
      </c>
      <c r="Q3803" s="62"/>
      <c r="R3803" s="48"/>
      <c r="S3803" s="155"/>
      <c r="T3803" s="48" t="s">
        <v>73</v>
      </c>
      <c r="U3803" s="55"/>
      <c r="V3803" s="56" t="n">
        <v>35444</v>
      </c>
      <c r="W3803" s="56" t="n">
        <v>35560</v>
      </c>
      <c r="X3803" s="58" t="s">
        <v>596</v>
      </c>
      <c r="Y3803" s="58" t="s">
        <v>66</v>
      </c>
      <c r="Z3803" s="45" t="n">
        <v>132042</v>
      </c>
      <c r="AA3803" s="58" t="s">
        <v>55</v>
      </c>
    </row>
    <row r="3804" s="79" customFormat="true" ht="11.25" hidden="false" customHeight="false" outlineLevel="0" collapsed="false">
      <c r="A3804" s="42" t="n">
        <v>6304</v>
      </c>
      <c r="B3804" s="43" t="n">
        <v>910036</v>
      </c>
      <c r="C3804" s="65" t="s">
        <v>1</v>
      </c>
      <c r="D3804" s="66" t="n">
        <v>193426</v>
      </c>
      <c r="E3804" s="58" t="s">
        <v>56</v>
      </c>
      <c r="F3804" s="61" t="n">
        <v>670047</v>
      </c>
      <c r="G3804" s="48"/>
      <c r="H3804" s="62" t="s">
        <v>6778</v>
      </c>
      <c r="I3804" s="61" t="n">
        <v>1670159</v>
      </c>
      <c r="J3804" s="45" t="n">
        <v>1146</v>
      </c>
      <c r="K3804" s="48" t="s">
        <v>43</v>
      </c>
      <c r="L3804" s="50" t="n">
        <v>670011</v>
      </c>
      <c r="M3804" s="48"/>
      <c r="N3804" s="62" t="s">
        <v>6733</v>
      </c>
      <c r="O3804" s="62" t="s">
        <v>6779</v>
      </c>
      <c r="P3804" s="63" t="str">
        <f aca="false">IF(N3804="","",IF(ISERR(FIND(LEFT(N3804,1),"aeio")),"is a "&amp;N3804&amp;" "&amp;O3804,"is an "&amp;N3804&amp;" "&amp;O3804))</f>
        <v>is an aircraft which can lift itself by one or more rotating rotors which are power driven and rotate about a vertical axis. It is capable of vertical take-off and landing.</v>
      </c>
      <c r="Q3804" s="62"/>
      <c r="R3804" s="48"/>
      <c r="S3804" s="155"/>
      <c r="T3804" s="48" t="s">
        <v>73</v>
      </c>
      <c r="U3804" s="55"/>
      <c r="V3804" s="56" t="n">
        <v>35452</v>
      </c>
      <c r="W3804" s="56" t="n">
        <v>35560</v>
      </c>
      <c r="X3804" s="58" t="s">
        <v>596</v>
      </c>
      <c r="Y3804" s="58" t="s">
        <v>5758</v>
      </c>
      <c r="Z3804" s="45" t="n">
        <v>132042</v>
      </c>
      <c r="AA3804" s="58" t="s">
        <v>55</v>
      </c>
    </row>
    <row r="3805" s="79" customFormat="true" ht="15" hidden="false" customHeight="false" outlineLevel="0" collapsed="false">
      <c r="A3805" s="42" t="n">
        <v>6306</v>
      </c>
      <c r="B3805" s="43" t="n">
        <v>910036</v>
      </c>
      <c r="C3805" s="65" t="s">
        <v>1</v>
      </c>
      <c r="D3805" s="66" t="n">
        <v>193426</v>
      </c>
      <c r="E3805" s="58" t="s">
        <v>56</v>
      </c>
      <c r="F3805" s="61" t="n">
        <v>670048</v>
      </c>
      <c r="G3805" s="48"/>
      <c r="H3805" s="53" t="s">
        <v>6780</v>
      </c>
      <c r="I3805" s="61" t="n">
        <v>1670160</v>
      </c>
      <c r="J3805" s="45" t="n">
        <v>1146</v>
      </c>
      <c r="K3805" s="48" t="s">
        <v>43</v>
      </c>
      <c r="L3805" s="45" t="n">
        <v>132080</v>
      </c>
      <c r="M3805" s="68"/>
      <c r="N3805" s="62" t="s">
        <v>4983</v>
      </c>
      <c r="O3805" s="62" t="s">
        <v>6781</v>
      </c>
      <c r="P3805" s="63" t="str">
        <f aca="false">IF(N3805="","",IF(ISERR(FIND(LEFT(N3805,1),"aeio")),"is a "&amp;N3805&amp;" "&amp;O3805,"is an "&amp;N3805&amp;" "&amp;O3805))</f>
        <v>is a deck intended to provide a landing and take-off capability for helicopters.</v>
      </c>
      <c r="Q3805" s="62"/>
      <c r="R3805" s="370"/>
      <c r="S3805" s="53"/>
      <c r="T3805" s="48" t="s">
        <v>47</v>
      </c>
      <c r="U3805" s="388"/>
      <c r="V3805" s="56" t="n">
        <v>35170</v>
      </c>
      <c r="W3805" s="56" t="n">
        <v>38519</v>
      </c>
      <c r="X3805" s="58" t="s">
        <v>6782</v>
      </c>
      <c r="Y3805" s="54" t="s">
        <v>6783</v>
      </c>
      <c r="Z3805" s="45" t="n">
        <v>132042</v>
      </c>
      <c r="AA3805" s="58" t="s">
        <v>55</v>
      </c>
    </row>
    <row r="3806" s="79" customFormat="true" ht="15" hidden="false" customHeight="false" outlineLevel="0" collapsed="false">
      <c r="A3806" s="42" t="n">
        <v>6308</v>
      </c>
      <c r="B3806" s="43" t="n">
        <v>910036</v>
      </c>
      <c r="C3806" s="65" t="s">
        <v>1</v>
      </c>
      <c r="D3806" s="66" t="n">
        <v>193426</v>
      </c>
      <c r="E3806" s="58" t="s">
        <v>56</v>
      </c>
      <c r="F3806" s="61" t="n">
        <v>670049</v>
      </c>
      <c r="G3806" s="48"/>
      <c r="H3806" s="109" t="s">
        <v>6493</v>
      </c>
      <c r="I3806" s="61" t="n">
        <v>1670161</v>
      </c>
      <c r="J3806" s="45" t="n">
        <v>1146</v>
      </c>
      <c r="K3806" s="383" t="s">
        <v>43</v>
      </c>
      <c r="L3806" s="61" t="n">
        <v>670054</v>
      </c>
      <c r="M3806" s="48"/>
      <c r="N3806" s="53" t="s">
        <v>6758</v>
      </c>
      <c r="O3806" s="53" t="s">
        <v>6784</v>
      </c>
      <c r="P3806" s="63" t="str">
        <f aca="false">IF(N3806="","",IF(ISERR(FIND(LEFT(N3806,1),"aeio")),"is a "&amp;N3806&amp;" "&amp;O3806,"is an "&amp;N3806&amp;" "&amp;O3806))</f>
        <v>is a lifting equipment item intended to lift or lower a load. Typically by means of a drum or lift-wheel around which rope or chain wraps. It may be manually operated, electrically or pneumatically driven and may use chain, fiber or wire rope as its lifting medium. Typically the load is attached to the hoist by means of a lifting hook.</v>
      </c>
      <c r="Q3806" s="62"/>
      <c r="R3806" s="370"/>
      <c r="S3806" s="384"/>
      <c r="T3806" s="48" t="s">
        <v>47</v>
      </c>
      <c r="U3806" s="388"/>
      <c r="V3806" s="82" t="n">
        <v>35170</v>
      </c>
      <c r="W3806" s="82" t="n">
        <v>35170</v>
      </c>
      <c r="X3806" s="58" t="s">
        <v>6785</v>
      </c>
      <c r="Y3806" s="384" t="s">
        <v>5753</v>
      </c>
      <c r="Z3806" s="45" t="n">
        <v>132042</v>
      </c>
      <c r="AA3806" s="58" t="s">
        <v>55</v>
      </c>
    </row>
    <row r="3807" customFormat="false" ht="12.75" hidden="false" customHeight="false" outlineLevel="0" collapsed="false">
      <c r="A3807" s="42" t="n">
        <v>6311</v>
      </c>
      <c r="B3807" s="43" t="n">
        <v>910036</v>
      </c>
      <c r="C3807" s="65" t="s">
        <v>1</v>
      </c>
      <c r="D3807" s="66" t="n">
        <v>193426</v>
      </c>
      <c r="E3807" s="58" t="s">
        <v>56</v>
      </c>
      <c r="F3807" s="61" t="n">
        <v>670050</v>
      </c>
      <c r="G3807" s="48"/>
      <c r="H3807" s="258" t="s">
        <v>6786</v>
      </c>
      <c r="I3807" s="61" t="n">
        <v>1670162</v>
      </c>
      <c r="J3807" s="45" t="n">
        <v>1146</v>
      </c>
      <c r="K3807" s="205" t="s">
        <v>43</v>
      </c>
      <c r="L3807" s="50" t="n">
        <v>670043</v>
      </c>
      <c r="M3807" s="48"/>
      <c r="N3807" s="258" t="s">
        <v>6772</v>
      </c>
      <c r="O3807" s="385"/>
      <c r="P3807" s="63" t="str">
        <f aca="false">IF(N3807="","",IF(ISERR(FIND(LEFT(N3807,1),"aeio")),"is a "&amp;N3807&amp;" "&amp;O3807,"is an "&amp;N3807&amp;" "&amp;O3807))</f>
        <v>is a gantry </v>
      </c>
      <c r="Q3807" s="62"/>
      <c r="R3807" s="386"/>
      <c r="S3807" s="58"/>
      <c r="T3807" s="48" t="s">
        <v>73</v>
      </c>
      <c r="U3807" s="55"/>
      <c r="V3807" s="56" t="n">
        <v>35452</v>
      </c>
      <c r="W3807" s="56" t="n">
        <v>35560</v>
      </c>
      <c r="X3807" s="58" t="s">
        <v>596</v>
      </c>
      <c r="Y3807" s="58" t="s">
        <v>66</v>
      </c>
      <c r="Z3807" s="45" t="n">
        <v>132042</v>
      </c>
      <c r="AA3807" s="58" t="s">
        <v>55</v>
      </c>
    </row>
    <row r="3808" s="256" customFormat="true" ht="12.75" hidden="false" customHeight="false" outlineLevel="0" collapsed="false">
      <c r="A3808" s="42" t="n">
        <v>6312</v>
      </c>
      <c r="B3808" s="43" t="n">
        <v>910036</v>
      </c>
      <c r="C3808" s="65" t="s">
        <v>1</v>
      </c>
      <c r="D3808" s="66" t="n">
        <v>193426</v>
      </c>
      <c r="E3808" s="58" t="s">
        <v>56</v>
      </c>
      <c r="F3808" s="61" t="n">
        <v>670052</v>
      </c>
      <c r="G3808" s="48"/>
      <c r="H3808" s="53" t="s">
        <v>6787</v>
      </c>
      <c r="I3808" s="61" t="n">
        <v>1670012</v>
      </c>
      <c r="J3808" s="45" t="n">
        <v>1146</v>
      </c>
      <c r="K3808" s="48" t="s">
        <v>43</v>
      </c>
      <c r="L3808" s="50" t="n">
        <v>670122</v>
      </c>
      <c r="M3808" s="48"/>
      <c r="N3808" s="53" t="s">
        <v>6734</v>
      </c>
      <c r="O3808" s="62" t="s">
        <v>6788</v>
      </c>
      <c r="P3808" s="63" t="str">
        <f aca="false">IF(N3808="","",IF(ISERR(FIND(LEFT(N3808,1),"aeio")),"is a "&amp;N3808&amp;" "&amp;O3808,"is an "&amp;N3808&amp;" "&amp;O3808))</f>
        <v>is a vehicle intended to move over land.</v>
      </c>
      <c r="Q3808" s="62"/>
      <c r="R3808" s="48"/>
      <c r="S3808" s="54"/>
      <c r="T3808" s="80" t="s">
        <v>73</v>
      </c>
      <c r="U3808" s="81"/>
      <c r="V3808" s="82" t="n">
        <v>34993</v>
      </c>
      <c r="W3808" s="82" t="n">
        <v>34993</v>
      </c>
      <c r="X3808" s="58" t="s">
        <v>5753</v>
      </c>
      <c r="Y3808" s="58"/>
      <c r="Z3808" s="45" t="n">
        <v>132042</v>
      </c>
      <c r="AA3808" s="58" t="s">
        <v>55</v>
      </c>
    </row>
    <row r="3809" s="79" customFormat="true" ht="12.75" hidden="false" customHeight="false" outlineLevel="0" collapsed="false">
      <c r="A3809" s="42" t="n">
        <v>6313</v>
      </c>
      <c r="B3809" s="43" t="n">
        <v>910036</v>
      </c>
      <c r="C3809" s="65" t="s">
        <v>1</v>
      </c>
      <c r="D3809" s="66" t="n">
        <v>193426</v>
      </c>
      <c r="E3809" s="58" t="s">
        <v>56</v>
      </c>
      <c r="F3809" s="61" t="n">
        <v>670053</v>
      </c>
      <c r="G3809" s="48"/>
      <c r="H3809" s="53" t="s">
        <v>6789</v>
      </c>
      <c r="I3809" s="61" t="n">
        <v>1670051</v>
      </c>
      <c r="J3809" s="45" t="n">
        <v>1146</v>
      </c>
      <c r="K3809" s="48" t="s">
        <v>43</v>
      </c>
      <c r="L3809" s="61" t="n">
        <v>670017</v>
      </c>
      <c r="M3809" s="48"/>
      <c r="N3809" s="62" t="s">
        <v>6746</v>
      </c>
      <c r="O3809" s="62" t="s">
        <v>6790</v>
      </c>
      <c r="P3809" s="63" t="str">
        <f aca="false">IF(N3809="","",IF(ISERR(FIND(LEFT(N3809,1),"aeio")),"is a "&amp;N3809&amp;" "&amp;O3809,"is an "&amp;N3809&amp;" "&amp;O3809))</f>
        <v>is a boat intended to rescue people in an emergency case.</v>
      </c>
      <c r="Q3809" s="62"/>
      <c r="R3809" s="48"/>
      <c r="S3809" s="54"/>
      <c r="T3809" s="80" t="s">
        <v>73</v>
      </c>
      <c r="U3809" s="81"/>
      <c r="V3809" s="82" t="n">
        <v>34996</v>
      </c>
      <c r="W3809" s="82" t="n">
        <v>34996</v>
      </c>
      <c r="X3809" s="58" t="s">
        <v>5753</v>
      </c>
      <c r="Y3809" s="58"/>
      <c r="Z3809" s="45" t="n">
        <v>132042</v>
      </c>
      <c r="AA3809" s="58" t="s">
        <v>55</v>
      </c>
    </row>
    <row r="3810" s="79" customFormat="true" ht="12.75" hidden="false" customHeight="false" outlineLevel="0" collapsed="false">
      <c r="A3810" s="42" t="n">
        <v>6314</v>
      </c>
      <c r="B3810" s="43" t="n">
        <v>910036</v>
      </c>
      <c r="C3810" s="65" t="s">
        <v>1</v>
      </c>
      <c r="D3810" s="66" t="n">
        <v>193426</v>
      </c>
      <c r="E3810" s="58" t="s">
        <v>56</v>
      </c>
      <c r="F3810" s="61" t="n">
        <v>670053</v>
      </c>
      <c r="G3810" s="48"/>
      <c r="H3810" s="53" t="s">
        <v>6789</v>
      </c>
      <c r="I3810" s="50" t="n">
        <v>1670624</v>
      </c>
      <c r="J3810" s="45" t="n">
        <v>1146</v>
      </c>
      <c r="K3810" s="48" t="s">
        <v>43</v>
      </c>
      <c r="L3810" s="50" t="n">
        <v>400192</v>
      </c>
      <c r="M3810" s="68"/>
      <c r="N3810" s="257" t="s">
        <v>6791</v>
      </c>
      <c r="O3810" s="62" t="s">
        <v>6792</v>
      </c>
      <c r="P3810" s="63" t="str">
        <f aca="false">IF(N3810="","",IF(ISERR(FIND(LEFT(N3810,1),"aeio")),"is a "&amp;N3810&amp;" "&amp;O3810,"is an "&amp;N3810&amp;" "&amp;O3810))</f>
        <v>is a survival craft that is a boat intended to rescue people in an emergency case on board in the event of abandonment of the vessel.</v>
      </c>
      <c r="Q3810" s="62"/>
      <c r="R3810" s="48"/>
      <c r="S3810" s="54"/>
      <c r="T3810" s="80" t="s">
        <v>47</v>
      </c>
      <c r="U3810" s="81"/>
      <c r="V3810" s="82" t="n">
        <v>38415</v>
      </c>
      <c r="W3810" s="82" t="n">
        <v>38415</v>
      </c>
      <c r="X3810" s="58" t="s">
        <v>59</v>
      </c>
      <c r="Y3810" s="58" t="s">
        <v>59</v>
      </c>
      <c r="Z3810" s="45" t="n">
        <v>132042</v>
      </c>
      <c r="AA3810" s="58" t="s">
        <v>55</v>
      </c>
    </row>
    <row r="3811" s="79" customFormat="true" ht="15" hidden="false" customHeight="false" outlineLevel="0" collapsed="false">
      <c r="A3811" s="42" t="n">
        <v>6316</v>
      </c>
      <c r="B3811" s="43" t="n">
        <v>910036</v>
      </c>
      <c r="C3811" s="65" t="s">
        <v>1</v>
      </c>
      <c r="D3811" s="66" t="n">
        <v>193426</v>
      </c>
      <c r="E3811" s="58" t="s">
        <v>56</v>
      </c>
      <c r="F3811" s="61" t="n">
        <v>670054</v>
      </c>
      <c r="G3811" s="48"/>
      <c r="H3811" s="53" t="s">
        <v>6758</v>
      </c>
      <c r="I3811" s="61" t="n">
        <v>1670166</v>
      </c>
      <c r="J3811" s="45" t="n">
        <v>1146</v>
      </c>
      <c r="K3811" s="383" t="s">
        <v>43</v>
      </c>
      <c r="L3811" s="61" t="n">
        <v>730006</v>
      </c>
      <c r="M3811" s="48"/>
      <c r="N3811" s="53" t="s">
        <v>850</v>
      </c>
      <c r="O3811" s="53" t="s">
        <v>6793</v>
      </c>
      <c r="P3811" s="63" t="str">
        <f aca="false">IF(N3811="","",IF(ISERR(FIND(LEFT(N3811,1),"aeio")),"is a "&amp;N3811&amp;" "&amp;O3811,"is an "&amp;N3811&amp;" "&amp;O3811))</f>
        <v>is an equipment item intended to hoist items</v>
      </c>
      <c r="Q3811" s="62"/>
      <c r="R3811" s="370"/>
      <c r="S3811" s="384"/>
      <c r="T3811" s="48" t="s">
        <v>47</v>
      </c>
      <c r="U3811" s="388"/>
      <c r="V3811" s="82" t="n">
        <v>35170</v>
      </c>
      <c r="W3811" s="82" t="n">
        <v>38400</v>
      </c>
      <c r="X3811" s="58" t="s">
        <v>59</v>
      </c>
      <c r="Y3811" s="384" t="s">
        <v>5753</v>
      </c>
      <c r="Z3811" s="45" t="n">
        <v>132042</v>
      </c>
      <c r="AA3811" s="58" t="s">
        <v>55</v>
      </c>
    </row>
    <row r="3812" s="79" customFormat="true" ht="12.75" hidden="false" customHeight="false" outlineLevel="0" collapsed="false">
      <c r="A3812" s="42" t="n">
        <v>6317</v>
      </c>
      <c r="B3812" s="43" t="n">
        <v>910036</v>
      </c>
      <c r="C3812" s="65" t="s">
        <v>1</v>
      </c>
      <c r="D3812" s="66" t="n">
        <v>193426</v>
      </c>
      <c r="E3812" s="58" t="s">
        <v>56</v>
      </c>
      <c r="F3812" s="61" t="n">
        <v>670057</v>
      </c>
      <c r="G3812" s="48"/>
      <c r="H3812" s="62" t="s">
        <v>6737</v>
      </c>
      <c r="I3812" s="61" t="n">
        <v>1670167</v>
      </c>
      <c r="J3812" s="45" t="n">
        <v>1146</v>
      </c>
      <c r="K3812" s="48" t="s">
        <v>43</v>
      </c>
      <c r="L3812" s="61" t="n">
        <v>670054</v>
      </c>
      <c r="M3812" s="48"/>
      <c r="N3812" s="53" t="s">
        <v>6758</v>
      </c>
      <c r="O3812" s="62" t="s">
        <v>6794</v>
      </c>
      <c r="P3812" s="63" t="str">
        <f aca="false">IF(N3812="","",IF(ISERR(FIND(LEFT(N3812,1),"aeio")),"is a "&amp;N3812&amp;" "&amp;O3812,"is an "&amp;N3812&amp;" "&amp;O3812))</f>
        <v>is a lifting equipment item intended to load or unload products into or from vehicles, waggons or vessels at variable positions.</v>
      </c>
      <c r="Q3812" s="62"/>
      <c r="R3812" s="48"/>
      <c r="S3812" s="54"/>
      <c r="T3812" s="80" t="s">
        <v>73</v>
      </c>
      <c r="U3812" s="81"/>
      <c r="V3812" s="82" t="n">
        <v>35486</v>
      </c>
      <c r="W3812" s="82" t="n">
        <v>35486</v>
      </c>
      <c r="X3812" s="58" t="s">
        <v>596</v>
      </c>
      <c r="Y3812" s="58"/>
      <c r="Z3812" s="45" t="n">
        <v>132042</v>
      </c>
      <c r="AA3812" s="58" t="s">
        <v>55</v>
      </c>
    </row>
    <row r="3813" s="256" customFormat="true" ht="11.25" hidden="false" customHeight="false" outlineLevel="0" collapsed="false">
      <c r="A3813" s="42" t="n">
        <v>6319</v>
      </c>
      <c r="B3813" s="43" t="n">
        <v>910036</v>
      </c>
      <c r="C3813" s="65" t="s">
        <v>1</v>
      </c>
      <c r="D3813" s="66" t="n">
        <v>193426</v>
      </c>
      <c r="E3813" s="58" t="s">
        <v>56</v>
      </c>
      <c r="F3813" s="61" t="n">
        <v>670058</v>
      </c>
      <c r="G3813" s="48"/>
      <c r="H3813" s="251" t="s">
        <v>6795</v>
      </c>
      <c r="I3813" s="61" t="n">
        <v>1670169</v>
      </c>
      <c r="J3813" s="45" t="n">
        <v>1146</v>
      </c>
      <c r="K3813" s="48" t="s">
        <v>43</v>
      </c>
      <c r="L3813" s="70" t="n">
        <v>730020</v>
      </c>
      <c r="M3813" s="48"/>
      <c r="N3813" s="258" t="s">
        <v>6796</v>
      </c>
      <c r="O3813" s="62"/>
      <c r="P3813" s="63" t="str">
        <f aca="false">IF(N3813="","",IF(ISERR(FIND(LEFT(N3813,1),"aeio")),"is a "&amp;N3813&amp;" "&amp;O3813,"is an "&amp;N3813&amp;" "&amp;O3813))</f>
        <v>is an area </v>
      </c>
      <c r="Q3813" s="62"/>
      <c r="R3813" s="48"/>
      <c r="S3813" s="155"/>
      <c r="T3813" s="48" t="s">
        <v>73</v>
      </c>
      <c r="U3813" s="55"/>
      <c r="V3813" s="56" t="n">
        <v>35444</v>
      </c>
      <c r="W3813" s="56" t="n">
        <v>35560</v>
      </c>
      <c r="X3813" s="58" t="s">
        <v>596</v>
      </c>
      <c r="Y3813" s="58" t="s">
        <v>66</v>
      </c>
      <c r="Z3813" s="45" t="n">
        <v>132042</v>
      </c>
      <c r="AA3813" s="58" t="s">
        <v>55</v>
      </c>
    </row>
    <row r="3814" s="79" customFormat="true" ht="12.75" hidden="false" customHeight="false" outlineLevel="0" collapsed="false">
      <c r="A3814" s="42" t="n">
        <v>6320</v>
      </c>
      <c r="B3814" s="43" t="n">
        <v>910036</v>
      </c>
      <c r="C3814" s="65" t="s">
        <v>1</v>
      </c>
      <c r="D3814" s="66" t="n">
        <v>193426</v>
      </c>
      <c r="E3814" s="58" t="s">
        <v>56</v>
      </c>
      <c r="F3814" s="61" t="n">
        <v>670059</v>
      </c>
      <c r="G3814" s="48"/>
      <c r="H3814" s="62" t="s">
        <v>6797</v>
      </c>
      <c r="I3814" s="61" t="n">
        <v>1670170</v>
      </c>
      <c r="J3814" s="45" t="n">
        <v>1146</v>
      </c>
      <c r="K3814" s="48" t="s">
        <v>43</v>
      </c>
      <c r="L3814" s="50" t="n">
        <v>730006</v>
      </c>
      <c r="M3814" s="48"/>
      <c r="N3814" s="62" t="s">
        <v>850</v>
      </c>
      <c r="O3814" s="62" t="s">
        <v>6798</v>
      </c>
      <c r="P3814" s="63" t="str">
        <f aca="false">IF(N3814="","",IF(ISERR(FIND(LEFT(N3814,1),"aeio")),"is a "&amp;N3814&amp;" "&amp;O3814,"is an "&amp;N3814&amp;" "&amp;O3814))</f>
        <v>is an equipment item intended to load materials to transport equipment. Typically but not necessarily also suitable for unloading.</v>
      </c>
      <c r="Q3814" s="62"/>
      <c r="R3814" s="48"/>
      <c r="S3814" s="54"/>
      <c r="T3814" s="80" t="s">
        <v>73</v>
      </c>
      <c r="U3814" s="81"/>
      <c r="V3814" s="82" t="n">
        <v>35486</v>
      </c>
      <c r="W3814" s="82" t="n">
        <v>37673</v>
      </c>
      <c r="X3814" s="58" t="s">
        <v>59</v>
      </c>
      <c r="Y3814" s="58" t="s">
        <v>596</v>
      </c>
      <c r="Z3814" s="45" t="n">
        <v>132042</v>
      </c>
      <c r="AA3814" s="58" t="s">
        <v>55</v>
      </c>
    </row>
    <row r="3815" customFormat="false" ht="15" hidden="false" customHeight="false" outlineLevel="0" collapsed="false">
      <c r="A3815" s="42" t="n">
        <v>6321</v>
      </c>
      <c r="B3815" s="43" t="n">
        <v>910036</v>
      </c>
      <c r="C3815" s="65" t="s">
        <v>1</v>
      </c>
      <c r="D3815" s="66" t="n">
        <v>193426</v>
      </c>
      <c r="E3815" s="58" t="s">
        <v>56</v>
      </c>
      <c r="F3815" s="61" t="n">
        <v>670061</v>
      </c>
      <c r="G3815" s="48"/>
      <c r="H3815" s="53" t="s">
        <v>6222</v>
      </c>
      <c r="I3815" s="61" t="n">
        <v>1670174</v>
      </c>
      <c r="J3815" s="45" t="n">
        <v>1146</v>
      </c>
      <c r="K3815" s="48" t="s">
        <v>43</v>
      </c>
      <c r="L3815" s="45" t="n">
        <v>40108</v>
      </c>
      <c r="M3815" s="68"/>
      <c r="N3815" s="69" t="s">
        <v>51</v>
      </c>
      <c r="O3815" s="62" t="s">
        <v>6799</v>
      </c>
      <c r="P3815" s="63" t="str">
        <f aca="false">IF(N3815="","",IF(ISERR(FIND(LEFT(N3815,1),"aeio")),"is a "&amp;N3815&amp;" "&amp;O3815,"is an "&amp;N3815&amp;" "&amp;O3815))</f>
        <v>is a loading and/or unloading system intended for loading material onto a carrier.</v>
      </c>
      <c r="Q3815" s="62"/>
      <c r="R3815" s="370"/>
      <c r="S3815" s="54"/>
      <c r="T3815" s="48" t="s">
        <v>47</v>
      </c>
      <c r="U3815" s="388"/>
      <c r="V3815" s="56" t="n">
        <v>34971</v>
      </c>
      <c r="W3815" s="56" t="n">
        <v>38414</v>
      </c>
      <c r="X3815" s="58" t="s">
        <v>59</v>
      </c>
      <c r="Y3815" s="54" t="s">
        <v>6226</v>
      </c>
      <c r="Z3815" s="45" t="n">
        <v>132042</v>
      </c>
      <c r="AA3815" s="58" t="s">
        <v>55</v>
      </c>
    </row>
    <row r="3816" s="79" customFormat="true" ht="12.75" hidden="false" customHeight="false" outlineLevel="0" collapsed="false">
      <c r="A3816" s="42" t="n">
        <v>6322</v>
      </c>
      <c r="B3816" s="43" t="n">
        <v>910036</v>
      </c>
      <c r="C3816" s="65" t="s">
        <v>1</v>
      </c>
      <c r="D3816" s="66" t="n">
        <v>193426</v>
      </c>
      <c r="E3816" s="58" t="s">
        <v>56</v>
      </c>
      <c r="F3816" s="61" t="n">
        <v>670062</v>
      </c>
      <c r="G3816" s="48"/>
      <c r="H3816" s="53" t="s">
        <v>6800</v>
      </c>
      <c r="I3816" s="61" t="n">
        <v>1670015</v>
      </c>
      <c r="J3816" s="45" t="n">
        <v>1146</v>
      </c>
      <c r="K3816" s="48" t="s">
        <v>43</v>
      </c>
      <c r="L3816" s="50" t="n">
        <v>670103</v>
      </c>
      <c r="M3816" s="48"/>
      <c r="N3816" s="53" t="s">
        <v>6801</v>
      </c>
      <c r="O3816" s="62"/>
      <c r="P3816" s="63" t="str">
        <f aca="false">IF(N3816="","",IF(ISERR(FIND(LEFT(N3816,1),"aeio")),"is a "&amp;N3816&amp;" "&amp;O3816,"is an "&amp;N3816&amp;" "&amp;O3816))</f>
        <v>is a submersible </v>
      </c>
      <c r="Q3816" s="62"/>
      <c r="R3816" s="48"/>
      <c r="S3816" s="54"/>
      <c r="T3816" s="80" t="s">
        <v>73</v>
      </c>
      <c r="U3816" s="81"/>
      <c r="V3816" s="82" t="n">
        <v>34993</v>
      </c>
      <c r="W3816" s="82" t="n">
        <v>34993</v>
      </c>
      <c r="X3816" s="58" t="s">
        <v>5753</v>
      </c>
      <c r="Y3816" s="58"/>
      <c r="Z3816" s="45" t="n">
        <v>132042</v>
      </c>
      <c r="AA3816" s="58" t="s">
        <v>55</v>
      </c>
    </row>
    <row r="3817" s="79" customFormat="true" ht="11.25" hidden="false" customHeight="false" outlineLevel="0" collapsed="false">
      <c r="A3817" s="42" t="n">
        <v>6323</v>
      </c>
      <c r="B3817" s="43" t="n">
        <v>910036</v>
      </c>
      <c r="C3817" s="65" t="s">
        <v>1</v>
      </c>
      <c r="D3817" s="66" t="n">
        <v>193426</v>
      </c>
      <c r="E3817" s="58" t="s">
        <v>56</v>
      </c>
      <c r="F3817" s="61" t="n">
        <v>670063</v>
      </c>
      <c r="G3817" s="48"/>
      <c r="H3817" s="382" t="s">
        <v>6802</v>
      </c>
      <c r="I3817" s="61" t="n">
        <v>1670063</v>
      </c>
      <c r="J3817" s="45" t="n">
        <v>1146</v>
      </c>
      <c r="K3817" s="383" t="s">
        <v>43</v>
      </c>
      <c r="L3817" s="61" t="n">
        <v>670057</v>
      </c>
      <c r="M3817" s="48"/>
      <c r="N3817" s="53" t="s">
        <v>6737</v>
      </c>
      <c r="O3817" s="53"/>
      <c r="P3817" s="63" t="str">
        <f aca="false">IF(N3817="","",IF(ISERR(FIND(LEFT(N3817,1),"aeio")),"is a "&amp;N3817&amp;" "&amp;O3817,"is an "&amp;N3817&amp;" "&amp;O3817))</f>
        <v>is a loading arm </v>
      </c>
      <c r="Q3817" s="62"/>
      <c r="R3817" s="48"/>
      <c r="S3817" s="384"/>
      <c r="T3817" s="80" t="s">
        <v>73</v>
      </c>
      <c r="U3817" s="55"/>
      <c r="V3817" s="82" t="n">
        <v>34993</v>
      </c>
      <c r="W3817" s="82" t="n">
        <v>34993</v>
      </c>
      <c r="X3817" s="58" t="s">
        <v>596</v>
      </c>
      <c r="Y3817" s="110"/>
      <c r="Z3817" s="45" t="n">
        <v>132042</v>
      </c>
      <c r="AA3817" s="58" t="s">
        <v>55</v>
      </c>
    </row>
    <row r="3818" customFormat="false" ht="15" hidden="false" customHeight="false" outlineLevel="0" collapsed="false">
      <c r="A3818" s="42" t="n">
        <v>6324</v>
      </c>
      <c r="B3818" s="43" t="n">
        <v>910036</v>
      </c>
      <c r="C3818" s="65" t="s">
        <v>1</v>
      </c>
      <c r="D3818" s="66" t="n">
        <v>193426</v>
      </c>
      <c r="E3818" s="58" t="s">
        <v>56</v>
      </c>
      <c r="F3818" s="61" t="n">
        <v>670064</v>
      </c>
      <c r="G3818" s="48"/>
      <c r="H3818" s="53" t="s">
        <v>6745</v>
      </c>
      <c r="I3818" s="61" t="n">
        <v>1670178</v>
      </c>
      <c r="J3818" s="45" t="n">
        <v>1146</v>
      </c>
      <c r="K3818" s="48" t="s">
        <v>43</v>
      </c>
      <c r="L3818" s="50" t="n">
        <v>730014</v>
      </c>
      <c r="M3818" s="48"/>
      <c r="N3818" s="53" t="s">
        <v>516</v>
      </c>
      <c r="O3818" s="62" t="s">
        <v>6803</v>
      </c>
      <c r="P3818" s="63" t="str">
        <f aca="false">IF(N3818="","",IF(ISERR(FIND(LEFT(N3818,1),"aeio")),"is a "&amp;N3818&amp;" "&amp;O3818,"is an "&amp;N3818&amp;" "&amp;O3818))</f>
        <v>is a system used in a marine environment</v>
      </c>
      <c r="Q3818" s="62"/>
      <c r="R3818" s="370"/>
      <c r="S3818" s="54"/>
      <c r="T3818" s="48" t="s">
        <v>47</v>
      </c>
      <c r="U3818" s="388"/>
      <c r="V3818" s="56" t="n">
        <v>34971</v>
      </c>
      <c r="W3818" s="56" t="n">
        <v>34971</v>
      </c>
      <c r="X3818" s="58" t="s">
        <v>6785</v>
      </c>
      <c r="Y3818" s="54" t="s">
        <v>6220</v>
      </c>
      <c r="Z3818" s="45" t="n">
        <v>132042</v>
      </c>
      <c r="AA3818" s="58" t="s">
        <v>55</v>
      </c>
    </row>
    <row r="3819" s="79" customFormat="true" ht="12.75" hidden="false" customHeight="false" outlineLevel="0" collapsed="false">
      <c r="A3819" s="42" t="n">
        <v>6325</v>
      </c>
      <c r="B3819" s="43" t="n">
        <v>910036</v>
      </c>
      <c r="C3819" s="65" t="s">
        <v>1</v>
      </c>
      <c r="D3819" s="66" t="n">
        <v>193426</v>
      </c>
      <c r="E3819" s="58" t="s">
        <v>56</v>
      </c>
      <c r="F3819" s="61" t="n">
        <v>670065</v>
      </c>
      <c r="G3819" s="48"/>
      <c r="H3819" s="53" t="s">
        <v>6804</v>
      </c>
      <c r="I3819" s="61" t="n">
        <v>1670064</v>
      </c>
      <c r="J3819" s="45" t="n">
        <v>1146</v>
      </c>
      <c r="K3819" s="48" t="s">
        <v>43</v>
      </c>
      <c r="L3819" s="50" t="n">
        <v>670140</v>
      </c>
      <c r="M3819" s="48"/>
      <c r="N3819" s="53" t="s">
        <v>6805</v>
      </c>
      <c r="O3819" s="62" t="s">
        <v>6806</v>
      </c>
      <c r="P3819" s="63" t="str">
        <f aca="false">IF(N3819="","",IF(ISERR(FIND(LEFT(N3819,1),"aeio")),"is a "&amp;N3819&amp;" "&amp;O3819,"is an "&amp;N3819&amp;" "&amp;O3819))</f>
        <v>is a locomotive intended to push and pull rail road waggons.</v>
      </c>
      <c r="Q3819" s="62"/>
      <c r="R3819" s="48"/>
      <c r="S3819" s="54"/>
      <c r="T3819" s="80" t="s">
        <v>73</v>
      </c>
      <c r="U3819" s="81"/>
      <c r="V3819" s="82" t="n">
        <v>35612</v>
      </c>
      <c r="W3819" s="82" t="n">
        <v>35612</v>
      </c>
      <c r="X3819" s="58" t="s">
        <v>596</v>
      </c>
      <c r="Y3819" s="58"/>
      <c r="Z3819" s="45" t="n">
        <v>132042</v>
      </c>
      <c r="AA3819" s="58" t="s">
        <v>55</v>
      </c>
    </row>
    <row r="3820" customFormat="false" ht="12.75" hidden="false" customHeight="false" outlineLevel="0" collapsed="false">
      <c r="A3820" s="42" t="n">
        <v>6328</v>
      </c>
      <c r="B3820" s="43" t="n">
        <v>910036</v>
      </c>
      <c r="C3820" s="65" t="s">
        <v>1</v>
      </c>
      <c r="D3820" s="66" t="n">
        <v>193426</v>
      </c>
      <c r="E3820" s="58" t="s">
        <v>56</v>
      </c>
      <c r="F3820" s="61" t="n">
        <v>670066</v>
      </c>
      <c r="G3820" s="48"/>
      <c r="H3820" s="53" t="s">
        <v>6807</v>
      </c>
      <c r="I3820" s="61" t="n">
        <v>1670066</v>
      </c>
      <c r="J3820" s="45" t="n">
        <v>1146</v>
      </c>
      <c r="K3820" s="48" t="s">
        <v>43</v>
      </c>
      <c r="L3820" s="209" t="n">
        <v>43379</v>
      </c>
      <c r="M3820" s="211"/>
      <c r="N3820" s="211" t="s">
        <v>6808</v>
      </c>
      <c r="O3820" s="62" t="s">
        <v>6809</v>
      </c>
      <c r="P3820" s="63" t="str">
        <f aca="false">IF(N3820="","",IF(ISERR(FIND(LEFT(N3820,1),"aeio")),"is a "&amp;N3820&amp;" "&amp;O3820,"is an "&amp;N3820&amp;" "&amp;O3820))</f>
        <v>is a yard that is intended to enable rearranging and storing transport vehicles or wagons.</v>
      </c>
      <c r="Q3820" s="62"/>
      <c r="R3820" s="48"/>
      <c r="S3820" s="54"/>
      <c r="T3820" s="80" t="s">
        <v>47</v>
      </c>
      <c r="U3820" s="81"/>
      <c r="V3820" s="82" t="n">
        <v>35612</v>
      </c>
      <c r="W3820" s="82" t="n">
        <v>41761</v>
      </c>
      <c r="X3820" s="58" t="s">
        <v>596</v>
      </c>
      <c r="Y3820" s="58"/>
      <c r="Z3820" s="45" t="n">
        <v>132042</v>
      </c>
      <c r="AA3820" s="58" t="s">
        <v>55</v>
      </c>
    </row>
    <row r="3821" s="79" customFormat="true" ht="12.75" hidden="true" customHeight="false" outlineLevel="0" collapsed="false">
      <c r="A3821" s="42" t="n">
        <v>6329</v>
      </c>
      <c r="B3821" s="43" t="n">
        <v>910036</v>
      </c>
      <c r="C3821" s="65" t="s">
        <v>1</v>
      </c>
      <c r="D3821" s="66" t="n">
        <v>193426</v>
      </c>
      <c r="E3821" s="58" t="s">
        <v>56</v>
      </c>
      <c r="F3821" s="61" t="n">
        <v>670066</v>
      </c>
      <c r="G3821" s="48"/>
      <c r="H3821" s="53" t="s">
        <v>6810</v>
      </c>
      <c r="I3821" s="61" t="n">
        <v>1670094</v>
      </c>
      <c r="J3821" s="50" t="n">
        <v>1981</v>
      </c>
      <c r="K3821" s="48" t="s">
        <v>34</v>
      </c>
      <c r="L3821" s="50" t="n">
        <v>670066</v>
      </c>
      <c r="M3821" s="48"/>
      <c r="N3821" s="53" t="s">
        <v>6807</v>
      </c>
      <c r="O3821" s="62"/>
      <c r="P3821" s="62"/>
      <c r="Q3821" s="62"/>
      <c r="R3821" s="48"/>
      <c r="S3821" s="54"/>
      <c r="T3821" s="80" t="s">
        <v>47</v>
      </c>
      <c r="U3821" s="81"/>
      <c r="V3821" s="82" t="n">
        <v>35612</v>
      </c>
      <c r="W3821" s="82" t="n">
        <v>35612</v>
      </c>
      <c r="X3821" s="58" t="s">
        <v>596</v>
      </c>
      <c r="Y3821" s="58"/>
      <c r="Z3821" s="45" t="n">
        <v>132042</v>
      </c>
      <c r="AA3821" s="58" t="s">
        <v>55</v>
      </c>
    </row>
    <row r="3822" s="256" customFormat="true" ht="12.75" hidden="true" customHeight="false" outlineLevel="0" collapsed="false">
      <c r="A3822" s="42" t="n">
        <v>6330</v>
      </c>
      <c r="B3822" s="43" t="n">
        <v>910036</v>
      </c>
      <c r="C3822" s="65" t="s">
        <v>1</v>
      </c>
      <c r="D3822" s="66" t="n">
        <v>193426</v>
      </c>
      <c r="E3822" s="58" t="s">
        <v>56</v>
      </c>
      <c r="F3822" s="61" t="n">
        <v>670066</v>
      </c>
      <c r="G3822" s="48"/>
      <c r="H3822" s="53" t="s">
        <v>6811</v>
      </c>
      <c r="I3822" s="50" t="n">
        <v>1670605</v>
      </c>
      <c r="J3822" s="50" t="n">
        <v>1981</v>
      </c>
      <c r="K3822" s="48" t="s">
        <v>34</v>
      </c>
      <c r="L3822" s="50" t="n">
        <v>670066</v>
      </c>
      <c r="M3822" s="48"/>
      <c r="N3822" s="53" t="s">
        <v>6807</v>
      </c>
      <c r="O3822" s="62"/>
      <c r="P3822" s="62"/>
      <c r="Q3822" s="62"/>
      <c r="R3822" s="48"/>
      <c r="S3822" s="54"/>
      <c r="T3822" s="80" t="s">
        <v>47</v>
      </c>
      <c r="U3822" s="81"/>
      <c r="V3822" s="82" t="n">
        <v>38414</v>
      </c>
      <c r="W3822" s="82" t="n">
        <v>38414</v>
      </c>
      <c r="X3822" s="58" t="s">
        <v>59</v>
      </c>
      <c r="Y3822" s="58" t="s">
        <v>6812</v>
      </c>
      <c r="Z3822" s="45" t="n">
        <v>132042</v>
      </c>
      <c r="AA3822" s="58" t="s">
        <v>55</v>
      </c>
    </row>
    <row r="3823" s="79" customFormat="true" ht="12.75" hidden="false" customHeight="false" outlineLevel="0" collapsed="false">
      <c r="A3823" s="42" t="n">
        <v>6332</v>
      </c>
      <c r="B3823" s="43" t="n">
        <v>910036</v>
      </c>
      <c r="C3823" s="65" t="s">
        <v>1</v>
      </c>
      <c r="D3823" s="66" t="n">
        <v>193426</v>
      </c>
      <c r="E3823" s="58" t="s">
        <v>56</v>
      </c>
      <c r="F3823" s="61" t="n">
        <v>670067</v>
      </c>
      <c r="G3823" s="48"/>
      <c r="H3823" s="53" t="s">
        <v>6349</v>
      </c>
      <c r="I3823" s="61" t="n">
        <v>1670011</v>
      </c>
      <c r="J3823" s="45" t="n">
        <v>1146</v>
      </c>
      <c r="K3823" s="48" t="s">
        <v>43</v>
      </c>
      <c r="L3823" s="50" t="n">
        <v>670122</v>
      </c>
      <c r="M3823" s="48"/>
      <c r="N3823" s="53" t="s">
        <v>6734</v>
      </c>
      <c r="O3823" s="62" t="s">
        <v>6813</v>
      </c>
      <c r="P3823" s="63" t="str">
        <f aca="false">IF(N3823="","",IF(ISERR(FIND(LEFT(N3823,1),"aeio")),"is a "&amp;N3823&amp;" "&amp;O3823,"is an "&amp;N3823&amp;" "&amp;O3823))</f>
        <v>is a vehicle intended to handle solid material</v>
      </c>
      <c r="Q3823" s="62"/>
      <c r="R3823" s="48"/>
      <c r="S3823" s="54"/>
      <c r="T3823" s="80" t="s">
        <v>73</v>
      </c>
      <c r="U3823" s="81"/>
      <c r="V3823" s="82" t="n">
        <v>34993</v>
      </c>
      <c r="W3823" s="82" t="n">
        <v>34993</v>
      </c>
      <c r="X3823" s="58" t="s">
        <v>5753</v>
      </c>
      <c r="Y3823" s="58"/>
      <c r="Z3823" s="45" t="n">
        <v>132042</v>
      </c>
      <c r="AA3823" s="58" t="s">
        <v>55</v>
      </c>
    </row>
    <row r="3824" customFormat="false" ht="15" hidden="false" customHeight="false" outlineLevel="0" collapsed="false">
      <c r="A3824" s="42" t="n">
        <v>6333</v>
      </c>
      <c r="B3824" s="43" t="n">
        <v>910036</v>
      </c>
      <c r="C3824" s="65" t="s">
        <v>1</v>
      </c>
      <c r="D3824" s="66" t="n">
        <v>193426</v>
      </c>
      <c r="E3824" s="58" t="s">
        <v>56</v>
      </c>
      <c r="F3824" s="61" t="n">
        <v>670068</v>
      </c>
      <c r="G3824" s="48"/>
      <c r="H3824" s="53" t="s">
        <v>6232</v>
      </c>
      <c r="I3824" s="61" t="n">
        <v>1670179</v>
      </c>
      <c r="J3824" s="45" t="n">
        <v>1146</v>
      </c>
      <c r="K3824" s="48" t="s">
        <v>43</v>
      </c>
      <c r="L3824" s="50" t="n">
        <v>670115</v>
      </c>
      <c r="M3824" s="48"/>
      <c r="N3824" s="53" t="s">
        <v>57</v>
      </c>
      <c r="O3824" s="62" t="s">
        <v>6814</v>
      </c>
      <c r="P3824" s="63" t="str">
        <f aca="false">IF(N3824="","",IF(ISERR(FIND(LEFT(N3824,1),"aeio")),"is a "&amp;N3824&amp;" "&amp;O3824,"is an "&amp;N3824&amp;" "&amp;O3824))</f>
        <v>is a transportation system intended to handle solid material.</v>
      </c>
      <c r="Q3824" s="62"/>
      <c r="R3824" s="370"/>
      <c r="S3824" s="54"/>
      <c r="T3824" s="48" t="s">
        <v>47</v>
      </c>
      <c r="U3824" s="388"/>
      <c r="V3824" s="56" t="n">
        <v>35171</v>
      </c>
      <c r="W3824" s="56" t="n">
        <v>35171</v>
      </c>
      <c r="X3824" s="58" t="s">
        <v>6785</v>
      </c>
      <c r="Y3824" s="54" t="s">
        <v>6815</v>
      </c>
      <c r="Z3824" s="45" t="n">
        <v>132042</v>
      </c>
      <c r="AA3824" s="58" t="s">
        <v>55</v>
      </c>
    </row>
    <row r="3825" s="256" customFormat="true" ht="12.75" hidden="false" customHeight="false" outlineLevel="0" collapsed="false">
      <c r="A3825" s="42" t="n">
        <v>6334</v>
      </c>
      <c r="B3825" s="43" t="n">
        <v>910036</v>
      </c>
      <c r="C3825" s="65" t="s">
        <v>1</v>
      </c>
      <c r="D3825" s="66" t="n">
        <v>193426</v>
      </c>
      <c r="E3825" s="58" t="s">
        <v>56</v>
      </c>
      <c r="F3825" s="61" t="n">
        <v>670069</v>
      </c>
      <c r="G3825" s="48"/>
      <c r="H3825" s="53" t="s">
        <v>6816</v>
      </c>
      <c r="I3825" s="61" t="n">
        <v>1670008</v>
      </c>
      <c r="J3825" s="45" t="n">
        <v>1146</v>
      </c>
      <c r="K3825" s="48" t="s">
        <v>43</v>
      </c>
      <c r="L3825" s="50" t="n">
        <v>670067</v>
      </c>
      <c r="M3825" s="48"/>
      <c r="N3825" s="53" t="s">
        <v>6349</v>
      </c>
      <c r="O3825" s="62" t="s">
        <v>6817</v>
      </c>
      <c r="P3825" s="63" t="str">
        <f aca="false">IF(N3825="","",IF(ISERR(FIND(LEFT(N3825,1),"aeio")),"is a "&amp;N3825&amp;" "&amp;O3825,"is an "&amp;N3825&amp;" "&amp;O3825))</f>
        <v>is a material handling vehicle intended to lift material at various locations by being transportable.</v>
      </c>
      <c r="Q3825" s="62"/>
      <c r="R3825" s="48"/>
      <c r="S3825" s="54"/>
      <c r="T3825" s="80" t="s">
        <v>73</v>
      </c>
      <c r="U3825" s="81"/>
      <c r="V3825" s="82" t="n">
        <v>34993</v>
      </c>
      <c r="W3825" s="82" t="n">
        <v>34993</v>
      </c>
      <c r="X3825" s="58" t="s">
        <v>5753</v>
      </c>
      <c r="Y3825" s="58" t="s">
        <v>5753</v>
      </c>
      <c r="Z3825" s="45" t="n">
        <v>132042</v>
      </c>
      <c r="AA3825" s="58" t="s">
        <v>55</v>
      </c>
    </row>
    <row r="3826" customFormat="false" ht="12.75" hidden="false" customHeight="false" outlineLevel="0" collapsed="false">
      <c r="A3826" s="42" t="n">
        <v>6335</v>
      </c>
      <c r="B3826" s="43" t="n">
        <v>910036</v>
      </c>
      <c r="C3826" s="93" t="s">
        <v>1</v>
      </c>
      <c r="D3826" s="66" t="n">
        <v>193426</v>
      </c>
      <c r="E3826" s="46" t="s">
        <v>56</v>
      </c>
      <c r="F3826" s="45" t="n">
        <v>670069</v>
      </c>
      <c r="G3826" s="68"/>
      <c r="H3826" s="62" t="s">
        <v>6816</v>
      </c>
      <c r="I3826" s="50" t="n">
        <v>1670305</v>
      </c>
      <c r="J3826" s="45" t="n">
        <v>1146</v>
      </c>
      <c r="K3826" s="68" t="s">
        <v>43</v>
      </c>
      <c r="L3826" s="50" t="n">
        <v>670030</v>
      </c>
      <c r="M3826" s="68"/>
      <c r="N3826" s="62" t="s">
        <v>6368</v>
      </c>
      <c r="O3826" s="53" t="s">
        <v>6817</v>
      </c>
      <c r="P3826" s="63" t="str">
        <f aca="false">IF(N3826="","",IF(ISERR(FIND(LEFT(N3826,1),"aeio")),"is a "&amp;N3826&amp;" "&amp;O3826,"is an "&amp;N3826&amp;" "&amp;O3826))</f>
        <v>is a crane intended to lift material at various locations by being transportable.</v>
      </c>
      <c r="Q3826" s="50"/>
      <c r="R3826" s="48"/>
      <c r="S3826" s="54"/>
      <c r="T3826" s="48" t="s">
        <v>73</v>
      </c>
      <c r="U3826" s="55"/>
      <c r="V3826" s="56" t="n">
        <v>37578</v>
      </c>
      <c r="W3826" s="56" t="n">
        <v>37578</v>
      </c>
      <c r="X3826" s="92" t="s">
        <v>59</v>
      </c>
      <c r="Y3826" s="58"/>
      <c r="Z3826" s="45" t="n">
        <v>132042</v>
      </c>
      <c r="AA3826" s="58" t="s">
        <v>55</v>
      </c>
    </row>
    <row r="3827" s="79" customFormat="true" ht="12.75" hidden="true" customHeight="false" outlineLevel="0" collapsed="false">
      <c r="A3827" s="42" t="n">
        <v>6336</v>
      </c>
      <c r="B3827" s="43" t="n">
        <v>910036</v>
      </c>
      <c r="C3827" s="65" t="s">
        <v>1</v>
      </c>
      <c r="D3827" s="66" t="n">
        <v>193426</v>
      </c>
      <c r="E3827" s="58" t="s">
        <v>56</v>
      </c>
      <c r="F3827" s="61" t="n">
        <v>670070</v>
      </c>
      <c r="G3827" s="48"/>
      <c r="H3827" s="53" t="s">
        <v>6818</v>
      </c>
      <c r="I3827" s="61" t="n">
        <v>1670184</v>
      </c>
      <c r="J3827" s="187" t="n">
        <v>5343</v>
      </c>
      <c r="K3827" s="48" t="s">
        <v>347</v>
      </c>
      <c r="L3827" s="50" t="n">
        <v>670161</v>
      </c>
      <c r="M3827" s="48"/>
      <c r="N3827" s="53" t="s">
        <v>4728</v>
      </c>
      <c r="O3827" s="62" t="s">
        <v>6819</v>
      </c>
      <c r="P3827" s="62"/>
      <c r="Q3827" s="62"/>
      <c r="R3827" s="48"/>
      <c r="S3827" s="54"/>
      <c r="T3827" s="80" t="s">
        <v>73</v>
      </c>
      <c r="U3827" s="81"/>
      <c r="V3827" s="82" t="n">
        <v>34996</v>
      </c>
      <c r="W3827" s="82" t="n">
        <v>35818</v>
      </c>
      <c r="X3827" s="58" t="s">
        <v>596</v>
      </c>
      <c r="Y3827" s="58"/>
      <c r="Z3827" s="45" t="n">
        <v>132042</v>
      </c>
      <c r="AA3827" s="58" t="s">
        <v>55</v>
      </c>
    </row>
    <row r="3828" s="78" customFormat="true" ht="12.75" hidden="false" customHeight="false" outlineLevel="0" collapsed="false">
      <c r="A3828" s="42" t="n">
        <v>6337</v>
      </c>
      <c r="B3828" s="43" t="n">
        <v>910036</v>
      </c>
      <c r="C3828" s="65" t="s">
        <v>1</v>
      </c>
      <c r="D3828" s="66" t="n">
        <v>193426</v>
      </c>
      <c r="E3828" s="58" t="s">
        <v>56</v>
      </c>
      <c r="F3828" s="61" t="n">
        <v>670070</v>
      </c>
      <c r="G3828" s="48"/>
      <c r="H3828" s="53" t="s">
        <v>6818</v>
      </c>
      <c r="I3828" s="61" t="n">
        <v>1670185</v>
      </c>
      <c r="J3828" s="45" t="n">
        <v>1146</v>
      </c>
      <c r="K3828" s="48" t="s">
        <v>43</v>
      </c>
      <c r="L3828" s="70" t="n">
        <v>553812</v>
      </c>
      <c r="M3828" s="99"/>
      <c r="N3828" s="100" t="s">
        <v>366</v>
      </c>
      <c r="O3828" s="62" t="s">
        <v>6820</v>
      </c>
      <c r="P3828" s="63" t="str">
        <f aca="false">IF(N3828="","",IF(ISERR(FIND(LEFT(N3828,1),"aeio")),"is a "&amp;N3828&amp;" "&amp;O3828,"is an "&amp;N3828&amp;" "&amp;O3828))</f>
        <v>is an application of a cable when assigned to fix a ship to a shore.</v>
      </c>
      <c r="Q3828" s="62"/>
      <c r="R3828" s="48"/>
      <c r="S3828" s="54"/>
      <c r="T3828" s="80" t="s">
        <v>73</v>
      </c>
      <c r="U3828" s="81"/>
      <c r="V3828" s="82" t="n">
        <v>34996</v>
      </c>
      <c r="W3828" s="82" t="n">
        <v>35818</v>
      </c>
      <c r="X3828" s="58" t="s">
        <v>596</v>
      </c>
      <c r="Y3828" s="58"/>
      <c r="Z3828" s="45" t="n">
        <v>132042</v>
      </c>
      <c r="AA3828" s="58" t="s">
        <v>55</v>
      </c>
    </row>
    <row r="3829" s="78" customFormat="true" ht="12.75" hidden="true" customHeight="false" outlineLevel="0" collapsed="false">
      <c r="A3829" s="42" t="n">
        <v>6339</v>
      </c>
      <c r="B3829" s="43" t="n">
        <v>910036</v>
      </c>
      <c r="C3829" s="65" t="s">
        <v>1</v>
      </c>
      <c r="D3829" s="66" t="n">
        <v>193426</v>
      </c>
      <c r="E3829" s="58" t="s">
        <v>56</v>
      </c>
      <c r="F3829" s="61" t="n">
        <v>670071</v>
      </c>
      <c r="G3829" s="48"/>
      <c r="H3829" s="53" t="s">
        <v>6821</v>
      </c>
      <c r="I3829" s="61" t="n">
        <v>1670186</v>
      </c>
      <c r="J3829" s="187" t="n">
        <v>5343</v>
      </c>
      <c r="K3829" s="48" t="s">
        <v>347</v>
      </c>
      <c r="L3829" s="50" t="n">
        <v>670129</v>
      </c>
      <c r="M3829" s="48"/>
      <c r="N3829" s="53" t="s">
        <v>4952</v>
      </c>
      <c r="O3829" s="62" t="s">
        <v>6819</v>
      </c>
      <c r="P3829" s="62"/>
      <c r="Q3829" s="62"/>
      <c r="R3829" s="48"/>
      <c r="S3829" s="54"/>
      <c r="T3829" s="80" t="s">
        <v>73</v>
      </c>
      <c r="U3829" s="81"/>
      <c r="V3829" s="82" t="n">
        <v>34996</v>
      </c>
      <c r="W3829" s="82" t="n">
        <v>35818</v>
      </c>
      <c r="X3829" s="58" t="s">
        <v>596</v>
      </c>
      <c r="Y3829" s="58"/>
      <c r="Z3829" s="45" t="n">
        <v>132042</v>
      </c>
      <c r="AA3829" s="58" t="s">
        <v>55</v>
      </c>
    </row>
    <row r="3830" s="78" customFormat="true" ht="12.75" hidden="false" customHeight="false" outlineLevel="0" collapsed="false">
      <c r="A3830" s="42" t="n">
        <v>6340</v>
      </c>
      <c r="B3830" s="43" t="n">
        <v>910036</v>
      </c>
      <c r="C3830" s="65" t="s">
        <v>1</v>
      </c>
      <c r="D3830" s="66" t="n">
        <v>193426</v>
      </c>
      <c r="E3830" s="58" t="s">
        <v>56</v>
      </c>
      <c r="F3830" s="61" t="n">
        <v>670071</v>
      </c>
      <c r="G3830" s="48"/>
      <c r="H3830" s="53" t="s">
        <v>6821</v>
      </c>
      <c r="I3830" s="61" t="n">
        <v>1670187</v>
      </c>
      <c r="J3830" s="45" t="n">
        <v>1146</v>
      </c>
      <c r="K3830" s="48" t="s">
        <v>43</v>
      </c>
      <c r="L3830" s="70" t="n">
        <v>553812</v>
      </c>
      <c r="M3830" s="99"/>
      <c r="N3830" s="100" t="s">
        <v>366</v>
      </c>
      <c r="O3830" s="62" t="s">
        <v>6822</v>
      </c>
      <c r="P3830" s="63" t="str">
        <f aca="false">IF(N3830="","",IF(ISERR(FIND(LEFT(N3830,1),"aeio")),"is a "&amp;N3830&amp;" "&amp;O3830,"is an "&amp;N3830&amp;" "&amp;O3830))</f>
        <v>is an application of a chain when assigned to fix a ship to a shore.</v>
      </c>
      <c r="Q3830" s="62"/>
      <c r="R3830" s="48"/>
      <c r="S3830" s="54"/>
      <c r="T3830" s="80" t="s">
        <v>73</v>
      </c>
      <c r="U3830" s="81"/>
      <c r="V3830" s="82" t="n">
        <v>34996</v>
      </c>
      <c r="W3830" s="82" t="n">
        <v>35818</v>
      </c>
      <c r="X3830" s="58" t="s">
        <v>596</v>
      </c>
      <c r="Y3830" s="58"/>
      <c r="Z3830" s="45" t="n">
        <v>132042</v>
      </c>
      <c r="AA3830" s="58" t="s">
        <v>55</v>
      </c>
    </row>
    <row r="3831" s="78" customFormat="true" ht="11.25" hidden="false" customHeight="false" outlineLevel="0" collapsed="false">
      <c r="A3831" s="42" t="n">
        <v>6342</v>
      </c>
      <c r="B3831" s="43" t="n">
        <v>910036</v>
      </c>
      <c r="C3831" s="65" t="s">
        <v>1</v>
      </c>
      <c r="D3831" s="66" t="n">
        <v>193426</v>
      </c>
      <c r="E3831" s="58" t="s">
        <v>56</v>
      </c>
      <c r="F3831" s="61" t="n">
        <v>670072</v>
      </c>
      <c r="G3831" s="48"/>
      <c r="H3831" s="258" t="s">
        <v>6823</v>
      </c>
      <c r="I3831" s="61" t="n">
        <v>1670188</v>
      </c>
      <c r="J3831" s="45" t="n">
        <v>1146</v>
      </c>
      <c r="K3831" s="205" t="s">
        <v>43</v>
      </c>
      <c r="L3831" s="61" t="n">
        <v>670017</v>
      </c>
      <c r="M3831" s="48"/>
      <c r="N3831" s="62" t="s">
        <v>6746</v>
      </c>
      <c r="O3831" s="62" t="s">
        <v>6824</v>
      </c>
      <c r="P3831" s="63" t="str">
        <f aca="false">IF(N3831="","",IF(ISERR(FIND(LEFT(N3831,1),"aeio")),"is a "&amp;N3831&amp;" "&amp;O3831,"is an "&amp;N3831&amp;" "&amp;O3831))</f>
        <v>is a boat that is open or that has the forepart of the hull covered intended for mooring.</v>
      </c>
      <c r="Q3831" s="62"/>
      <c r="R3831" s="386"/>
      <c r="S3831" s="58"/>
      <c r="T3831" s="48" t="s">
        <v>73</v>
      </c>
      <c r="U3831" s="55"/>
      <c r="V3831" s="56" t="n">
        <v>35452</v>
      </c>
      <c r="W3831" s="56" t="n">
        <v>35560</v>
      </c>
      <c r="X3831" s="58" t="s">
        <v>596</v>
      </c>
      <c r="Y3831" s="58" t="s">
        <v>66</v>
      </c>
      <c r="Z3831" s="45" t="n">
        <v>132042</v>
      </c>
      <c r="AA3831" s="58" t="s">
        <v>55</v>
      </c>
    </row>
    <row r="3832" s="78" customFormat="true" ht="11.25" hidden="true" customHeight="false" outlineLevel="0" collapsed="false">
      <c r="A3832" s="42" t="n">
        <v>6343</v>
      </c>
      <c r="B3832" s="43" t="n">
        <v>910036</v>
      </c>
      <c r="C3832" s="65" t="s">
        <v>1</v>
      </c>
      <c r="D3832" s="66" t="n">
        <v>193426</v>
      </c>
      <c r="E3832" s="58" t="s">
        <v>56</v>
      </c>
      <c r="F3832" s="61" t="n">
        <v>670072</v>
      </c>
      <c r="G3832" s="48"/>
      <c r="H3832" s="258" t="s">
        <v>6825</v>
      </c>
      <c r="I3832" s="61" t="n">
        <v>1670239</v>
      </c>
      <c r="J3832" s="50" t="n">
        <v>1981</v>
      </c>
      <c r="K3832" s="205" t="s">
        <v>34</v>
      </c>
      <c r="L3832" s="50" t="n">
        <v>670072</v>
      </c>
      <c r="M3832" s="48"/>
      <c r="N3832" s="258" t="s">
        <v>6823</v>
      </c>
      <c r="O3832" s="62"/>
      <c r="P3832" s="62"/>
      <c r="Q3832" s="62"/>
      <c r="R3832" s="386"/>
      <c r="S3832" s="58"/>
      <c r="T3832" s="48" t="s">
        <v>73</v>
      </c>
      <c r="U3832" s="55"/>
      <c r="V3832" s="56" t="n">
        <v>35452</v>
      </c>
      <c r="W3832" s="56" t="n">
        <v>35560</v>
      </c>
      <c r="X3832" s="58" t="s">
        <v>596</v>
      </c>
      <c r="Y3832" s="58" t="s">
        <v>66</v>
      </c>
      <c r="Z3832" s="45" t="n">
        <v>132042</v>
      </c>
      <c r="AA3832" s="58" t="s">
        <v>55</v>
      </c>
    </row>
    <row r="3833" s="79" customFormat="true" ht="15" hidden="false" customHeight="false" outlineLevel="0" collapsed="false">
      <c r="A3833" s="42" t="n">
        <v>6345</v>
      </c>
      <c r="B3833" s="43" t="n">
        <v>910036</v>
      </c>
      <c r="C3833" s="65" t="s">
        <v>1</v>
      </c>
      <c r="D3833" s="66" t="n">
        <v>193426</v>
      </c>
      <c r="E3833" s="58" t="s">
        <v>56</v>
      </c>
      <c r="F3833" s="61" t="n">
        <v>670073</v>
      </c>
      <c r="G3833" s="48"/>
      <c r="H3833" s="53" t="s">
        <v>6219</v>
      </c>
      <c r="I3833" s="61" t="n">
        <v>1670189</v>
      </c>
      <c r="J3833" s="45" t="n">
        <v>1146</v>
      </c>
      <c r="K3833" s="48" t="s">
        <v>43</v>
      </c>
      <c r="L3833" s="50" t="n">
        <v>670064</v>
      </c>
      <c r="M3833" s="48"/>
      <c r="N3833" s="53" t="s">
        <v>6745</v>
      </c>
      <c r="O3833" s="62" t="s">
        <v>6826</v>
      </c>
      <c r="P3833" s="63" t="str">
        <f aca="false">IF(N3833="","",IF(ISERR(FIND(LEFT(N3833,1),"aeio")),"is a "&amp;N3833&amp;" "&amp;O3833,"is an "&amp;N3833&amp;" "&amp;O3833))</f>
        <v>is a marine system intended to moor ships in open water</v>
      </c>
      <c r="Q3833" s="62"/>
      <c r="R3833" s="370"/>
      <c r="S3833" s="54"/>
      <c r="T3833" s="48" t="s">
        <v>47</v>
      </c>
      <c r="U3833" s="388"/>
      <c r="V3833" s="56" t="n">
        <v>34971</v>
      </c>
      <c r="W3833" s="56" t="n">
        <v>34971</v>
      </c>
      <c r="X3833" s="58" t="s">
        <v>6785</v>
      </c>
      <c r="Y3833" s="54" t="s">
        <v>6220</v>
      </c>
      <c r="Z3833" s="45" t="n">
        <v>132042</v>
      </c>
      <c r="AA3833" s="58" t="s">
        <v>55</v>
      </c>
    </row>
    <row r="3834" s="78" customFormat="true" ht="11.25" hidden="false" customHeight="false" outlineLevel="0" collapsed="false">
      <c r="A3834" s="42" t="n">
        <v>6346</v>
      </c>
      <c r="B3834" s="43" t="n">
        <v>910036</v>
      </c>
      <c r="C3834" s="65" t="s">
        <v>1</v>
      </c>
      <c r="D3834" s="66" t="n">
        <v>193426</v>
      </c>
      <c r="E3834" s="58" t="s">
        <v>56</v>
      </c>
      <c r="F3834" s="61" t="n">
        <v>670074</v>
      </c>
      <c r="G3834" s="48"/>
      <c r="H3834" s="258" t="s">
        <v>6827</v>
      </c>
      <c r="I3834" s="61" t="n">
        <v>1670190</v>
      </c>
      <c r="J3834" s="45" t="n">
        <v>1146</v>
      </c>
      <c r="K3834" s="205" t="s">
        <v>43</v>
      </c>
      <c r="L3834" s="50" t="n">
        <v>670024</v>
      </c>
      <c r="M3834" s="48"/>
      <c r="N3834" s="62" t="s">
        <v>6754</v>
      </c>
      <c r="O3834" s="62" t="s">
        <v>6828</v>
      </c>
      <c r="P3834" s="63" t="str">
        <f aca="false">IF(N3834="","",IF(ISERR(FIND(LEFT(N3834,1),"aeio")),"is a "&amp;N3834&amp;" "&amp;O3834,"is an "&amp;N3834&amp;" "&amp;O3834))</f>
        <v>is a car that is automotive and is closed, moving on three or four wheels with an engine and with seats. Typically both front and back seats, for 2-6 people.</v>
      </c>
      <c r="Q3834" s="62"/>
      <c r="R3834" s="386"/>
      <c r="S3834" s="58"/>
      <c r="T3834" s="48" t="s">
        <v>73</v>
      </c>
      <c r="U3834" s="55"/>
      <c r="V3834" s="56" t="n">
        <v>35452</v>
      </c>
      <c r="W3834" s="56" t="n">
        <v>35560</v>
      </c>
      <c r="X3834" s="58" t="s">
        <v>596</v>
      </c>
      <c r="Y3834" s="58" t="s">
        <v>66</v>
      </c>
      <c r="Z3834" s="45" t="n">
        <v>132042</v>
      </c>
      <c r="AA3834" s="58" t="s">
        <v>55</v>
      </c>
    </row>
    <row r="3835" s="78" customFormat="true" ht="11.25" hidden="false" customHeight="false" outlineLevel="0" collapsed="false">
      <c r="A3835" s="42" t="n">
        <v>6347</v>
      </c>
      <c r="B3835" s="43" t="n">
        <v>910036</v>
      </c>
      <c r="C3835" s="65" t="s">
        <v>1</v>
      </c>
      <c r="D3835" s="66" t="n">
        <v>193426</v>
      </c>
      <c r="E3835" s="58" t="s">
        <v>56</v>
      </c>
      <c r="F3835" s="61" t="n">
        <v>670075</v>
      </c>
      <c r="G3835" s="48"/>
      <c r="H3835" s="62" t="s">
        <v>6829</v>
      </c>
      <c r="I3835" s="61" t="n">
        <v>1670191</v>
      </c>
      <c r="J3835" s="45" t="n">
        <v>1146</v>
      </c>
      <c r="K3835" s="48" t="s">
        <v>43</v>
      </c>
      <c r="L3835" s="50" t="n">
        <v>670122</v>
      </c>
      <c r="M3835" s="48"/>
      <c r="N3835" s="62" t="s">
        <v>6734</v>
      </c>
      <c r="O3835" s="62" t="s">
        <v>6830</v>
      </c>
      <c r="P3835" s="63" t="str">
        <f aca="false">IF(N3835="","",IF(ISERR(FIND(LEFT(N3835,1),"aeio")),"is a "&amp;N3835&amp;" "&amp;O3835,"is an "&amp;N3835&amp;" "&amp;O3835))</f>
        <v>is a vehicle that is 2-wheeled and automotive having one or two saddles.</v>
      </c>
      <c r="Q3835" s="62"/>
      <c r="R3835" s="48"/>
      <c r="S3835" s="155"/>
      <c r="T3835" s="48" t="s">
        <v>73</v>
      </c>
      <c r="U3835" s="55"/>
      <c r="V3835" s="56" t="n">
        <v>35452</v>
      </c>
      <c r="W3835" s="56" t="n">
        <v>35560</v>
      </c>
      <c r="X3835" s="58" t="s">
        <v>596</v>
      </c>
      <c r="Y3835" s="58" t="s">
        <v>5758</v>
      </c>
      <c r="Z3835" s="45" t="n">
        <v>132042</v>
      </c>
      <c r="AA3835" s="58" t="s">
        <v>55</v>
      </c>
    </row>
    <row r="3836" customFormat="false" ht="12.75" hidden="false" customHeight="false" outlineLevel="0" collapsed="false">
      <c r="A3836" s="42" t="n">
        <v>6349</v>
      </c>
      <c r="B3836" s="43" t="n">
        <v>910036</v>
      </c>
      <c r="C3836" s="65" t="s">
        <v>1</v>
      </c>
      <c r="D3836" s="66" t="n">
        <v>193426</v>
      </c>
      <c r="E3836" s="58" t="s">
        <v>56</v>
      </c>
      <c r="F3836" s="61" t="n">
        <v>670077</v>
      </c>
      <c r="G3836" s="48"/>
      <c r="H3836" s="251" t="s">
        <v>6831</v>
      </c>
      <c r="I3836" s="61" t="n">
        <v>1670194</v>
      </c>
      <c r="J3836" s="45" t="n">
        <v>1146</v>
      </c>
      <c r="K3836" s="48" t="s">
        <v>43</v>
      </c>
      <c r="L3836" s="45" t="n">
        <v>670061</v>
      </c>
      <c r="M3836" s="48"/>
      <c r="N3836" s="258" t="s">
        <v>6222</v>
      </c>
      <c r="O3836" s="62" t="s">
        <v>6832</v>
      </c>
      <c r="P3836" s="63" t="str">
        <f aca="false">IF(N3836="","",IF(ISERR(FIND(LEFT(N3836,1),"aeio")),"is a "&amp;N3836&amp;" "&amp;O3836,"is an "&amp;N3836&amp;" "&amp;O3836))</f>
        <v>is a loading system that is located off shore.</v>
      </c>
      <c r="Q3836" s="62"/>
      <c r="R3836" s="48"/>
      <c r="S3836" s="155"/>
      <c r="T3836" s="48" t="s">
        <v>73</v>
      </c>
      <c r="U3836" s="55"/>
      <c r="V3836" s="56" t="n">
        <v>35444</v>
      </c>
      <c r="W3836" s="56" t="n">
        <v>38414</v>
      </c>
      <c r="X3836" s="58" t="s">
        <v>59</v>
      </c>
      <c r="Y3836" s="58" t="s">
        <v>66</v>
      </c>
      <c r="Z3836" s="45" t="n">
        <v>132042</v>
      </c>
      <c r="AA3836" s="58" t="s">
        <v>55</v>
      </c>
    </row>
    <row r="3837" s="78" customFormat="true" ht="12.75" hidden="false" customHeight="false" outlineLevel="0" collapsed="false">
      <c r="A3837" s="42" t="n">
        <v>6350</v>
      </c>
      <c r="B3837" s="43" t="n">
        <v>910036</v>
      </c>
      <c r="C3837" s="65" t="s">
        <v>1</v>
      </c>
      <c r="D3837" s="66" t="n">
        <v>193426</v>
      </c>
      <c r="E3837" s="58" t="s">
        <v>56</v>
      </c>
      <c r="F3837" s="61" t="n">
        <v>670078</v>
      </c>
      <c r="G3837" s="48"/>
      <c r="H3837" s="53" t="s">
        <v>6833</v>
      </c>
      <c r="I3837" s="61" t="n">
        <v>1670072</v>
      </c>
      <c r="J3837" s="45" t="n">
        <v>1146</v>
      </c>
      <c r="K3837" s="48" t="s">
        <v>43</v>
      </c>
      <c r="L3837" s="50" t="n">
        <v>670115</v>
      </c>
      <c r="M3837" s="48"/>
      <c r="N3837" s="53" t="s">
        <v>57</v>
      </c>
      <c r="O3837" s="62"/>
      <c r="P3837" s="63" t="str">
        <f aca="false">IF(N3837="","",IF(ISERR(FIND(LEFT(N3837,1),"aeio")),"is a "&amp;N3837&amp;" "&amp;O3837,"is an "&amp;N3837&amp;" "&amp;O3837))</f>
        <v>is a transportation system </v>
      </c>
      <c r="Q3837" s="62"/>
      <c r="R3837" s="48"/>
      <c r="S3837" s="54"/>
      <c r="T3837" s="80" t="s">
        <v>73</v>
      </c>
      <c r="U3837" s="81"/>
      <c r="V3837" s="82" t="n">
        <v>35612</v>
      </c>
      <c r="W3837" s="82" t="n">
        <v>35612</v>
      </c>
      <c r="X3837" s="58" t="s">
        <v>596</v>
      </c>
      <c r="Y3837" s="58"/>
      <c r="Z3837" s="45" t="n">
        <v>132042</v>
      </c>
      <c r="AA3837" s="58" t="s">
        <v>55</v>
      </c>
    </row>
    <row r="3838" s="78" customFormat="true" ht="11.25" hidden="false" customHeight="false" outlineLevel="0" collapsed="false">
      <c r="A3838" s="42" t="n">
        <v>6351</v>
      </c>
      <c r="B3838" s="43" t="n">
        <v>910036</v>
      </c>
      <c r="C3838" s="65" t="s">
        <v>1</v>
      </c>
      <c r="D3838" s="66" t="n">
        <v>193426</v>
      </c>
      <c r="E3838" s="58" t="s">
        <v>56</v>
      </c>
      <c r="F3838" s="61" t="n">
        <v>670079</v>
      </c>
      <c r="G3838" s="48"/>
      <c r="H3838" s="258" t="s">
        <v>6834</v>
      </c>
      <c r="I3838" s="61" t="n">
        <v>1670195</v>
      </c>
      <c r="J3838" s="45" t="n">
        <v>1146</v>
      </c>
      <c r="K3838" s="205" t="s">
        <v>43</v>
      </c>
      <c r="L3838" s="50" t="n">
        <v>670094</v>
      </c>
      <c r="M3838" s="48"/>
      <c r="N3838" s="258" t="s">
        <v>6740</v>
      </c>
      <c r="O3838" s="62" t="s">
        <v>6835</v>
      </c>
      <c r="P3838" s="63" t="str">
        <f aca="false">IF(N3838="","",IF(ISERR(FIND(LEFT(N3838,1),"aeio")),"is a "&amp;N3838&amp;" "&amp;O3838,"is an "&amp;N3838&amp;" "&amp;O3838))</f>
        <v>is a ship intended to carry oil.</v>
      </c>
      <c r="Q3838" s="62"/>
      <c r="R3838" s="386"/>
      <c r="S3838" s="58"/>
      <c r="T3838" s="48" t="s">
        <v>73</v>
      </c>
      <c r="U3838" s="55"/>
      <c r="V3838" s="56" t="n">
        <v>35452</v>
      </c>
      <c r="W3838" s="56" t="n">
        <v>35560</v>
      </c>
      <c r="X3838" s="58" t="s">
        <v>596</v>
      </c>
      <c r="Y3838" s="58" t="s">
        <v>66</v>
      </c>
      <c r="Z3838" s="45" t="n">
        <v>132042</v>
      </c>
      <c r="AA3838" s="58" t="s">
        <v>55</v>
      </c>
    </row>
    <row r="3839" s="79" customFormat="true" ht="12.75" hidden="false" customHeight="false" outlineLevel="0" collapsed="false">
      <c r="A3839" s="42" t="n">
        <v>6352</v>
      </c>
      <c r="B3839" s="43" t="n">
        <v>910036</v>
      </c>
      <c r="C3839" s="65" t="s">
        <v>1</v>
      </c>
      <c r="D3839" s="66" t="n">
        <v>193426</v>
      </c>
      <c r="E3839" s="58" t="s">
        <v>56</v>
      </c>
      <c r="F3839" s="61" t="n">
        <v>670080</v>
      </c>
      <c r="G3839" s="48"/>
      <c r="H3839" s="62" t="s">
        <v>6836</v>
      </c>
      <c r="I3839" s="61" t="n">
        <v>1670197</v>
      </c>
      <c r="J3839" s="45" t="n">
        <v>1146</v>
      </c>
      <c r="K3839" s="48" t="s">
        <v>43</v>
      </c>
      <c r="L3839" s="50" t="n">
        <v>460006</v>
      </c>
      <c r="M3839" s="48"/>
      <c r="N3839" s="62" t="s">
        <v>6282</v>
      </c>
      <c r="O3839" s="62"/>
      <c r="P3839" s="63" t="str">
        <f aca="false">IF(N3839="","",IF(ISERR(FIND(LEFT(N3839,1),"aeio")),"is a "&amp;N3839&amp;" "&amp;O3839,"is an "&amp;N3839&amp;" "&amp;O3839))</f>
        <v>is an elevator </v>
      </c>
      <c r="Q3839" s="62"/>
      <c r="R3839" s="48"/>
      <c r="S3839" s="54"/>
      <c r="T3839" s="80" t="s">
        <v>73</v>
      </c>
      <c r="U3839" s="81"/>
      <c r="V3839" s="82" t="n">
        <v>35486</v>
      </c>
      <c r="W3839" s="82" t="n">
        <v>35486</v>
      </c>
      <c r="X3839" s="58" t="s">
        <v>596</v>
      </c>
      <c r="Y3839" s="58"/>
      <c r="Z3839" s="45" t="n">
        <v>132042</v>
      </c>
      <c r="AA3839" s="58" t="s">
        <v>55</v>
      </c>
    </row>
    <row r="3840" s="389" customFormat="true" ht="15" hidden="false" customHeight="false" outlineLevel="0" collapsed="false">
      <c r="A3840" s="42" t="n">
        <v>6354</v>
      </c>
      <c r="B3840" s="43" t="n">
        <v>910036</v>
      </c>
      <c r="C3840" s="65" t="s">
        <v>1</v>
      </c>
      <c r="D3840" s="66" t="n">
        <v>193426</v>
      </c>
      <c r="E3840" s="58" t="s">
        <v>56</v>
      </c>
      <c r="F3840" s="61" t="n">
        <v>670081</v>
      </c>
      <c r="G3840" s="48"/>
      <c r="H3840" s="258" t="s">
        <v>6372</v>
      </c>
      <c r="I3840" s="61" t="n">
        <v>1670198</v>
      </c>
      <c r="J3840" s="45" t="n">
        <v>1146</v>
      </c>
      <c r="K3840" s="48" t="s">
        <v>43</v>
      </c>
      <c r="L3840" s="50" t="n">
        <v>670113</v>
      </c>
      <c r="M3840" s="48"/>
      <c r="N3840" s="258" t="s">
        <v>6290</v>
      </c>
      <c r="O3840" s="62"/>
      <c r="P3840" s="63" t="str">
        <f aca="false">IF(N3840="","",IF(ISERR(FIND(LEFT(N3840,1),"aeio")),"is a "&amp;N3840&amp;" "&amp;O3840,"is an "&amp;N3840&amp;" "&amp;O3840))</f>
        <v>is a transport equipment item </v>
      </c>
      <c r="Q3840" s="62"/>
      <c r="R3840" s="48"/>
      <c r="S3840" s="155"/>
      <c r="T3840" s="48" t="s">
        <v>73</v>
      </c>
      <c r="U3840" s="55"/>
      <c r="V3840" s="56" t="n">
        <v>35444</v>
      </c>
      <c r="W3840" s="56" t="n">
        <v>35560</v>
      </c>
      <c r="X3840" s="58" t="s">
        <v>596</v>
      </c>
      <c r="Y3840" s="58" t="s">
        <v>66</v>
      </c>
      <c r="Z3840" s="45" t="n">
        <v>132042</v>
      </c>
      <c r="AA3840" s="58" t="s">
        <v>55</v>
      </c>
    </row>
    <row r="3841" s="79" customFormat="true" ht="12.75" hidden="false" customHeight="false" outlineLevel="0" collapsed="false">
      <c r="A3841" s="42" t="n">
        <v>6356</v>
      </c>
      <c r="B3841" s="43" t="n">
        <v>910036</v>
      </c>
      <c r="C3841" s="65" t="s">
        <v>1</v>
      </c>
      <c r="D3841" s="66" t="n">
        <v>193426</v>
      </c>
      <c r="E3841" s="58" t="s">
        <v>56</v>
      </c>
      <c r="F3841" s="61" t="n">
        <v>670083</v>
      </c>
      <c r="G3841" s="48"/>
      <c r="H3841" s="53" t="s">
        <v>6837</v>
      </c>
      <c r="I3841" s="61" t="n">
        <v>1670120</v>
      </c>
      <c r="J3841" s="45" t="n">
        <v>1146</v>
      </c>
      <c r="K3841" s="48" t="s">
        <v>43</v>
      </c>
      <c r="L3841" s="50" t="n">
        <v>670059</v>
      </c>
      <c r="M3841" s="48"/>
      <c r="N3841" s="53" t="s">
        <v>6797</v>
      </c>
      <c r="O3841" s="62" t="s">
        <v>6838</v>
      </c>
      <c r="P3841" s="63" t="str">
        <f aca="false">IF(N3841="","",IF(ISERR(FIND(LEFT(N3841,1),"aeio")),"is a "&amp;N3841&amp;" "&amp;O3841,"is an "&amp;N3841&amp;" "&amp;O3841))</f>
        <v>is a loading equipment item that is used for the loading of product.</v>
      </c>
      <c r="Q3841" s="62"/>
      <c r="R3841" s="48"/>
      <c r="S3841" s="54"/>
      <c r="T3841" s="80" t="s">
        <v>73</v>
      </c>
      <c r="U3841" s="81"/>
      <c r="V3841" s="82" t="n">
        <v>34996</v>
      </c>
      <c r="W3841" s="82" t="n">
        <v>34996</v>
      </c>
      <c r="X3841" s="58" t="s">
        <v>596</v>
      </c>
      <c r="Y3841" s="58" t="s">
        <v>596</v>
      </c>
      <c r="Z3841" s="45" t="n">
        <v>132042</v>
      </c>
      <c r="AA3841" s="58" t="s">
        <v>55</v>
      </c>
    </row>
    <row r="3842" customFormat="false" ht="12.75" hidden="false" customHeight="false" outlineLevel="0" collapsed="false">
      <c r="A3842" s="42" t="n">
        <v>6359</v>
      </c>
      <c r="B3842" s="43" t="n">
        <v>910036</v>
      </c>
      <c r="C3842" s="65" t="s">
        <v>1</v>
      </c>
      <c r="D3842" s="66" t="n">
        <v>193426</v>
      </c>
      <c r="E3842" s="58" t="s">
        <v>56</v>
      </c>
      <c r="F3842" s="61" t="n">
        <v>670087</v>
      </c>
      <c r="G3842" s="48"/>
      <c r="H3842" s="53" t="s">
        <v>6839</v>
      </c>
      <c r="I3842" s="61" t="n">
        <v>1670093</v>
      </c>
      <c r="J3842" s="45" t="n">
        <v>1146</v>
      </c>
      <c r="K3842" s="48" t="s">
        <v>43</v>
      </c>
      <c r="L3842" s="61" t="n">
        <v>670167</v>
      </c>
      <c r="M3842" s="48"/>
      <c r="N3842" s="53" t="s">
        <v>6840</v>
      </c>
      <c r="O3842" s="62" t="s">
        <v>6841</v>
      </c>
      <c r="P3842" s="63" t="str">
        <f aca="false">IF(N3842="","",IF(ISERR(FIND(LEFT(N3842,1),"aeio")),"is a "&amp;N3842&amp;" "&amp;O3842,"is an "&amp;N3842&amp;" "&amp;O3842))</f>
        <v>is a rail waggon provided with a tank for transport of fluids or bulk solids.</v>
      </c>
      <c r="Q3842" s="62"/>
      <c r="R3842" s="48"/>
      <c r="S3842" s="54"/>
      <c r="T3842" s="80" t="s">
        <v>73</v>
      </c>
      <c r="U3842" s="81"/>
      <c r="V3842" s="82" t="n">
        <v>35612</v>
      </c>
      <c r="W3842" s="82" t="n">
        <v>35612</v>
      </c>
      <c r="X3842" s="58" t="s">
        <v>596</v>
      </c>
      <c r="Y3842" s="58" t="s">
        <v>596</v>
      </c>
      <c r="Z3842" s="45" t="n">
        <v>132042</v>
      </c>
      <c r="AA3842" s="58" t="s">
        <v>55</v>
      </c>
    </row>
    <row r="3843" s="79" customFormat="true" ht="12.75" hidden="true" customHeight="false" outlineLevel="0" collapsed="false">
      <c r="A3843" s="42" t="n">
        <v>6360</v>
      </c>
      <c r="B3843" s="43" t="n">
        <v>910036</v>
      </c>
      <c r="C3843" s="65" t="s">
        <v>1</v>
      </c>
      <c r="D3843" s="66" t="n">
        <v>193426</v>
      </c>
      <c r="E3843" s="58" t="s">
        <v>56</v>
      </c>
      <c r="F3843" s="61" t="n">
        <v>670087</v>
      </c>
      <c r="G3843" s="48"/>
      <c r="H3843" s="53" t="s">
        <v>6842</v>
      </c>
      <c r="I3843" s="61" t="n">
        <v>1670095</v>
      </c>
      <c r="J3843" s="50" t="n">
        <v>1982</v>
      </c>
      <c r="K3843" s="48" t="s">
        <v>375</v>
      </c>
      <c r="L3843" s="50" t="n">
        <v>670087</v>
      </c>
      <c r="M3843" s="48"/>
      <c r="N3843" s="53" t="s">
        <v>6839</v>
      </c>
      <c r="O3843" s="62"/>
      <c r="P3843" s="62"/>
      <c r="Q3843" s="62"/>
      <c r="R3843" s="48"/>
      <c r="S3843" s="54"/>
      <c r="T3843" s="80" t="s">
        <v>73</v>
      </c>
      <c r="U3843" s="81"/>
      <c r="V3843" s="82" t="n">
        <v>35612</v>
      </c>
      <c r="W3843" s="82" t="n">
        <v>35612</v>
      </c>
      <c r="X3843" s="58" t="s">
        <v>596</v>
      </c>
      <c r="Y3843" s="58" t="s">
        <v>596</v>
      </c>
      <c r="Z3843" s="45" t="n">
        <v>132042</v>
      </c>
      <c r="AA3843" s="58" t="s">
        <v>55</v>
      </c>
    </row>
    <row r="3844" s="79" customFormat="true" ht="11.25" hidden="false" customHeight="false" outlineLevel="0" collapsed="false">
      <c r="A3844" s="42" t="n">
        <v>6362</v>
      </c>
      <c r="B3844" s="43" t="n">
        <v>910036</v>
      </c>
      <c r="C3844" s="65" t="s">
        <v>1</v>
      </c>
      <c r="D3844" s="66" t="n">
        <v>193426</v>
      </c>
      <c r="E3844" s="58" t="s">
        <v>56</v>
      </c>
      <c r="F3844" s="61" t="n">
        <v>670088</v>
      </c>
      <c r="G3844" s="48"/>
      <c r="H3844" s="251" t="s">
        <v>6843</v>
      </c>
      <c r="I3844" s="61" t="n">
        <v>1670210</v>
      </c>
      <c r="J3844" s="45" t="n">
        <v>1146</v>
      </c>
      <c r="K3844" s="48" t="s">
        <v>43</v>
      </c>
      <c r="L3844" s="50" t="n">
        <v>730063</v>
      </c>
      <c r="M3844" s="48"/>
      <c r="N3844" s="53" t="s">
        <v>44</v>
      </c>
      <c r="O3844" s="62" t="s">
        <v>6844</v>
      </c>
      <c r="P3844" s="63" t="str">
        <f aca="false">IF(N3844="","",IF(ISERR(FIND(LEFT(N3844,1),"aeio")),"is a "&amp;N3844&amp;" "&amp;O3844,"is an "&amp;N3844&amp;" "&amp;O3844))</f>
        <v>is an artefact that is intended to facilitate rail transport.</v>
      </c>
      <c r="Q3844" s="62"/>
      <c r="R3844" s="48"/>
      <c r="S3844" s="155"/>
      <c r="T3844" s="48" t="s">
        <v>47</v>
      </c>
      <c r="U3844" s="55"/>
      <c r="V3844" s="56" t="n">
        <v>35444</v>
      </c>
      <c r="W3844" s="56" t="n">
        <v>35971</v>
      </c>
      <c r="X3844" s="58" t="s">
        <v>59</v>
      </c>
      <c r="Y3844" s="58" t="s">
        <v>66</v>
      </c>
      <c r="Z3844" s="45" t="n">
        <v>132042</v>
      </c>
      <c r="AA3844" s="58" t="s">
        <v>55</v>
      </c>
    </row>
    <row r="3845" customFormat="false" ht="12.75" hidden="false" customHeight="false" outlineLevel="0" collapsed="false">
      <c r="A3845" s="42" t="n">
        <v>6363</v>
      </c>
      <c r="B3845" s="43" t="n">
        <v>910036</v>
      </c>
      <c r="C3845" s="65" t="s">
        <v>1</v>
      </c>
      <c r="D3845" s="66" t="n">
        <v>193426</v>
      </c>
      <c r="E3845" s="58" t="s">
        <v>56</v>
      </c>
      <c r="F3845" s="61" t="n">
        <v>670090</v>
      </c>
      <c r="G3845" s="48"/>
      <c r="H3845" s="53" t="s">
        <v>6845</v>
      </c>
      <c r="I3845" s="61" t="n">
        <v>1670014</v>
      </c>
      <c r="J3845" s="45" t="n">
        <v>1146</v>
      </c>
      <c r="K3845" s="48" t="s">
        <v>43</v>
      </c>
      <c r="L3845" s="50" t="n">
        <v>670103</v>
      </c>
      <c r="M3845" s="48"/>
      <c r="N3845" s="53" t="s">
        <v>6801</v>
      </c>
      <c r="O3845" s="62" t="s">
        <v>6846</v>
      </c>
      <c r="P3845" s="63" t="str">
        <f aca="false">IF(N3845="","",IF(ISERR(FIND(LEFT(N3845,1),"aeio")),"is a "&amp;N3845&amp;" "&amp;O3845,"is an "&amp;N3845&amp;" "&amp;O3845))</f>
        <v>is a submersible intended to be operated from a remote location.</v>
      </c>
      <c r="Q3845" s="62"/>
      <c r="R3845" s="48"/>
      <c r="S3845" s="54"/>
      <c r="T3845" s="80" t="s">
        <v>73</v>
      </c>
      <c r="U3845" s="81"/>
      <c r="V3845" s="82" t="n">
        <v>34993</v>
      </c>
      <c r="W3845" s="82" t="n">
        <v>34993</v>
      </c>
      <c r="X3845" s="58" t="s">
        <v>5753</v>
      </c>
      <c r="Y3845" s="58"/>
      <c r="Z3845" s="45" t="n">
        <v>132042</v>
      </c>
      <c r="AA3845" s="58" t="s">
        <v>55</v>
      </c>
    </row>
    <row r="3846" s="79" customFormat="true" ht="11.25" hidden="false" customHeight="false" outlineLevel="0" collapsed="false">
      <c r="A3846" s="42" t="n">
        <v>6364</v>
      </c>
      <c r="B3846" s="43" t="n">
        <v>910036</v>
      </c>
      <c r="C3846" s="65" t="s">
        <v>1</v>
      </c>
      <c r="D3846" s="66" t="n">
        <v>193426</v>
      </c>
      <c r="E3846" s="58" t="s">
        <v>56</v>
      </c>
      <c r="F3846" s="61" t="n">
        <v>670091</v>
      </c>
      <c r="G3846" s="48"/>
      <c r="H3846" s="62" t="s">
        <v>4701</v>
      </c>
      <c r="I3846" s="61" t="n">
        <v>1670212</v>
      </c>
      <c r="J3846" s="45" t="n">
        <v>1146</v>
      </c>
      <c r="K3846" s="48" t="s">
        <v>43</v>
      </c>
      <c r="L3846" s="50" t="n">
        <v>670122</v>
      </c>
      <c r="M3846" s="48"/>
      <c r="N3846" s="62" t="s">
        <v>6734</v>
      </c>
      <c r="O3846" s="62" t="s">
        <v>6847</v>
      </c>
      <c r="P3846" s="63" t="str">
        <f aca="false">IF(N3846="","",IF(ISERR(FIND(LEFT(N3846,1),"aeio")),"is a "&amp;N3846&amp;" "&amp;O3846,"is an "&amp;N3846&amp;" "&amp;O3846))</f>
        <v>is a vehicle intended to ride on roads and provided with a tank for transport of fluids or bulk solids.</v>
      </c>
      <c r="Q3846" s="62"/>
      <c r="R3846" s="48"/>
      <c r="S3846" s="155"/>
      <c r="T3846" s="48" t="s">
        <v>73</v>
      </c>
      <c r="U3846" s="55"/>
      <c r="V3846" s="56" t="n">
        <v>35452</v>
      </c>
      <c r="W3846" s="56" t="n">
        <v>35560</v>
      </c>
      <c r="X3846" s="58" t="s">
        <v>596</v>
      </c>
      <c r="Y3846" s="58" t="s">
        <v>5758</v>
      </c>
      <c r="Z3846" s="45" t="n">
        <v>132042</v>
      </c>
      <c r="AA3846" s="58" t="s">
        <v>55</v>
      </c>
    </row>
    <row r="3847" customFormat="false" ht="12.75" hidden="false" customHeight="false" outlineLevel="0" collapsed="false">
      <c r="A3847" s="42" t="n">
        <v>6365</v>
      </c>
      <c r="B3847" s="43" t="n">
        <v>910036</v>
      </c>
      <c r="C3847" s="65" t="s">
        <v>1</v>
      </c>
      <c r="D3847" s="66" t="n">
        <v>193426</v>
      </c>
      <c r="E3847" s="58" t="s">
        <v>56</v>
      </c>
      <c r="F3847" s="61" t="n">
        <v>670093</v>
      </c>
      <c r="G3847" s="48"/>
      <c r="H3847" s="53" t="s">
        <v>6848</v>
      </c>
      <c r="I3847" s="61" t="n">
        <v>1670010</v>
      </c>
      <c r="J3847" s="45" t="n">
        <v>1146</v>
      </c>
      <c r="K3847" s="48" t="s">
        <v>43</v>
      </c>
      <c r="L3847" s="50" t="n">
        <v>670122</v>
      </c>
      <c r="M3847" s="48"/>
      <c r="N3847" s="53" t="s">
        <v>6734</v>
      </c>
      <c r="O3847" s="62"/>
      <c r="P3847" s="63" t="str">
        <f aca="false">IF(N3847="","",IF(ISERR(FIND(LEFT(N3847,1),"aeio")),"is a "&amp;N3847&amp;" "&amp;O3847,"is an "&amp;N3847&amp;" "&amp;O3847))</f>
        <v>is a vehicle </v>
      </c>
      <c r="Q3847" s="62"/>
      <c r="R3847" s="48"/>
      <c r="S3847" s="54"/>
      <c r="T3847" s="80" t="s">
        <v>73</v>
      </c>
      <c r="U3847" s="81"/>
      <c r="V3847" s="82" t="n">
        <v>34993</v>
      </c>
      <c r="W3847" s="82" t="n">
        <v>34993</v>
      </c>
      <c r="X3847" s="58" t="s">
        <v>5753</v>
      </c>
      <c r="Y3847" s="58"/>
      <c r="Z3847" s="45" t="n">
        <v>132042</v>
      </c>
      <c r="AA3847" s="58" t="s">
        <v>55</v>
      </c>
    </row>
    <row r="3848" s="79" customFormat="true" ht="12.75" hidden="false" customHeight="false" outlineLevel="0" collapsed="false">
      <c r="A3848" s="42" t="n">
        <v>6366</v>
      </c>
      <c r="B3848" s="43" t="n">
        <v>910036</v>
      </c>
      <c r="C3848" s="65" t="s">
        <v>1</v>
      </c>
      <c r="D3848" s="66" t="n">
        <v>193426</v>
      </c>
      <c r="E3848" s="58" t="s">
        <v>56</v>
      </c>
      <c r="F3848" s="61" t="n">
        <v>670094</v>
      </c>
      <c r="G3848" s="48"/>
      <c r="H3848" s="53" t="s">
        <v>6740</v>
      </c>
      <c r="I3848" s="61" t="n">
        <v>1670096</v>
      </c>
      <c r="J3848" s="45" t="n">
        <v>1146</v>
      </c>
      <c r="K3848" s="48" t="s">
        <v>43</v>
      </c>
      <c r="L3848" s="61" t="n">
        <v>670204</v>
      </c>
      <c r="M3848" s="68"/>
      <c r="N3848" s="62" t="s">
        <v>6849</v>
      </c>
      <c r="O3848" s="62" t="s">
        <v>6850</v>
      </c>
      <c r="P3848" s="63" t="str">
        <f aca="false">IF(N3848="","",IF(ISERR(FIND(LEFT(N3848,1),"aeio")),"is a "&amp;N3848&amp;" "&amp;O3848,"is an "&amp;N3848&amp;" "&amp;O3848))</f>
        <v>is a watercraft intended for transport of material or people on water.</v>
      </c>
      <c r="Q3848" s="62"/>
      <c r="R3848" s="48"/>
      <c r="S3848" s="54"/>
      <c r="T3848" s="80" t="s">
        <v>73</v>
      </c>
      <c r="U3848" s="81"/>
      <c r="V3848" s="82" t="n">
        <v>35612</v>
      </c>
      <c r="W3848" s="82" t="n">
        <v>35871</v>
      </c>
      <c r="X3848" s="58" t="s">
        <v>59</v>
      </c>
      <c r="Y3848" s="58" t="s">
        <v>59</v>
      </c>
      <c r="Z3848" s="45" t="n">
        <v>132042</v>
      </c>
      <c r="AA3848" s="58" t="s">
        <v>55</v>
      </c>
    </row>
    <row r="3849" s="79" customFormat="true" ht="12.75" hidden="true" customHeight="false" outlineLevel="0" collapsed="false">
      <c r="A3849" s="42" t="n">
        <v>6367</v>
      </c>
      <c r="B3849" s="43" t="n">
        <v>910036</v>
      </c>
      <c r="C3849" s="65" t="s">
        <v>1</v>
      </c>
      <c r="D3849" s="66" t="n">
        <v>193426</v>
      </c>
      <c r="E3849" s="58" t="s">
        <v>56</v>
      </c>
      <c r="F3849" s="61" t="n">
        <v>670094</v>
      </c>
      <c r="G3849" s="48"/>
      <c r="H3849" s="53" t="s">
        <v>6851</v>
      </c>
      <c r="I3849" s="61" t="n">
        <v>1670098</v>
      </c>
      <c r="J3849" s="50" t="n">
        <v>1981</v>
      </c>
      <c r="K3849" s="48" t="s">
        <v>34</v>
      </c>
      <c r="L3849" s="50" t="n">
        <v>670094</v>
      </c>
      <c r="M3849" s="48"/>
      <c r="N3849" s="53" t="s">
        <v>6740</v>
      </c>
      <c r="O3849" s="62"/>
      <c r="P3849" s="62"/>
      <c r="Q3849" s="62"/>
      <c r="R3849" s="48"/>
      <c r="S3849" s="54"/>
      <c r="T3849" s="80" t="s">
        <v>73</v>
      </c>
      <c r="U3849" s="81"/>
      <c r="V3849" s="82" t="n">
        <v>35612</v>
      </c>
      <c r="W3849" s="82" t="n">
        <v>35612</v>
      </c>
      <c r="X3849" s="58" t="s">
        <v>596</v>
      </c>
      <c r="Y3849" s="58" t="s">
        <v>596</v>
      </c>
      <c r="Z3849" s="45" t="n">
        <v>132042</v>
      </c>
      <c r="AA3849" s="58" t="s">
        <v>55</v>
      </c>
    </row>
    <row r="3850" s="79" customFormat="true" ht="11.25" hidden="true" customHeight="false" outlineLevel="0" collapsed="false">
      <c r="A3850" s="42" t="n">
        <v>6368</v>
      </c>
      <c r="B3850" s="43" t="n">
        <v>910036</v>
      </c>
      <c r="C3850" s="65" t="s">
        <v>1</v>
      </c>
      <c r="D3850" s="66" t="n">
        <v>193426</v>
      </c>
      <c r="E3850" s="58" t="s">
        <v>56</v>
      </c>
      <c r="F3850" s="61" t="n">
        <v>670094</v>
      </c>
      <c r="G3850" s="48"/>
      <c r="H3850" s="62" t="s">
        <v>6852</v>
      </c>
      <c r="I3850" s="61" t="n">
        <v>1670243</v>
      </c>
      <c r="J3850" s="50" t="n">
        <v>1981</v>
      </c>
      <c r="K3850" s="205" t="s">
        <v>34</v>
      </c>
      <c r="L3850" s="50" t="n">
        <v>670094</v>
      </c>
      <c r="M3850" s="48"/>
      <c r="N3850" s="62" t="s">
        <v>6740</v>
      </c>
      <c r="O3850" s="62"/>
      <c r="P3850" s="62"/>
      <c r="Q3850" s="62"/>
      <c r="R3850" s="48"/>
      <c r="S3850" s="155"/>
      <c r="T3850" s="48" t="s">
        <v>73</v>
      </c>
      <c r="U3850" s="55"/>
      <c r="V3850" s="56" t="n">
        <v>35452</v>
      </c>
      <c r="W3850" s="56" t="n">
        <v>35560</v>
      </c>
      <c r="X3850" s="58" t="s">
        <v>596</v>
      </c>
      <c r="Y3850" s="58" t="s">
        <v>5758</v>
      </c>
      <c r="Z3850" s="45" t="n">
        <v>132042</v>
      </c>
      <c r="AA3850" s="58" t="s">
        <v>55</v>
      </c>
    </row>
    <row r="3851" customFormat="false" ht="12.75" hidden="false" customHeight="false" outlineLevel="0" collapsed="false">
      <c r="A3851" s="42" t="n">
        <v>6370</v>
      </c>
      <c r="B3851" s="43" t="n">
        <v>910036</v>
      </c>
      <c r="C3851" s="65" t="s">
        <v>1</v>
      </c>
      <c r="D3851" s="66" t="n">
        <v>193426</v>
      </c>
      <c r="E3851" s="58" t="s">
        <v>56</v>
      </c>
      <c r="F3851" s="61" t="n">
        <v>670096</v>
      </c>
      <c r="G3851" s="48"/>
      <c r="H3851" s="53" t="s">
        <v>6853</v>
      </c>
      <c r="I3851" s="61" t="n">
        <v>1670099</v>
      </c>
      <c r="J3851" s="45" t="n">
        <v>1146</v>
      </c>
      <c r="K3851" s="48" t="s">
        <v>43</v>
      </c>
      <c r="L3851" s="45" t="n">
        <v>670061</v>
      </c>
      <c r="M3851" s="48"/>
      <c r="N3851" s="53" t="s">
        <v>6222</v>
      </c>
      <c r="O3851" s="62" t="s">
        <v>6854</v>
      </c>
      <c r="P3851" s="63" t="str">
        <f aca="false">IF(N3851="","",IF(ISERR(FIND(LEFT(N3851,1),"aeio")),"is a "&amp;N3851&amp;" "&amp;O3851,"is an "&amp;N3851&amp;" "&amp;O3851))</f>
        <v>is a loading system for ships</v>
      </c>
      <c r="Q3851" s="62"/>
      <c r="R3851" s="48"/>
      <c r="S3851" s="54"/>
      <c r="T3851" s="80" t="s">
        <v>73</v>
      </c>
      <c r="U3851" s="81"/>
      <c r="V3851" s="82" t="n">
        <v>35612</v>
      </c>
      <c r="W3851" s="82" t="n">
        <v>38414</v>
      </c>
      <c r="X3851" s="58" t="s">
        <v>59</v>
      </c>
      <c r="Y3851" s="58" t="s">
        <v>596</v>
      </c>
      <c r="Z3851" s="45" t="n">
        <v>132042</v>
      </c>
      <c r="AA3851" s="58" t="s">
        <v>55</v>
      </c>
    </row>
    <row r="3852" s="256" customFormat="true" ht="11.25" hidden="true" customHeight="false" outlineLevel="0" collapsed="false">
      <c r="A3852" s="42" t="n">
        <v>6371</v>
      </c>
      <c r="B3852" s="43" t="n">
        <v>910036</v>
      </c>
      <c r="C3852" s="65" t="s">
        <v>1</v>
      </c>
      <c r="D3852" s="66" t="n">
        <v>193426</v>
      </c>
      <c r="E3852" s="58" t="s">
        <v>56</v>
      </c>
      <c r="F3852" s="61" t="n">
        <v>670097</v>
      </c>
      <c r="G3852" s="48"/>
      <c r="H3852" s="251" t="s">
        <v>6855</v>
      </c>
      <c r="I3852" s="50" t="n">
        <v>1135105</v>
      </c>
      <c r="J3852" s="50" t="n">
        <v>1981</v>
      </c>
      <c r="K3852" s="185" t="s">
        <v>34</v>
      </c>
      <c r="L3852" s="61" t="n">
        <v>670097</v>
      </c>
      <c r="M3852" s="48"/>
      <c r="N3852" s="251" t="s">
        <v>6856</v>
      </c>
      <c r="O3852" s="62"/>
      <c r="P3852" s="63"/>
      <c r="Q3852" s="62"/>
      <c r="R3852" s="48"/>
      <c r="S3852" s="155"/>
      <c r="T3852" s="48" t="s">
        <v>47</v>
      </c>
      <c r="U3852" s="55"/>
      <c r="V3852" s="56" t="n">
        <v>39329</v>
      </c>
      <c r="W3852" s="56" t="n">
        <v>39329</v>
      </c>
      <c r="X3852" s="58" t="s">
        <v>59</v>
      </c>
      <c r="Y3852" s="58" t="s">
        <v>5156</v>
      </c>
      <c r="Z3852" s="45" t="n">
        <v>132042</v>
      </c>
      <c r="AA3852" s="58" t="s">
        <v>55</v>
      </c>
    </row>
    <row r="3853" customFormat="false" ht="12.75" hidden="false" customHeight="false" outlineLevel="0" collapsed="false">
      <c r="A3853" s="42" t="n">
        <v>6372</v>
      </c>
      <c r="B3853" s="43" t="n">
        <v>910036</v>
      </c>
      <c r="C3853" s="65" t="s">
        <v>1</v>
      </c>
      <c r="D3853" s="66" t="n">
        <v>193426</v>
      </c>
      <c r="E3853" s="58" t="s">
        <v>56</v>
      </c>
      <c r="F3853" s="61" t="n">
        <v>670097</v>
      </c>
      <c r="G3853" s="48"/>
      <c r="H3853" s="251" t="s">
        <v>6856</v>
      </c>
      <c r="I3853" s="61" t="n">
        <v>1670214</v>
      </c>
      <c r="J3853" s="45" t="n">
        <v>1146</v>
      </c>
      <c r="K3853" s="48" t="s">
        <v>43</v>
      </c>
      <c r="L3853" s="50" t="n">
        <v>670023</v>
      </c>
      <c r="M3853" s="48"/>
      <c r="N3853" s="251" t="s">
        <v>5740</v>
      </c>
      <c r="O3853" s="62" t="s">
        <v>6857</v>
      </c>
      <c r="P3853" s="63" t="str">
        <f aca="false">IF(N3853="","",IF(ISERR(FIND(LEFT(N3853,1),"aeio")),"is a "&amp;N3853&amp;" "&amp;O3853,"is an "&amp;N3853&amp;" "&amp;O3853))</f>
        <v>is a buoy mooring system that includes one buoy.</v>
      </c>
      <c r="Q3853" s="62"/>
      <c r="R3853" s="48"/>
      <c r="S3853" s="155"/>
      <c r="T3853" s="48" t="s">
        <v>73</v>
      </c>
      <c r="U3853" s="55"/>
      <c r="V3853" s="56" t="n">
        <v>35444</v>
      </c>
      <c r="W3853" s="56" t="n">
        <v>35560</v>
      </c>
      <c r="X3853" s="58" t="s">
        <v>596</v>
      </c>
      <c r="Y3853" s="58" t="s">
        <v>66</v>
      </c>
      <c r="Z3853" s="45" t="n">
        <v>132042</v>
      </c>
      <c r="AA3853" s="58" t="s">
        <v>55</v>
      </c>
    </row>
    <row r="3854" s="167" customFormat="true" ht="11.25" hidden="false" customHeight="false" outlineLevel="0" collapsed="false">
      <c r="A3854" s="42" t="n">
        <v>6373</v>
      </c>
      <c r="B3854" s="43" t="n">
        <v>910036</v>
      </c>
      <c r="C3854" s="65" t="s">
        <v>1</v>
      </c>
      <c r="D3854" s="66" t="n">
        <v>193426</v>
      </c>
      <c r="E3854" s="58" t="s">
        <v>56</v>
      </c>
      <c r="F3854" s="61" t="n">
        <v>670098</v>
      </c>
      <c r="G3854" s="48"/>
      <c r="H3854" s="251" t="s">
        <v>6858</v>
      </c>
      <c r="I3854" s="61" t="n">
        <v>1670216</v>
      </c>
      <c r="J3854" s="45" t="n">
        <v>1146</v>
      </c>
      <c r="K3854" s="48" t="s">
        <v>43</v>
      </c>
      <c r="L3854" s="50" t="n">
        <v>730039</v>
      </c>
      <c r="M3854" s="48"/>
      <c r="N3854" s="251" t="s">
        <v>6859</v>
      </c>
      <c r="O3854" s="62"/>
      <c r="P3854" s="63" t="str">
        <f aca="false">IF(N3854="","",IF(ISERR(FIND(LEFT(N3854,1),"aeio")),"is a "&amp;N3854&amp;" "&amp;O3854,"is an "&amp;N3854&amp;" "&amp;O3854))</f>
        <v>is a process equipment item </v>
      </c>
      <c r="Q3854" s="62"/>
      <c r="R3854" s="48"/>
      <c r="S3854" s="155"/>
      <c r="T3854" s="48" t="s">
        <v>73</v>
      </c>
      <c r="U3854" s="55"/>
      <c r="V3854" s="56" t="n">
        <v>35444</v>
      </c>
      <c r="W3854" s="56" t="n">
        <v>35444</v>
      </c>
      <c r="X3854" s="58" t="s">
        <v>596</v>
      </c>
      <c r="Y3854" s="58" t="s">
        <v>66</v>
      </c>
      <c r="Z3854" s="45" t="n">
        <v>132042</v>
      </c>
      <c r="AA3854" s="58" t="s">
        <v>55</v>
      </c>
    </row>
    <row r="3855" s="390" customFormat="true" ht="11.25" hidden="false" customHeight="false" outlineLevel="0" collapsed="false">
      <c r="A3855" s="42" t="n">
        <v>6374</v>
      </c>
      <c r="B3855" s="43" t="n">
        <v>910036</v>
      </c>
      <c r="C3855" s="65" t="s">
        <v>1</v>
      </c>
      <c r="D3855" s="66" t="n">
        <v>193426</v>
      </c>
      <c r="E3855" s="58" t="s">
        <v>56</v>
      </c>
      <c r="F3855" s="61" t="n">
        <v>670099</v>
      </c>
      <c r="G3855" s="48"/>
      <c r="H3855" s="251" t="s">
        <v>6860</v>
      </c>
      <c r="I3855" s="61" t="n">
        <v>1670217</v>
      </c>
      <c r="J3855" s="45" t="n">
        <v>1146</v>
      </c>
      <c r="K3855" s="48" t="s">
        <v>43</v>
      </c>
      <c r="L3855" s="50" t="n">
        <v>731017</v>
      </c>
      <c r="M3855" s="68"/>
      <c r="N3855" s="62" t="s">
        <v>4714</v>
      </c>
      <c r="O3855" s="62" t="s">
        <v>6861</v>
      </c>
      <c r="P3855" s="63" t="str">
        <f aca="false">IF(N3855="","",IF(ISERR(FIND(LEFT(N3855,1),"aeio")),"is a "&amp;N3855&amp;" "&amp;O3855,"is an "&amp;N3855&amp;" "&amp;O3855))</f>
        <v>is a device that is intended to pick up slurry.</v>
      </c>
      <c r="Q3855" s="62"/>
      <c r="R3855" s="48"/>
      <c r="S3855" s="155"/>
      <c r="T3855" s="48" t="s">
        <v>73</v>
      </c>
      <c r="U3855" s="55"/>
      <c r="V3855" s="56" t="n">
        <v>35444</v>
      </c>
      <c r="W3855" s="56" t="n">
        <v>41187</v>
      </c>
      <c r="X3855" s="58" t="s">
        <v>59</v>
      </c>
      <c r="Y3855" s="58" t="s">
        <v>66</v>
      </c>
      <c r="Z3855" s="45" t="n">
        <v>132042</v>
      </c>
      <c r="AA3855" s="58" t="s">
        <v>55</v>
      </c>
    </row>
    <row r="3856" customFormat="false" ht="12.75" hidden="false" customHeight="false" outlineLevel="0" collapsed="false">
      <c r="A3856" s="42" t="n">
        <v>6375</v>
      </c>
      <c r="B3856" s="43" t="n">
        <v>910036</v>
      </c>
      <c r="C3856" s="65" t="s">
        <v>1</v>
      </c>
      <c r="D3856" s="66" t="n">
        <v>193426</v>
      </c>
      <c r="E3856" s="58" t="s">
        <v>56</v>
      </c>
      <c r="F3856" s="61" t="n">
        <v>670102</v>
      </c>
      <c r="G3856" s="48"/>
      <c r="H3856" s="258" t="s">
        <v>6862</v>
      </c>
      <c r="I3856" s="61" t="n">
        <v>1670221</v>
      </c>
      <c r="J3856" s="45" t="n">
        <v>1146</v>
      </c>
      <c r="K3856" s="205" t="s">
        <v>43</v>
      </c>
      <c r="L3856" s="70" t="n">
        <v>10177</v>
      </c>
      <c r="M3856" s="48"/>
      <c r="N3856" s="258" t="s">
        <v>6863</v>
      </c>
      <c r="O3856" s="385"/>
      <c r="P3856" s="63" t="str">
        <f aca="false">IF(N3856="","",IF(ISERR(FIND(LEFT(N3856,1),"aeio")),"is a "&amp;N3856&amp;" "&amp;O3856,"is an "&amp;N3856&amp;" "&amp;O3856))</f>
        <v>is a hose </v>
      </c>
      <c r="Q3856" s="62"/>
      <c r="R3856" s="386"/>
      <c r="S3856" s="58"/>
      <c r="T3856" s="48" t="s">
        <v>73</v>
      </c>
      <c r="U3856" s="55"/>
      <c r="V3856" s="56" t="n">
        <v>35452</v>
      </c>
      <c r="W3856" s="56" t="n">
        <v>35560</v>
      </c>
      <c r="X3856" s="58" t="s">
        <v>596</v>
      </c>
      <c r="Y3856" s="58" t="s">
        <v>66</v>
      </c>
      <c r="Z3856" s="45" t="n">
        <v>132042</v>
      </c>
      <c r="AA3856" s="58" t="s">
        <v>55</v>
      </c>
    </row>
    <row r="3857" s="78" customFormat="true" ht="11.25" hidden="false" customHeight="false" outlineLevel="0" collapsed="false">
      <c r="A3857" s="42" t="n">
        <v>6376</v>
      </c>
      <c r="B3857" s="43" t="n">
        <v>910036</v>
      </c>
      <c r="C3857" s="65" t="s">
        <v>1</v>
      </c>
      <c r="D3857" s="66" t="n">
        <v>193426</v>
      </c>
      <c r="E3857" s="58" t="s">
        <v>56</v>
      </c>
      <c r="F3857" s="61" t="n">
        <v>670103</v>
      </c>
      <c r="G3857" s="48"/>
      <c r="H3857" s="258" t="s">
        <v>6801</v>
      </c>
      <c r="I3857" s="61" t="n">
        <v>1670222</v>
      </c>
      <c r="J3857" s="45" t="n">
        <v>1146</v>
      </c>
      <c r="K3857" s="48" t="s">
        <v>43</v>
      </c>
      <c r="L3857" s="61" t="n">
        <v>670206</v>
      </c>
      <c r="M3857" s="68"/>
      <c r="N3857" s="53" t="s">
        <v>6864</v>
      </c>
      <c r="O3857" s="62" t="s">
        <v>6865</v>
      </c>
      <c r="P3857" s="63" t="str">
        <f aca="false">IF(N3857="","",IF(ISERR(FIND(LEFT(N3857,1),"aeio")),"is a "&amp;N3857&amp;" "&amp;O3857,"is an "&amp;N3857&amp;" "&amp;O3857))</f>
        <v>is a submarine that is a small underwater craft. Typically intended for deep-sea operations.</v>
      </c>
      <c r="Q3857" s="62"/>
      <c r="R3857" s="48"/>
      <c r="S3857" s="155"/>
      <c r="T3857" s="48" t="s">
        <v>73</v>
      </c>
      <c r="U3857" s="55"/>
      <c r="V3857" s="56" t="n">
        <v>35444</v>
      </c>
      <c r="W3857" s="56" t="n">
        <v>35594</v>
      </c>
      <c r="X3857" s="58" t="s">
        <v>596</v>
      </c>
      <c r="Y3857" s="58" t="s">
        <v>66</v>
      </c>
      <c r="Z3857" s="45" t="n">
        <v>132042</v>
      </c>
      <c r="AA3857" s="58" t="s">
        <v>55</v>
      </c>
    </row>
    <row r="3858" customFormat="false" ht="12.75" hidden="false" customHeight="false" outlineLevel="0" collapsed="false">
      <c r="A3858" s="42" t="n">
        <v>6378</v>
      </c>
      <c r="B3858" s="43" t="n">
        <v>910036</v>
      </c>
      <c r="C3858" s="65" t="s">
        <v>1</v>
      </c>
      <c r="D3858" s="66" t="n">
        <v>193426</v>
      </c>
      <c r="E3858" s="58" t="s">
        <v>56</v>
      </c>
      <c r="F3858" s="61" t="n">
        <v>670107</v>
      </c>
      <c r="G3858" s="48"/>
      <c r="H3858" s="382" t="s">
        <v>6866</v>
      </c>
      <c r="I3858" s="61" t="n">
        <v>1670105</v>
      </c>
      <c r="J3858" s="45" t="n">
        <v>1146</v>
      </c>
      <c r="K3858" s="383" t="s">
        <v>43</v>
      </c>
      <c r="L3858" s="61" t="n">
        <v>670057</v>
      </c>
      <c r="M3858" s="48"/>
      <c r="N3858" s="53" t="s">
        <v>6737</v>
      </c>
      <c r="O3858" s="53" t="s">
        <v>6867</v>
      </c>
      <c r="P3858" s="63" t="str">
        <f aca="false">IF(N3858="","",IF(ISERR(FIND(LEFT(N3858,1),"aeio")),"is a "&amp;N3858&amp;" "&amp;O3858,"is an "&amp;N3858&amp;" "&amp;O3858))</f>
        <v>is a loading arm that consists of two or more hollow profiles sliding within each other to provide a hollow shaft of variable length.</v>
      </c>
      <c r="Q3858" s="62"/>
      <c r="R3858" s="48"/>
      <c r="S3858" s="384"/>
      <c r="T3858" s="80" t="s">
        <v>73</v>
      </c>
      <c r="U3858" s="55"/>
      <c r="V3858" s="82" t="n">
        <v>34993</v>
      </c>
      <c r="W3858" s="82" t="n">
        <v>34993</v>
      </c>
      <c r="X3858" s="58" t="s">
        <v>596</v>
      </c>
      <c r="Y3858" s="110"/>
      <c r="Z3858" s="45" t="n">
        <v>132042</v>
      </c>
      <c r="AA3858" s="58" t="s">
        <v>55</v>
      </c>
    </row>
    <row r="3859" s="390" customFormat="true" ht="11.25" hidden="false" customHeight="false" outlineLevel="0" collapsed="false">
      <c r="A3859" s="42" t="n">
        <v>6381</v>
      </c>
      <c r="B3859" s="43" t="n">
        <v>910036</v>
      </c>
      <c r="C3859" s="65" t="s">
        <v>1</v>
      </c>
      <c r="D3859" s="66" t="n">
        <v>193426</v>
      </c>
      <c r="E3859" s="58" t="s">
        <v>56</v>
      </c>
      <c r="F3859" s="61" t="n">
        <v>670110</v>
      </c>
      <c r="G3859" s="48"/>
      <c r="H3859" s="251" t="s">
        <v>6868</v>
      </c>
      <c r="I3859" s="61" t="n">
        <v>1670283</v>
      </c>
      <c r="J3859" s="45" t="n">
        <v>1146</v>
      </c>
      <c r="K3859" s="48" t="s">
        <v>43</v>
      </c>
      <c r="L3859" s="70" t="n">
        <v>553812</v>
      </c>
      <c r="M3859" s="99"/>
      <c r="N3859" s="100" t="s">
        <v>366</v>
      </c>
      <c r="O3859" s="62"/>
      <c r="P3859" s="63" t="str">
        <f aca="false">IF(N3859="","",IF(ISERR(FIND(LEFT(N3859,1),"aeio")),"is a "&amp;N3859&amp;" "&amp;O3859,"is an "&amp;N3859&amp;" "&amp;O3859))</f>
        <v>is an application </v>
      </c>
      <c r="Q3859" s="62"/>
      <c r="R3859" s="48"/>
      <c r="S3859" s="155"/>
      <c r="T3859" s="48" t="s">
        <v>73</v>
      </c>
      <c r="U3859" s="55"/>
      <c r="V3859" s="56" t="n">
        <v>35444</v>
      </c>
      <c r="W3859" s="56" t="n">
        <v>35560</v>
      </c>
      <c r="X3859" s="58" t="s">
        <v>596</v>
      </c>
      <c r="Y3859" s="58" t="s">
        <v>66</v>
      </c>
      <c r="Z3859" s="45" t="n">
        <v>132042</v>
      </c>
      <c r="AA3859" s="58" t="s">
        <v>55</v>
      </c>
    </row>
    <row r="3860" s="78" customFormat="true" ht="12.75" hidden="false" customHeight="false" outlineLevel="0" collapsed="false">
      <c r="A3860" s="42" t="n">
        <v>6382</v>
      </c>
      <c r="B3860" s="43" t="n">
        <v>910036</v>
      </c>
      <c r="C3860" s="65" t="s">
        <v>1</v>
      </c>
      <c r="D3860" s="66" t="n">
        <v>193426</v>
      </c>
      <c r="E3860" s="58" t="s">
        <v>56</v>
      </c>
      <c r="F3860" s="61" t="n">
        <v>670111</v>
      </c>
      <c r="G3860" s="48"/>
      <c r="H3860" s="53" t="s">
        <v>6869</v>
      </c>
      <c r="I3860" s="61" t="n">
        <v>1670108</v>
      </c>
      <c r="J3860" s="45" t="n">
        <v>1146</v>
      </c>
      <c r="K3860" s="48" t="s">
        <v>43</v>
      </c>
      <c r="L3860" s="50" t="n">
        <v>670122</v>
      </c>
      <c r="M3860" s="48"/>
      <c r="N3860" s="53" t="s">
        <v>6734</v>
      </c>
      <c r="O3860" s="62" t="s">
        <v>6870</v>
      </c>
      <c r="P3860" s="63" t="str">
        <f aca="false">IF(N3860="","",IF(ISERR(FIND(LEFT(N3860,1),"aeio")),"is a "&amp;N3860&amp;" "&amp;O3860,"is an "&amp;N3860&amp;" "&amp;O3860))</f>
        <v>is a vehicle which consist of one or more rail waggons selfdriven or driven by a locomotive.</v>
      </c>
      <c r="Q3860" s="62"/>
      <c r="R3860" s="48"/>
      <c r="S3860" s="54"/>
      <c r="T3860" s="80" t="s">
        <v>73</v>
      </c>
      <c r="U3860" s="81"/>
      <c r="V3860" s="82" t="n">
        <v>35612</v>
      </c>
      <c r="W3860" s="82" t="n">
        <v>35612</v>
      </c>
      <c r="X3860" s="58" t="s">
        <v>596</v>
      </c>
      <c r="Y3860" s="58"/>
      <c r="Z3860" s="45" t="n">
        <v>132042</v>
      </c>
      <c r="AA3860" s="58" t="s">
        <v>55</v>
      </c>
    </row>
    <row r="3861" s="78" customFormat="true" ht="12.75" hidden="false" customHeight="false" outlineLevel="0" collapsed="false">
      <c r="A3861" s="42" t="n">
        <v>6384</v>
      </c>
      <c r="B3861" s="43" t="n">
        <v>910036</v>
      </c>
      <c r="C3861" s="65" t="s">
        <v>1</v>
      </c>
      <c r="D3861" s="66" t="n">
        <v>193426</v>
      </c>
      <c r="E3861" s="58" t="s">
        <v>56</v>
      </c>
      <c r="F3861" s="61" t="n">
        <v>670113</v>
      </c>
      <c r="G3861" s="48"/>
      <c r="H3861" s="53" t="s">
        <v>6290</v>
      </c>
      <c r="I3861" s="61" t="n">
        <v>1670232</v>
      </c>
      <c r="J3861" s="45" t="n">
        <v>1146</v>
      </c>
      <c r="K3861" s="48" t="s">
        <v>43</v>
      </c>
      <c r="L3861" s="50" t="n">
        <v>730006</v>
      </c>
      <c r="M3861" s="48"/>
      <c r="N3861" s="53" t="s">
        <v>850</v>
      </c>
      <c r="O3861" s="62" t="s">
        <v>6871</v>
      </c>
      <c r="P3861" s="63" t="str">
        <f aca="false">IF(N3861="","",IF(ISERR(FIND(LEFT(N3861,1),"aeio")),"is a "&amp;N3861&amp;" "&amp;O3861,"is an "&amp;N3861&amp;" "&amp;O3861))</f>
        <v>is an equipment item intended for transportation of material</v>
      </c>
      <c r="Q3861" s="62"/>
      <c r="R3861" s="48"/>
      <c r="S3861" s="54"/>
      <c r="T3861" s="370" t="s">
        <v>73</v>
      </c>
      <c r="U3861" s="81"/>
      <c r="V3861" s="82" t="n">
        <v>35612</v>
      </c>
      <c r="W3861" s="82" t="n">
        <v>35612</v>
      </c>
      <c r="X3861" s="58" t="s">
        <v>596</v>
      </c>
      <c r="Y3861" s="58" t="s">
        <v>66</v>
      </c>
      <c r="Z3861" s="45" t="n">
        <v>132042</v>
      </c>
      <c r="AA3861" s="58" t="s">
        <v>55</v>
      </c>
    </row>
    <row r="3862" s="78" customFormat="true" ht="12.75" hidden="false" customHeight="false" outlineLevel="0" collapsed="false">
      <c r="A3862" s="42" t="n">
        <v>6386</v>
      </c>
      <c r="B3862" s="43" t="n">
        <v>910036</v>
      </c>
      <c r="C3862" s="65" t="s">
        <v>1</v>
      </c>
      <c r="D3862" s="66" t="n">
        <v>193426</v>
      </c>
      <c r="E3862" s="58" t="s">
        <v>56</v>
      </c>
      <c r="F3862" s="61" t="n">
        <v>670114</v>
      </c>
      <c r="G3862" s="48"/>
      <c r="H3862" s="53" t="s">
        <v>6872</v>
      </c>
      <c r="I3862" s="61" t="n">
        <v>1670233</v>
      </c>
      <c r="J3862" s="45" t="n">
        <v>1146</v>
      </c>
      <c r="K3862" s="48" t="s">
        <v>43</v>
      </c>
      <c r="L3862" s="70" t="n">
        <v>730052</v>
      </c>
      <c r="M3862" s="48"/>
      <c r="N3862" s="53" t="s">
        <v>5763</v>
      </c>
      <c r="O3862" s="95" t="s">
        <v>6873</v>
      </c>
      <c r="P3862" s="63" t="str">
        <f aca="false">IF(N3862="","",IF(ISERR(FIND(LEFT(N3862,1),"aeio")),"is a "&amp;N3862&amp;" "&amp;O3862,"is an "&amp;N3862&amp;" "&amp;O3862))</f>
        <v>is a facility that is intended to be used for transportation.</v>
      </c>
      <c r="Q3862" s="62"/>
      <c r="R3862" s="48"/>
      <c r="S3862" s="54"/>
      <c r="T3862" s="176" t="s">
        <v>47</v>
      </c>
      <c r="U3862" s="81"/>
      <c r="V3862" s="82" t="n">
        <v>35507</v>
      </c>
      <c r="W3862" s="245" t="n">
        <v>35205</v>
      </c>
      <c r="X3862" s="271" t="s">
        <v>53</v>
      </c>
      <c r="Y3862" s="246" t="s">
        <v>54</v>
      </c>
      <c r="Z3862" s="45" t="n">
        <v>132042</v>
      </c>
      <c r="AA3862" s="58" t="s">
        <v>55</v>
      </c>
    </row>
    <row r="3863" customFormat="false" ht="12.75" hidden="true" customHeight="false" outlineLevel="0" collapsed="false">
      <c r="A3863" s="42" t="n">
        <v>6387</v>
      </c>
      <c r="B3863" s="43" t="n">
        <v>910036</v>
      </c>
      <c r="C3863" s="65" t="s">
        <v>1</v>
      </c>
      <c r="D3863" s="66" t="n">
        <v>193426</v>
      </c>
      <c r="E3863" s="58" t="s">
        <v>56</v>
      </c>
      <c r="F3863" s="61" t="n">
        <v>670115</v>
      </c>
      <c r="G3863" s="48"/>
      <c r="H3863" s="261" t="s">
        <v>6874</v>
      </c>
      <c r="I3863" s="70" t="n">
        <v>1370975</v>
      </c>
      <c r="J3863" s="50" t="n">
        <v>1981</v>
      </c>
      <c r="K3863" s="68" t="s">
        <v>34</v>
      </c>
      <c r="L3863" s="70" t="n">
        <v>670115</v>
      </c>
      <c r="M3863" s="48"/>
      <c r="N3863" s="261" t="s">
        <v>57</v>
      </c>
      <c r="O3863" s="261"/>
      <c r="P3863" s="261"/>
      <c r="Q3863" s="261"/>
      <c r="R3863" s="68"/>
      <c r="S3863" s="264"/>
      <c r="T3863" s="68" t="s">
        <v>73</v>
      </c>
      <c r="U3863" s="86"/>
      <c r="V3863" s="87" t="n">
        <v>35821</v>
      </c>
      <c r="W3863" s="87" t="n">
        <v>35821</v>
      </c>
      <c r="X3863" s="46" t="s">
        <v>596</v>
      </c>
      <c r="Y3863" s="264"/>
      <c r="Z3863" s="45" t="n">
        <v>132042</v>
      </c>
      <c r="AA3863" s="58" t="s">
        <v>55</v>
      </c>
    </row>
    <row r="3864" s="78" customFormat="true" ht="12.75" hidden="false" customHeight="false" outlineLevel="0" collapsed="false">
      <c r="A3864" s="42" t="n">
        <v>6388</v>
      </c>
      <c r="B3864" s="43" t="n">
        <v>910036</v>
      </c>
      <c r="C3864" s="65" t="s">
        <v>1</v>
      </c>
      <c r="D3864" s="66" t="n">
        <v>193426</v>
      </c>
      <c r="E3864" s="58" t="s">
        <v>56</v>
      </c>
      <c r="F3864" s="61" t="n">
        <v>670115</v>
      </c>
      <c r="G3864" s="48"/>
      <c r="H3864" s="53" t="s">
        <v>57</v>
      </c>
      <c r="I3864" s="61" t="n">
        <v>1670234</v>
      </c>
      <c r="J3864" s="45" t="n">
        <v>1146</v>
      </c>
      <c r="K3864" s="48" t="s">
        <v>43</v>
      </c>
      <c r="L3864" s="50" t="n">
        <v>730014</v>
      </c>
      <c r="M3864" s="48"/>
      <c r="N3864" s="53" t="s">
        <v>516</v>
      </c>
      <c r="O3864" s="95" t="s">
        <v>6875</v>
      </c>
      <c r="P3864" s="63" t="str">
        <f aca="false">IF(N3864="","",IF(ISERR(FIND(LEFT(N3864,1),"aeio")),"is a "&amp;N3864&amp;" "&amp;O3864,"is an "&amp;N3864&amp;" "&amp;O3864))</f>
        <v>is a system that is intended to transport, store and (un)load material.</v>
      </c>
      <c r="Q3864" s="62"/>
      <c r="R3864" s="370"/>
      <c r="S3864" s="384"/>
      <c r="T3864" s="80" t="s">
        <v>47</v>
      </c>
      <c r="U3864" s="81"/>
      <c r="V3864" s="82" t="n">
        <v>35818</v>
      </c>
      <c r="W3864" s="82" t="n">
        <v>35818</v>
      </c>
      <c r="X3864" s="58" t="s">
        <v>596</v>
      </c>
      <c r="Y3864" s="384"/>
      <c r="Z3864" s="45" t="n">
        <v>132042</v>
      </c>
      <c r="AA3864" s="58" t="s">
        <v>55</v>
      </c>
    </row>
    <row r="3865" s="78" customFormat="true" ht="15" hidden="true" customHeight="false" outlineLevel="0" collapsed="false">
      <c r="A3865" s="42" t="n">
        <v>6389</v>
      </c>
      <c r="B3865" s="43" t="n">
        <v>910036</v>
      </c>
      <c r="C3865" s="65" t="s">
        <v>1</v>
      </c>
      <c r="D3865" s="66" t="n">
        <v>193426</v>
      </c>
      <c r="E3865" s="58" t="s">
        <v>56</v>
      </c>
      <c r="F3865" s="61" t="n">
        <v>670115</v>
      </c>
      <c r="G3865" s="48"/>
      <c r="H3865" s="53" t="s">
        <v>6876</v>
      </c>
      <c r="I3865" s="61" t="n">
        <v>1670235</v>
      </c>
      <c r="J3865" s="50" t="n">
        <v>1981</v>
      </c>
      <c r="K3865" s="383" t="s">
        <v>34</v>
      </c>
      <c r="L3865" s="61" t="n">
        <v>670115</v>
      </c>
      <c r="M3865" s="48"/>
      <c r="N3865" s="53" t="s">
        <v>57</v>
      </c>
      <c r="O3865" s="95"/>
      <c r="P3865" s="95"/>
      <c r="Q3865" s="95"/>
      <c r="R3865" s="370"/>
      <c r="S3865" s="384"/>
      <c r="T3865" s="80" t="s">
        <v>47</v>
      </c>
      <c r="U3865" s="388"/>
      <c r="V3865" s="82" t="n">
        <v>35171</v>
      </c>
      <c r="W3865" s="82" t="n">
        <v>35818</v>
      </c>
      <c r="X3865" s="58" t="s">
        <v>596</v>
      </c>
      <c r="Y3865" s="384" t="s">
        <v>5753</v>
      </c>
      <c r="Z3865" s="45" t="n">
        <v>132042</v>
      </c>
      <c r="AA3865" s="58" t="s">
        <v>55</v>
      </c>
    </row>
    <row r="3866" s="79" customFormat="true" ht="11.25" hidden="false" customHeight="false" outlineLevel="0" collapsed="false">
      <c r="A3866" s="42" t="n">
        <v>6391</v>
      </c>
      <c r="B3866" s="43" t="n">
        <v>910036</v>
      </c>
      <c r="C3866" s="65" t="s">
        <v>1</v>
      </c>
      <c r="D3866" s="66" t="n">
        <v>193426</v>
      </c>
      <c r="E3866" s="58" t="s">
        <v>56</v>
      </c>
      <c r="F3866" s="61" t="n">
        <v>670116</v>
      </c>
      <c r="G3866" s="48"/>
      <c r="H3866" s="84" t="s">
        <v>6877</v>
      </c>
      <c r="I3866" s="61" t="n">
        <v>1670290</v>
      </c>
      <c r="J3866" s="45" t="n">
        <v>1146</v>
      </c>
      <c r="K3866" s="48" t="s">
        <v>43</v>
      </c>
      <c r="L3866" s="50" t="n">
        <v>670122</v>
      </c>
      <c r="M3866" s="48"/>
      <c r="N3866" s="53" t="s">
        <v>6734</v>
      </c>
      <c r="O3866" s="84" t="s">
        <v>6878</v>
      </c>
      <c r="P3866" s="63" t="str">
        <f aca="false">IF(N3866="","",IF(ISERR(FIND(LEFT(N3866,1),"aeio")),"is a "&amp;N3866&amp;" "&amp;O3866,"is an "&amp;N3866&amp;" "&amp;O3866))</f>
        <v>is a vehicle intended to transport heavy loads.</v>
      </c>
      <c r="Q3866" s="62"/>
      <c r="R3866" s="68"/>
      <c r="S3866" s="85"/>
      <c r="T3866" s="80" t="s">
        <v>73</v>
      </c>
      <c r="U3866" s="362"/>
      <c r="V3866" s="87" t="n">
        <v>35486</v>
      </c>
      <c r="W3866" s="87" t="n">
        <v>35836</v>
      </c>
      <c r="X3866" s="58" t="s">
        <v>59</v>
      </c>
      <c r="Y3866" s="85"/>
      <c r="Z3866" s="45" t="n">
        <v>132042</v>
      </c>
      <c r="AA3866" s="58" t="s">
        <v>55</v>
      </c>
    </row>
    <row r="3867" s="79" customFormat="true" ht="11.25" hidden="false" customHeight="false" outlineLevel="0" collapsed="false">
      <c r="A3867" s="42" t="n">
        <v>6394</v>
      </c>
      <c r="B3867" s="43" t="n">
        <v>910036</v>
      </c>
      <c r="C3867" s="65" t="s">
        <v>1</v>
      </c>
      <c r="D3867" s="66" t="n">
        <v>193426</v>
      </c>
      <c r="E3867" s="58" t="s">
        <v>56</v>
      </c>
      <c r="F3867" s="61" t="n">
        <v>670117</v>
      </c>
      <c r="G3867" s="48"/>
      <c r="H3867" s="258" t="s">
        <v>6347</v>
      </c>
      <c r="I3867" s="61" t="n">
        <v>1670238</v>
      </c>
      <c r="J3867" s="45" t="n">
        <v>1146</v>
      </c>
      <c r="K3867" s="205" t="s">
        <v>43</v>
      </c>
      <c r="L3867" s="45" t="n">
        <v>670207</v>
      </c>
      <c r="M3867" s="68"/>
      <c r="N3867" s="62" t="s">
        <v>6879</v>
      </c>
      <c r="O3867" s="101" t="s">
        <v>6880</v>
      </c>
      <c r="P3867" s="63" t="str">
        <f aca="false">IF(N3867="","",IF(ISERR(FIND(LEFT(N3867,1),"aeio")),"is a "&amp;N3867&amp;" "&amp;O3867,"is an "&amp;N3867&amp;" "&amp;O3867))</f>
        <v>is an automotive vehicle on wheels intended to transport goods by road. Typically long, low and open.</v>
      </c>
      <c r="Q3867" s="62"/>
      <c r="R3867" s="386"/>
      <c r="S3867" s="58"/>
      <c r="T3867" s="48" t="s">
        <v>47</v>
      </c>
      <c r="U3867" s="55"/>
      <c r="V3867" s="56" t="n">
        <v>35452</v>
      </c>
      <c r="W3867" s="56" t="n">
        <v>39364</v>
      </c>
      <c r="X3867" s="58" t="s">
        <v>59</v>
      </c>
      <c r="Y3867" s="58" t="s">
        <v>6881</v>
      </c>
      <c r="Z3867" s="45" t="n">
        <v>132042</v>
      </c>
      <c r="AA3867" s="58" t="s">
        <v>55</v>
      </c>
    </row>
    <row r="3868" s="79" customFormat="true" ht="12.75" hidden="false" customHeight="false" outlineLevel="0" collapsed="false">
      <c r="A3868" s="42" t="n">
        <v>6396</v>
      </c>
      <c r="B3868" s="43" t="n">
        <v>910036</v>
      </c>
      <c r="C3868" s="65" t="s">
        <v>1</v>
      </c>
      <c r="D3868" s="66" t="n">
        <v>193426</v>
      </c>
      <c r="E3868" s="58" t="s">
        <v>56</v>
      </c>
      <c r="F3868" s="61" t="n">
        <v>670119</v>
      </c>
      <c r="G3868" s="48"/>
      <c r="H3868" s="62" t="s">
        <v>6882</v>
      </c>
      <c r="I3868" s="61" t="n">
        <v>1670240</v>
      </c>
      <c r="J3868" s="45" t="n">
        <v>1146</v>
      </c>
      <c r="K3868" s="48" t="s">
        <v>43</v>
      </c>
      <c r="L3868" s="50" t="n">
        <v>730006</v>
      </c>
      <c r="M3868" s="48"/>
      <c r="N3868" s="62" t="s">
        <v>850</v>
      </c>
      <c r="O3868" s="62" t="s">
        <v>6883</v>
      </c>
      <c r="P3868" s="63" t="str">
        <f aca="false">IF(N3868="","",IF(ISERR(FIND(LEFT(N3868,1),"aeio")),"is a "&amp;N3868&amp;" "&amp;O3868,"is an "&amp;N3868&amp;" "&amp;O3868))</f>
        <v>is an equipment item that is intended to unload a transport facility.</v>
      </c>
      <c r="Q3868" s="62"/>
      <c r="R3868" s="48"/>
      <c r="S3868" s="54"/>
      <c r="T3868" s="80" t="s">
        <v>73</v>
      </c>
      <c r="U3868" s="81"/>
      <c r="V3868" s="82" t="n">
        <v>35486</v>
      </c>
      <c r="W3868" s="82" t="n">
        <v>35486</v>
      </c>
      <c r="X3868" s="58" t="s">
        <v>596</v>
      </c>
      <c r="Y3868" s="58" t="s">
        <v>596</v>
      </c>
      <c r="Z3868" s="45" t="n">
        <v>132042</v>
      </c>
      <c r="AA3868" s="58" t="s">
        <v>55</v>
      </c>
    </row>
    <row r="3869" s="79" customFormat="true" ht="11.25" hidden="false" customHeight="false" outlineLevel="0" collapsed="false">
      <c r="A3869" s="42" t="n">
        <v>6397</v>
      </c>
      <c r="B3869" s="43" t="n">
        <v>910036</v>
      </c>
      <c r="C3869" s="65" t="s">
        <v>1</v>
      </c>
      <c r="D3869" s="66" t="n">
        <v>193426</v>
      </c>
      <c r="E3869" s="58" t="s">
        <v>56</v>
      </c>
      <c r="F3869" s="61" t="n">
        <v>670121</v>
      </c>
      <c r="G3869" s="48"/>
      <c r="H3869" s="258" t="s">
        <v>6884</v>
      </c>
      <c r="I3869" s="61" t="n">
        <v>1670242</v>
      </c>
      <c r="J3869" s="45" t="n">
        <v>1146</v>
      </c>
      <c r="K3869" s="205" t="s">
        <v>43</v>
      </c>
      <c r="L3869" s="50" t="n">
        <v>670024</v>
      </c>
      <c r="M3869" s="48"/>
      <c r="N3869" s="62" t="s">
        <v>6754</v>
      </c>
      <c r="O3869" s="101" t="s">
        <v>6885</v>
      </c>
      <c r="P3869" s="63" t="str">
        <f aca="false">IF(N3869="","",IF(ISERR(FIND(LEFT(N3869,1),"aeio")),"is a "&amp;N3869&amp;" "&amp;O3869,"is an "&amp;N3869&amp;" "&amp;O3869))</f>
        <v>is a car that is covered or roofed for carrying and delivering goods.</v>
      </c>
      <c r="Q3869" s="62"/>
      <c r="R3869" s="386"/>
      <c r="S3869" s="58"/>
      <c r="T3869" s="48" t="s">
        <v>73</v>
      </c>
      <c r="U3869" s="55"/>
      <c r="V3869" s="56" t="n">
        <v>35452</v>
      </c>
      <c r="W3869" s="56" t="n">
        <v>35560</v>
      </c>
      <c r="X3869" s="58" t="s">
        <v>596</v>
      </c>
      <c r="Y3869" s="58" t="s">
        <v>66</v>
      </c>
      <c r="Z3869" s="45" t="n">
        <v>132042</v>
      </c>
      <c r="AA3869" s="58" t="s">
        <v>55</v>
      </c>
    </row>
    <row r="3870" s="79" customFormat="true" ht="12.75" hidden="false" customHeight="false" outlineLevel="0" collapsed="false">
      <c r="A3870" s="42" t="n">
        <v>6399</v>
      </c>
      <c r="B3870" s="43" t="n">
        <v>910036</v>
      </c>
      <c r="C3870" s="65" t="s">
        <v>1</v>
      </c>
      <c r="D3870" s="66" t="n">
        <v>193426</v>
      </c>
      <c r="E3870" s="58" t="s">
        <v>56</v>
      </c>
      <c r="F3870" s="61" t="n">
        <v>670122</v>
      </c>
      <c r="G3870" s="48"/>
      <c r="H3870" s="53" t="s">
        <v>6734</v>
      </c>
      <c r="I3870" s="61" t="n">
        <v>1670018</v>
      </c>
      <c r="J3870" s="45" t="n">
        <v>1146</v>
      </c>
      <c r="K3870" s="48" t="s">
        <v>43</v>
      </c>
      <c r="L3870" s="61" t="n">
        <v>670205</v>
      </c>
      <c r="M3870" s="68"/>
      <c r="N3870" s="53" t="s">
        <v>6886</v>
      </c>
      <c r="O3870" s="62" t="s">
        <v>6887</v>
      </c>
      <c r="P3870" s="63" t="str">
        <f aca="false">IF(N3870="","",IF(ISERR(FIND(LEFT(N3870,1),"aeio")),"is a "&amp;N3870&amp;" "&amp;O3870,"is an "&amp;N3870&amp;" "&amp;O3870))</f>
        <v>is a conveyance for goods or passengers on land. Typically on wheels, e.g. a cart, lorry, motorcar, but also a sledge.</v>
      </c>
      <c r="Q3870" s="62"/>
      <c r="R3870" s="48"/>
      <c r="S3870" s="54"/>
      <c r="T3870" s="80" t="s">
        <v>73</v>
      </c>
      <c r="U3870" s="81"/>
      <c r="V3870" s="82" t="n">
        <v>34993</v>
      </c>
      <c r="W3870" s="82" t="n">
        <v>34993</v>
      </c>
      <c r="X3870" s="58" t="s">
        <v>5753</v>
      </c>
      <c r="Y3870" s="58"/>
      <c r="Z3870" s="45" t="n">
        <v>132042</v>
      </c>
      <c r="AA3870" s="58" t="s">
        <v>55</v>
      </c>
    </row>
    <row r="3871" s="256" customFormat="true" ht="12.75" hidden="false" customHeight="false" outlineLevel="0" collapsed="false">
      <c r="A3871" s="42" t="n">
        <v>6401</v>
      </c>
      <c r="B3871" s="43" t="n">
        <v>910036</v>
      </c>
      <c r="C3871" s="65" t="s">
        <v>1</v>
      </c>
      <c r="D3871" s="66" t="n">
        <v>193426</v>
      </c>
      <c r="E3871" s="58" t="s">
        <v>56</v>
      </c>
      <c r="F3871" s="61" t="n">
        <v>670123</v>
      </c>
      <c r="G3871" s="48"/>
      <c r="H3871" s="53" t="s">
        <v>6888</v>
      </c>
      <c r="I3871" s="61" t="n">
        <v>1670112</v>
      </c>
      <c r="J3871" s="45" t="n">
        <v>1146</v>
      </c>
      <c r="K3871" s="48" t="s">
        <v>43</v>
      </c>
      <c r="L3871" s="50" t="n">
        <v>670144</v>
      </c>
      <c r="M3871" s="48"/>
      <c r="N3871" s="53" t="s">
        <v>6889</v>
      </c>
      <c r="O3871" s="62"/>
      <c r="P3871" s="63" t="str">
        <f aca="false">IF(N3871="","",IF(ISERR(FIND(LEFT(N3871,1),"aeio")),"is a "&amp;N3871&amp;" "&amp;O3871,"is an "&amp;N3871&amp;" "&amp;O3871))</f>
        <v>is a parking place </v>
      </c>
      <c r="Q3871" s="62"/>
      <c r="R3871" s="48"/>
      <c r="S3871" s="54"/>
      <c r="T3871" s="80" t="s">
        <v>73</v>
      </c>
      <c r="U3871" s="81"/>
      <c r="V3871" s="82" t="n">
        <v>35612</v>
      </c>
      <c r="W3871" s="82" t="n">
        <v>35612</v>
      </c>
      <c r="X3871" s="58" t="s">
        <v>596</v>
      </c>
      <c r="Y3871" s="58"/>
      <c r="Z3871" s="45" t="n">
        <v>132042</v>
      </c>
      <c r="AA3871" s="58" t="s">
        <v>55</v>
      </c>
    </row>
    <row r="3872" s="79" customFormat="true" ht="12.75" hidden="false" customHeight="false" outlineLevel="0" collapsed="false">
      <c r="A3872" s="42" t="n">
        <v>6402</v>
      </c>
      <c r="B3872" s="43" t="n">
        <v>910036</v>
      </c>
      <c r="C3872" s="65" t="s">
        <v>1</v>
      </c>
      <c r="D3872" s="43" t="n">
        <v>191874</v>
      </c>
      <c r="E3872" s="58" t="s">
        <v>6890</v>
      </c>
      <c r="F3872" s="61" t="n">
        <v>670127</v>
      </c>
      <c r="G3872" s="48"/>
      <c r="H3872" s="53" t="s">
        <v>6891</v>
      </c>
      <c r="I3872" s="61" t="n">
        <v>1670127</v>
      </c>
      <c r="J3872" s="45" t="n">
        <v>1146</v>
      </c>
      <c r="K3872" s="48" t="s">
        <v>43</v>
      </c>
      <c r="L3872" s="70" t="n">
        <v>730027</v>
      </c>
      <c r="M3872" s="48"/>
      <c r="N3872" s="53" t="s">
        <v>6892</v>
      </c>
      <c r="O3872" s="62" t="s">
        <v>6893</v>
      </c>
      <c r="P3872" s="63" t="str">
        <f aca="false">IF(N3872="","",IF(ISERR(FIND(LEFT(N3872,1),"aeio")),"is a "&amp;N3872&amp;" "&amp;O3872,"is an "&amp;N3872&amp;" "&amp;O3872))</f>
        <v>is a space that is a compartment or section of a service environment that is intended to enclose room or to provide room for an activity.</v>
      </c>
      <c r="Q3872" s="62"/>
      <c r="R3872" s="48"/>
      <c r="S3872" s="54"/>
      <c r="T3872" s="80" t="s">
        <v>73</v>
      </c>
      <c r="U3872" s="81"/>
      <c r="V3872" s="82" t="n">
        <v>35818</v>
      </c>
      <c r="W3872" s="82" t="n">
        <v>35991</v>
      </c>
      <c r="X3872" s="58" t="s">
        <v>596</v>
      </c>
      <c r="Y3872" s="58"/>
      <c r="Z3872" s="45" t="n">
        <v>132042</v>
      </c>
      <c r="AA3872" s="58" t="s">
        <v>55</v>
      </c>
    </row>
    <row r="3873" s="256" customFormat="true" ht="12.75" hidden="false" customHeight="false" outlineLevel="0" collapsed="false">
      <c r="A3873" s="42" t="n">
        <v>6404</v>
      </c>
      <c r="B3873" s="43" t="n">
        <v>910036</v>
      </c>
      <c r="C3873" s="65" t="s">
        <v>1</v>
      </c>
      <c r="D3873" s="66" t="n">
        <v>193426</v>
      </c>
      <c r="E3873" s="58" t="s">
        <v>56</v>
      </c>
      <c r="F3873" s="61" t="n">
        <v>670128</v>
      </c>
      <c r="G3873" s="48"/>
      <c r="H3873" s="258" t="s">
        <v>6894</v>
      </c>
      <c r="I3873" s="61" t="n">
        <v>1670135</v>
      </c>
      <c r="J3873" s="45" t="n">
        <v>1146</v>
      </c>
      <c r="K3873" s="205" t="s">
        <v>43</v>
      </c>
      <c r="L3873" s="61" t="n">
        <v>670207</v>
      </c>
      <c r="M3873" s="68"/>
      <c r="N3873" s="53" t="s">
        <v>6879</v>
      </c>
      <c r="O3873" s="62" t="s">
        <v>6895</v>
      </c>
      <c r="P3873" s="63" t="str">
        <f aca="false">IF(N3873="","",IF(ISERR(FIND(LEFT(N3873,1),"aeio")),"is a "&amp;N3873&amp;" "&amp;O3873,"is an "&amp;N3873&amp;" "&amp;O3873))</f>
        <v>is an automotive vehicle that is relatively large and intended to carry passengers. Typically operating along a fixed route according to a schedule.</v>
      </c>
      <c r="Q3873" s="62"/>
      <c r="R3873" s="391"/>
      <c r="S3873" s="155"/>
      <c r="T3873" s="48" t="s">
        <v>73</v>
      </c>
      <c r="U3873" s="55"/>
      <c r="V3873" s="56" t="n">
        <v>35452</v>
      </c>
      <c r="W3873" s="56" t="n">
        <v>35507</v>
      </c>
      <c r="X3873" s="58" t="s">
        <v>596</v>
      </c>
      <c r="Y3873" s="58" t="s">
        <v>66</v>
      </c>
      <c r="Z3873" s="45" t="n">
        <v>132042</v>
      </c>
      <c r="AA3873" s="58" t="s">
        <v>55</v>
      </c>
    </row>
    <row r="3874" customFormat="false" ht="12.75" hidden="false" customHeight="false" outlineLevel="0" collapsed="false">
      <c r="A3874" s="42" t="n">
        <v>6406</v>
      </c>
      <c r="B3874" s="43" t="n">
        <v>910036</v>
      </c>
      <c r="C3874" s="65" t="s">
        <v>1</v>
      </c>
      <c r="D3874" s="43" t="n">
        <v>191874</v>
      </c>
      <c r="E3874" s="58" t="s">
        <v>6890</v>
      </c>
      <c r="F3874" s="61" t="n">
        <v>670129</v>
      </c>
      <c r="G3874" s="48"/>
      <c r="H3874" s="53" t="s">
        <v>4952</v>
      </c>
      <c r="I3874" s="61" t="n">
        <v>1670139</v>
      </c>
      <c r="J3874" s="45" t="n">
        <v>1146</v>
      </c>
      <c r="K3874" s="48" t="s">
        <v>43</v>
      </c>
      <c r="L3874" s="50" t="n">
        <v>730063</v>
      </c>
      <c r="M3874" s="48"/>
      <c r="N3874" s="62" t="s">
        <v>44</v>
      </c>
      <c r="O3874" s="62" t="s">
        <v>6896</v>
      </c>
      <c r="P3874" s="63" t="str">
        <f aca="false">IF(N3874="","",IF(ISERR(FIND(LEFT(N3874,1),"aeio")),"is a "&amp;N3874&amp;" "&amp;O3874,"is an "&amp;N3874&amp;" "&amp;O3874))</f>
        <v>is an artefact that is a series of usually metal links or rings connected to or fitted into one another and used for various purposes as support, restraint, transmission of mechanical power, or measurement</v>
      </c>
      <c r="Q3874" s="62"/>
      <c r="R3874" s="48"/>
      <c r="S3874" s="54"/>
      <c r="T3874" s="80" t="s">
        <v>47</v>
      </c>
      <c r="U3874" s="81"/>
      <c r="V3874" s="82" t="n">
        <v>35818</v>
      </c>
      <c r="W3874" s="82" t="n">
        <v>35818</v>
      </c>
      <c r="X3874" s="58" t="s">
        <v>596</v>
      </c>
      <c r="Y3874" s="58"/>
      <c r="Z3874" s="45" t="n">
        <v>132042</v>
      </c>
      <c r="AA3874" s="58" t="s">
        <v>55</v>
      </c>
    </row>
    <row r="3875" s="79" customFormat="true" ht="12.75" hidden="false" customHeight="false" outlineLevel="0" collapsed="false">
      <c r="A3875" s="42" t="n">
        <v>6408</v>
      </c>
      <c r="B3875" s="43" t="n">
        <v>910036</v>
      </c>
      <c r="C3875" s="65" t="s">
        <v>1</v>
      </c>
      <c r="D3875" s="66" t="n">
        <v>193426</v>
      </c>
      <c r="E3875" s="58" t="s">
        <v>56</v>
      </c>
      <c r="F3875" s="61" t="n">
        <v>670130</v>
      </c>
      <c r="G3875" s="48"/>
      <c r="H3875" s="53" t="s">
        <v>6897</v>
      </c>
      <c r="I3875" s="61" t="n">
        <v>1670030</v>
      </c>
      <c r="J3875" s="45" t="n">
        <v>1146</v>
      </c>
      <c r="K3875" s="48" t="s">
        <v>43</v>
      </c>
      <c r="L3875" s="43" t="n">
        <v>700078</v>
      </c>
      <c r="M3875" s="48"/>
      <c r="N3875" s="53" t="s">
        <v>6898</v>
      </c>
      <c r="O3875" s="62" t="s">
        <v>6899</v>
      </c>
      <c r="P3875" s="63" t="str">
        <f aca="false">IF(N3875="","",IF(ISERR(FIND(LEFT(N3875,1),"aeio")),"is a "&amp;N3875&amp;" "&amp;O3875,"is an "&amp;N3875&amp;" "&amp;O3875))</f>
        <v>is a harbour that has facilities loading and unloading.</v>
      </c>
      <c r="Q3875" s="62"/>
      <c r="R3875" s="48"/>
      <c r="S3875" s="54"/>
      <c r="T3875" s="80" t="s">
        <v>73</v>
      </c>
      <c r="U3875" s="81"/>
      <c r="V3875" s="82" t="n">
        <v>35813</v>
      </c>
      <c r="W3875" s="82" t="n">
        <v>35813</v>
      </c>
      <c r="X3875" s="58" t="s">
        <v>596</v>
      </c>
      <c r="Y3875" s="58"/>
      <c r="Z3875" s="45" t="n">
        <v>132042</v>
      </c>
      <c r="AA3875" s="58" t="s">
        <v>55</v>
      </c>
    </row>
    <row r="3876" s="256" customFormat="true" ht="12.75" hidden="false" customHeight="false" outlineLevel="0" collapsed="false">
      <c r="A3876" s="42" t="n">
        <v>6410</v>
      </c>
      <c r="B3876" s="43" t="n">
        <v>910036</v>
      </c>
      <c r="C3876" s="373" t="s">
        <v>1</v>
      </c>
      <c r="D3876" s="66" t="n">
        <v>193426</v>
      </c>
      <c r="E3876" s="58" t="s">
        <v>56</v>
      </c>
      <c r="F3876" s="61" t="n">
        <v>670131</v>
      </c>
      <c r="G3876" s="48"/>
      <c r="H3876" s="258" t="s">
        <v>6900</v>
      </c>
      <c r="I3876" s="61" t="n">
        <v>1670148</v>
      </c>
      <c r="J3876" s="45" t="n">
        <v>1146</v>
      </c>
      <c r="K3876" s="205" t="s">
        <v>43</v>
      </c>
      <c r="L3876" s="61" t="n">
        <v>670207</v>
      </c>
      <c r="M3876" s="68"/>
      <c r="N3876" s="53" t="s">
        <v>6879</v>
      </c>
      <c r="O3876" s="62" t="s">
        <v>6901</v>
      </c>
      <c r="P3876" s="63" t="str">
        <f aca="false">IF(N3876="","",IF(ISERR(FIND(LEFT(N3876,1),"aeio")),"is a "&amp;N3876&amp;" "&amp;O3876,"is an "&amp;N3876&amp;" "&amp;O3876))</f>
        <v>is an automotive vehicle powered by electricity.</v>
      </c>
      <c r="Q3876" s="62"/>
      <c r="R3876" s="391"/>
      <c r="S3876" s="155" t="s">
        <v>6902</v>
      </c>
      <c r="T3876" s="48" t="s">
        <v>38</v>
      </c>
      <c r="U3876" s="55"/>
      <c r="V3876" s="56" t="n">
        <v>35452</v>
      </c>
      <c r="W3876" s="56" t="n">
        <v>35927</v>
      </c>
      <c r="X3876" s="58" t="s">
        <v>59</v>
      </c>
      <c r="Y3876" s="58" t="s">
        <v>66</v>
      </c>
      <c r="Z3876" s="45" t="n">
        <v>132042</v>
      </c>
      <c r="AA3876" s="58" t="s">
        <v>55</v>
      </c>
    </row>
    <row r="3877" s="59" customFormat="true" ht="12.75" hidden="false" customHeight="false" outlineLevel="0" collapsed="false">
      <c r="A3877" s="42" t="n">
        <v>6412</v>
      </c>
      <c r="B3877" s="43" t="n">
        <v>910036</v>
      </c>
      <c r="C3877" s="373" t="s">
        <v>1</v>
      </c>
      <c r="D3877" s="66" t="n">
        <v>193426</v>
      </c>
      <c r="E3877" s="58" t="s">
        <v>56</v>
      </c>
      <c r="F3877" s="61" t="n">
        <v>670133</v>
      </c>
      <c r="G3877" s="48"/>
      <c r="H3877" s="53" t="s">
        <v>6903</v>
      </c>
      <c r="I3877" s="61" t="n">
        <v>1670163</v>
      </c>
      <c r="J3877" s="45" t="n">
        <v>1146</v>
      </c>
      <c r="K3877" s="48" t="s">
        <v>43</v>
      </c>
      <c r="L3877" s="43" t="n">
        <v>700130</v>
      </c>
      <c r="M3877" s="48"/>
      <c r="N3877" s="53" t="s">
        <v>6904</v>
      </c>
      <c r="O3877" s="62" t="s">
        <v>6905</v>
      </c>
      <c r="P3877" s="63" t="str">
        <f aca="false">IF(N3877="","",IF(ISERR(FIND(LEFT(N3877,1),"aeio")),"is a "&amp;N3877&amp;" "&amp;O3877,"is an "&amp;N3877&amp;" "&amp;O3877))</f>
        <v>is a hill intended  to sort wagons making use of potential energy by gravity</v>
      </c>
      <c r="Q3877" s="62"/>
      <c r="R3877" s="48"/>
      <c r="S3877" s="54"/>
      <c r="T3877" s="80" t="s">
        <v>73</v>
      </c>
      <c r="U3877" s="81"/>
      <c r="V3877" s="82" t="n">
        <v>35612</v>
      </c>
      <c r="W3877" s="82" t="n">
        <v>35612</v>
      </c>
      <c r="X3877" s="58" t="s">
        <v>596</v>
      </c>
      <c r="Y3877" s="58"/>
      <c r="Z3877" s="45" t="n">
        <v>132042</v>
      </c>
      <c r="AA3877" s="58" t="s">
        <v>55</v>
      </c>
    </row>
    <row r="3878" s="59" customFormat="true" ht="12.75" hidden="false" customHeight="false" outlineLevel="0" collapsed="false">
      <c r="A3878" s="42" t="n">
        <v>6414</v>
      </c>
      <c r="B3878" s="43" t="n">
        <v>910036</v>
      </c>
      <c r="C3878" s="392" t="s">
        <v>1</v>
      </c>
      <c r="D3878" s="66" t="n">
        <v>193426</v>
      </c>
      <c r="E3878" s="58" t="s">
        <v>56</v>
      </c>
      <c r="F3878" s="61" t="n">
        <v>670135</v>
      </c>
      <c r="G3878" s="48"/>
      <c r="H3878" s="53" t="s">
        <v>6906</v>
      </c>
      <c r="I3878" s="61" t="n">
        <v>1670168</v>
      </c>
      <c r="J3878" s="45" t="n">
        <v>1146</v>
      </c>
      <c r="K3878" s="48" t="s">
        <v>43</v>
      </c>
      <c r="L3878" s="50" t="n">
        <v>670127</v>
      </c>
      <c r="M3878" s="48"/>
      <c r="N3878" s="53" t="s">
        <v>6891</v>
      </c>
      <c r="O3878" s="62" t="s">
        <v>6907</v>
      </c>
      <c r="P3878" s="63" t="str">
        <f aca="false">IF(N3878="","",IF(ISERR(FIND(LEFT(N3878,1),"aeio")),"is a "&amp;N3878&amp;" "&amp;O3878,"is an "&amp;N3878&amp;" "&amp;O3878))</f>
        <v>is a bay intended for temporary placement of a vehicle for purpose of loading or unloading</v>
      </c>
      <c r="Q3878" s="62"/>
      <c r="R3878" s="48"/>
      <c r="S3878" s="54"/>
      <c r="T3878" s="80" t="s">
        <v>73</v>
      </c>
      <c r="U3878" s="81"/>
      <c r="V3878" s="82" t="n">
        <v>35818</v>
      </c>
      <c r="W3878" s="82" t="n">
        <v>35818</v>
      </c>
      <c r="X3878" s="58" t="s">
        <v>596</v>
      </c>
      <c r="Y3878" s="58"/>
      <c r="Z3878" s="45" t="n">
        <v>132042</v>
      </c>
      <c r="AA3878" s="58" t="s">
        <v>55</v>
      </c>
    </row>
    <row r="3879" s="393" customFormat="true" ht="12.75" hidden="false" customHeight="false" outlineLevel="0" collapsed="false">
      <c r="A3879" s="42" t="n">
        <v>6417</v>
      </c>
      <c r="B3879" s="43" t="n">
        <v>910036</v>
      </c>
      <c r="C3879" s="392" t="s">
        <v>1</v>
      </c>
      <c r="D3879" s="66" t="n">
        <v>193426</v>
      </c>
      <c r="E3879" s="58" t="s">
        <v>56</v>
      </c>
      <c r="F3879" s="61" t="n">
        <v>670137</v>
      </c>
      <c r="G3879" s="48"/>
      <c r="H3879" s="53" t="s">
        <v>6908</v>
      </c>
      <c r="I3879" s="61" t="n">
        <v>1670172</v>
      </c>
      <c r="J3879" s="45" t="n">
        <v>1146</v>
      </c>
      <c r="K3879" s="48" t="s">
        <v>43</v>
      </c>
      <c r="L3879" s="50" t="n">
        <v>730002</v>
      </c>
      <c r="M3879" s="48"/>
      <c r="N3879" s="53" t="s">
        <v>818</v>
      </c>
      <c r="O3879" s="62"/>
      <c r="P3879" s="63" t="str">
        <f aca="false">IF(N3879="","",IF(ISERR(FIND(LEFT(N3879,1),"aeio")),"is a "&amp;N3879&amp;" "&amp;O3879,"is an "&amp;N3879&amp;" "&amp;O3879))</f>
        <v>is a collection of items </v>
      </c>
      <c r="Q3879" s="62"/>
      <c r="R3879" s="48"/>
      <c r="S3879" s="54"/>
      <c r="T3879" s="80" t="s">
        <v>73</v>
      </c>
      <c r="U3879" s="81"/>
      <c r="V3879" s="82" t="n">
        <v>35818</v>
      </c>
      <c r="W3879" s="82" t="n">
        <v>35818</v>
      </c>
      <c r="X3879" s="58" t="s">
        <v>596</v>
      </c>
      <c r="Y3879" s="58"/>
      <c r="Z3879" s="45" t="n">
        <v>132042</v>
      </c>
      <c r="AA3879" s="58" t="s">
        <v>55</v>
      </c>
    </row>
    <row r="3880" s="79" customFormat="true" ht="12.75" hidden="false" customHeight="false" outlineLevel="0" collapsed="false">
      <c r="A3880" s="42" t="n">
        <v>6419</v>
      </c>
      <c r="B3880" s="43" t="n">
        <v>910036</v>
      </c>
      <c r="C3880" s="392" t="s">
        <v>1</v>
      </c>
      <c r="D3880" s="66" t="n">
        <v>193426</v>
      </c>
      <c r="E3880" s="58" t="s">
        <v>56</v>
      </c>
      <c r="F3880" s="61" t="n">
        <v>670138</v>
      </c>
      <c r="G3880" s="48"/>
      <c r="H3880" s="53" t="s">
        <v>6909</v>
      </c>
      <c r="I3880" s="61" t="n">
        <v>1670175</v>
      </c>
      <c r="J3880" s="45" t="n">
        <v>1146</v>
      </c>
      <c r="K3880" s="48" t="s">
        <v>43</v>
      </c>
      <c r="L3880" s="61" t="n">
        <v>670155</v>
      </c>
      <c r="M3880" s="48"/>
      <c r="N3880" s="53" t="s">
        <v>6910</v>
      </c>
      <c r="O3880" s="62" t="s">
        <v>6911</v>
      </c>
      <c r="P3880" s="63" t="str">
        <f aca="false">IF(N3880="","",IF(ISERR(FIND(LEFT(N3880,1),"aeio")),"is a "&amp;N3880&amp;" "&amp;O3880,"is an "&amp;N3880&amp;" "&amp;O3880))</f>
        <v>is a rail track intended for temporary placement of a vehicle or wagon for loading purpose.</v>
      </c>
      <c r="Q3880" s="62"/>
      <c r="R3880" s="48"/>
      <c r="S3880" s="54"/>
      <c r="T3880" s="80" t="s">
        <v>73</v>
      </c>
      <c r="U3880" s="81"/>
      <c r="V3880" s="82" t="n">
        <v>35818</v>
      </c>
      <c r="W3880" s="82" t="n">
        <v>35818</v>
      </c>
      <c r="X3880" s="58" t="s">
        <v>596</v>
      </c>
      <c r="Y3880" s="58"/>
      <c r="Z3880" s="45" t="n">
        <v>132042</v>
      </c>
      <c r="AA3880" s="58" t="s">
        <v>55</v>
      </c>
    </row>
    <row r="3881" customFormat="false" ht="12.75" hidden="false" customHeight="false" outlineLevel="0" collapsed="false">
      <c r="A3881" s="42" t="n">
        <v>6422</v>
      </c>
      <c r="B3881" s="43" t="n">
        <v>910036</v>
      </c>
      <c r="C3881" s="392" t="s">
        <v>1</v>
      </c>
      <c r="D3881" s="66" t="n">
        <v>193426</v>
      </c>
      <c r="E3881" s="58" t="s">
        <v>56</v>
      </c>
      <c r="F3881" s="61" t="n">
        <v>670139</v>
      </c>
      <c r="G3881" s="48"/>
      <c r="H3881" s="53" t="s">
        <v>6912</v>
      </c>
      <c r="I3881" s="61" t="n">
        <v>1670176</v>
      </c>
      <c r="J3881" s="45" t="n">
        <v>1146</v>
      </c>
      <c r="K3881" s="48" t="s">
        <v>43</v>
      </c>
      <c r="L3881" s="50" t="n">
        <v>670159</v>
      </c>
      <c r="M3881" s="48"/>
      <c r="N3881" s="53" t="s">
        <v>6808</v>
      </c>
      <c r="O3881" s="62" t="s">
        <v>6913</v>
      </c>
      <c r="P3881" s="63" t="str">
        <f aca="false">IF(N3881="","",IF(ISERR(FIND(LEFT(N3881,1),"aeio")),"is a "&amp;N3881&amp;" "&amp;O3881,"is an "&amp;N3881&amp;" "&amp;O3881))</f>
        <v>is a yard intended for temporary placement of wagons for loading or unloading purpose</v>
      </c>
      <c r="Q3881" s="62"/>
      <c r="R3881" s="48"/>
      <c r="S3881" s="54"/>
      <c r="T3881" s="80" t="s">
        <v>73</v>
      </c>
      <c r="U3881" s="81"/>
      <c r="V3881" s="82" t="n">
        <v>35818</v>
      </c>
      <c r="W3881" s="82" t="n">
        <v>35818</v>
      </c>
      <c r="X3881" s="58" t="s">
        <v>596</v>
      </c>
      <c r="Y3881" s="58"/>
      <c r="Z3881" s="45" t="n">
        <v>132042</v>
      </c>
      <c r="AA3881" s="58" t="s">
        <v>55</v>
      </c>
    </row>
    <row r="3882" customFormat="false" ht="12.75" hidden="false" customHeight="false" outlineLevel="0" collapsed="false">
      <c r="A3882" s="42" t="n">
        <v>6425</v>
      </c>
      <c r="B3882" s="43" t="n">
        <v>910036</v>
      </c>
      <c r="C3882" s="65" t="s">
        <v>1</v>
      </c>
      <c r="D3882" s="66" t="n">
        <v>193426</v>
      </c>
      <c r="E3882" s="58" t="s">
        <v>56</v>
      </c>
      <c r="F3882" s="61" t="n">
        <v>670140</v>
      </c>
      <c r="G3882" s="48"/>
      <c r="H3882" s="53" t="s">
        <v>6805</v>
      </c>
      <c r="I3882" s="61" t="n">
        <v>1670177</v>
      </c>
      <c r="J3882" s="45" t="n">
        <v>1146</v>
      </c>
      <c r="K3882" s="48" t="s">
        <v>43</v>
      </c>
      <c r="L3882" s="61" t="n">
        <v>670207</v>
      </c>
      <c r="M3882" s="68"/>
      <c r="N3882" s="53" t="s">
        <v>6879</v>
      </c>
      <c r="O3882" s="62" t="s">
        <v>6914</v>
      </c>
      <c r="P3882" s="63" t="str">
        <f aca="false">IF(N3882="","",IF(ISERR(FIND(LEFT(N3882,1),"aeio")),"is a "&amp;N3882&amp;" "&amp;O3882,"is an "&amp;N3882&amp;" "&amp;O3882))</f>
        <v>is an automotive vehicle intended to run on rails to pull or push moving railroad cars.</v>
      </c>
      <c r="Q3882" s="62"/>
      <c r="R3882" s="48"/>
      <c r="S3882" s="54"/>
      <c r="T3882" s="80" t="s">
        <v>73</v>
      </c>
      <c r="U3882" s="81"/>
      <c r="V3882" s="82" t="n">
        <v>35818</v>
      </c>
      <c r="W3882" s="82" t="n">
        <v>35818</v>
      </c>
      <c r="X3882" s="58" t="s">
        <v>596</v>
      </c>
      <c r="Y3882" s="58"/>
      <c r="Z3882" s="45" t="n">
        <v>132042</v>
      </c>
      <c r="AA3882" s="58" t="s">
        <v>55</v>
      </c>
    </row>
    <row r="3883" customFormat="false" ht="12.75" hidden="false" customHeight="false" outlineLevel="0" collapsed="false">
      <c r="A3883" s="42" t="n">
        <v>6428</v>
      </c>
      <c r="B3883" s="43" t="n">
        <v>910036</v>
      </c>
      <c r="C3883" s="65" t="s">
        <v>1</v>
      </c>
      <c r="D3883" s="66" t="n">
        <v>193426</v>
      </c>
      <c r="E3883" s="58" t="s">
        <v>56</v>
      </c>
      <c r="F3883" s="61" t="n">
        <v>670143</v>
      </c>
      <c r="G3883" s="48"/>
      <c r="H3883" s="62" t="s">
        <v>6915</v>
      </c>
      <c r="I3883" s="61" t="n">
        <v>1670182</v>
      </c>
      <c r="J3883" s="45" t="n">
        <v>1146</v>
      </c>
      <c r="K3883" s="48" t="s">
        <v>43</v>
      </c>
      <c r="L3883" s="50" t="n">
        <v>730006</v>
      </c>
      <c r="M3883" s="48"/>
      <c r="N3883" s="62" t="s">
        <v>850</v>
      </c>
      <c r="O3883" s="62" t="s">
        <v>6916</v>
      </c>
      <c r="P3883" s="63" t="str">
        <f aca="false">IF(N3883="","",IF(ISERR(FIND(LEFT(N3883,1),"aeio")),"is a "&amp;N3883&amp;" "&amp;O3883,"is an "&amp;N3883&amp;" "&amp;O3883))</f>
        <v>is an equipment item that is suitable to take measurements.</v>
      </c>
      <c r="Q3883" s="62"/>
      <c r="R3883" s="48"/>
      <c r="S3883" s="58"/>
      <c r="T3883" s="80" t="s">
        <v>47</v>
      </c>
      <c r="U3883" s="81"/>
      <c r="V3883" s="82" t="n">
        <v>35818</v>
      </c>
      <c r="W3883" s="82" t="n">
        <v>39758</v>
      </c>
      <c r="X3883" s="58" t="s">
        <v>59</v>
      </c>
      <c r="Y3883" s="58" t="s">
        <v>596</v>
      </c>
      <c r="Z3883" s="45" t="n">
        <v>132042</v>
      </c>
      <c r="AA3883" s="58" t="s">
        <v>55</v>
      </c>
    </row>
    <row r="3884" customFormat="false" ht="12.75" hidden="false" customHeight="false" outlineLevel="0" collapsed="false">
      <c r="A3884" s="42" t="n">
        <v>6431</v>
      </c>
      <c r="B3884" s="43" t="n">
        <v>910036</v>
      </c>
      <c r="C3884" s="66" t="s">
        <v>1</v>
      </c>
      <c r="D3884" s="66" t="n">
        <v>193426</v>
      </c>
      <c r="E3884" s="58" t="s">
        <v>56</v>
      </c>
      <c r="F3884" s="61" t="n">
        <v>670144</v>
      </c>
      <c r="G3884" s="48"/>
      <c r="H3884" s="53" t="s">
        <v>6889</v>
      </c>
      <c r="I3884" s="61" t="n">
        <v>1670196</v>
      </c>
      <c r="J3884" s="45" t="n">
        <v>1146</v>
      </c>
      <c r="K3884" s="48" t="s">
        <v>43</v>
      </c>
      <c r="L3884" s="70" t="n">
        <v>730020</v>
      </c>
      <c r="M3884" s="48"/>
      <c r="N3884" s="53" t="s">
        <v>6796</v>
      </c>
      <c r="O3884" s="62" t="s">
        <v>6917</v>
      </c>
      <c r="P3884" s="215" t="str">
        <f aca="false">IF(N3884="","",IF(ISERR(FIND(LEFT(N3884,1),"aeio")),"is a "&amp;N3884&amp;" "&amp;O3884,"is an "&amp;N3884&amp;" "&amp;O3884))</f>
        <v>is an area that is intended to enable storing vehicles.</v>
      </c>
      <c r="Q3884" s="62"/>
      <c r="R3884" s="48"/>
      <c r="S3884" s="54"/>
      <c r="T3884" s="80" t="s">
        <v>73</v>
      </c>
      <c r="U3884" s="81"/>
      <c r="V3884" s="82" t="n">
        <v>35818</v>
      </c>
      <c r="W3884" s="82" t="n">
        <v>35818</v>
      </c>
      <c r="X3884" s="58" t="s">
        <v>596</v>
      </c>
      <c r="Y3884" s="58"/>
      <c r="Z3884" s="45" t="n">
        <v>132042</v>
      </c>
      <c r="AA3884" s="58" t="s">
        <v>55</v>
      </c>
    </row>
    <row r="3885" s="79" customFormat="true" ht="11.25" hidden="false" customHeight="false" outlineLevel="0" collapsed="false">
      <c r="A3885" s="42" t="n">
        <v>6432</v>
      </c>
      <c r="B3885" s="43" t="n">
        <v>910036</v>
      </c>
      <c r="C3885" s="45" t="s">
        <v>1</v>
      </c>
      <c r="D3885" s="45" t="n">
        <v>193263</v>
      </c>
      <c r="E3885" s="46" t="s">
        <v>69</v>
      </c>
      <c r="F3885" s="45" t="n">
        <v>670147</v>
      </c>
      <c r="G3885" s="68"/>
      <c r="H3885" s="62" t="s">
        <v>6918</v>
      </c>
      <c r="I3885" s="50" t="n">
        <v>1132653</v>
      </c>
      <c r="J3885" s="45" t="n">
        <v>1146</v>
      </c>
      <c r="K3885" s="48" t="s">
        <v>43</v>
      </c>
      <c r="L3885" s="50" t="n">
        <v>730002</v>
      </c>
      <c r="M3885" s="68"/>
      <c r="N3885" s="62" t="s">
        <v>818</v>
      </c>
      <c r="O3885" s="53"/>
      <c r="P3885" s="215" t="str">
        <f aca="false">IF(N3885="","",IF(ISERR(FIND(LEFT(N3885,1),"aeio")),"is a "&amp;N3885&amp;" "&amp;O3885,"is an "&amp;N3885&amp;" "&amp;O3885))</f>
        <v>is a collection of items </v>
      </c>
      <c r="Q3885" s="50"/>
      <c r="R3885" s="48"/>
      <c r="S3885" s="54"/>
      <c r="T3885" s="48" t="s">
        <v>73</v>
      </c>
      <c r="U3885" s="55"/>
      <c r="V3885" s="56" t="n">
        <v>35818</v>
      </c>
      <c r="W3885" s="56" t="n">
        <v>35818</v>
      </c>
      <c r="X3885" s="92" t="s">
        <v>596</v>
      </c>
      <c r="Y3885" s="58"/>
      <c r="Z3885" s="50" t="n">
        <v>132040</v>
      </c>
      <c r="AA3885" s="58" t="s">
        <v>40</v>
      </c>
    </row>
    <row r="3886" customFormat="false" ht="12.75" hidden="false" customHeight="false" outlineLevel="0" collapsed="false">
      <c r="A3886" s="42" t="n">
        <v>6434</v>
      </c>
      <c r="B3886" s="43" t="n">
        <v>910036</v>
      </c>
      <c r="C3886" s="45" t="s">
        <v>1</v>
      </c>
      <c r="D3886" s="45" t="n">
        <v>193263</v>
      </c>
      <c r="E3886" s="46" t="s">
        <v>69</v>
      </c>
      <c r="F3886" s="45" t="n">
        <v>670149</v>
      </c>
      <c r="G3886" s="68"/>
      <c r="H3886" s="62" t="s">
        <v>6919</v>
      </c>
      <c r="I3886" s="253" t="n">
        <v>1132655</v>
      </c>
      <c r="J3886" s="45" t="n">
        <v>1146</v>
      </c>
      <c r="K3886" s="394" t="s">
        <v>43</v>
      </c>
      <c r="L3886" s="45" t="n">
        <v>45372</v>
      </c>
      <c r="M3886" s="48"/>
      <c r="N3886" s="258" t="s">
        <v>6776</v>
      </c>
      <c r="O3886" s="53" t="s">
        <v>6920</v>
      </c>
      <c r="P3886" s="215" t="str">
        <f aca="false">IF(N3886="","",IF(ISERR(FIND(LEFT(N3886,1),"aeio")),"is a "&amp;N3886&amp;" "&amp;O3886,"is an "&amp;N3886&amp;" "&amp;O3886))</f>
        <v>is a station that consists of a collection of pumps and related equipment and piping that is intended to enable fluid transport through a pipeline. It may include housing.</v>
      </c>
      <c r="Q3886" s="50"/>
      <c r="R3886" s="48"/>
      <c r="S3886" s="54"/>
      <c r="T3886" s="48" t="s">
        <v>73</v>
      </c>
      <c r="U3886" s="55"/>
      <c r="V3886" s="56" t="n">
        <v>35818</v>
      </c>
      <c r="W3886" s="56" t="n">
        <v>35871</v>
      </c>
      <c r="X3886" s="92" t="s">
        <v>59</v>
      </c>
      <c r="Y3886" s="58"/>
      <c r="Z3886" s="50" t="n">
        <v>132040</v>
      </c>
      <c r="AA3886" s="58" t="s">
        <v>40</v>
      </c>
    </row>
    <row r="3887" s="79" customFormat="true" ht="12.75" hidden="false" customHeight="false" outlineLevel="0" collapsed="false">
      <c r="A3887" s="42" t="n">
        <v>6436</v>
      </c>
      <c r="B3887" s="43" t="n">
        <v>910036</v>
      </c>
      <c r="C3887" s="66" t="s">
        <v>1</v>
      </c>
      <c r="D3887" s="66" t="n">
        <v>193426</v>
      </c>
      <c r="E3887" s="58" t="s">
        <v>56</v>
      </c>
      <c r="F3887" s="61" t="n">
        <v>670152</v>
      </c>
      <c r="G3887" s="48"/>
      <c r="H3887" s="53" t="s">
        <v>6921</v>
      </c>
      <c r="I3887" s="61" t="n">
        <v>1670100</v>
      </c>
      <c r="J3887" s="45" t="n">
        <v>1146</v>
      </c>
      <c r="K3887" s="48" t="s">
        <v>43</v>
      </c>
      <c r="L3887" s="50" t="n">
        <v>670159</v>
      </c>
      <c r="M3887" s="48"/>
      <c r="N3887" s="53" t="s">
        <v>6808</v>
      </c>
      <c r="O3887" s="62" t="s">
        <v>6922</v>
      </c>
      <c r="P3887" s="215" t="str">
        <f aca="false">IF(N3887="","",IF(ISERR(FIND(LEFT(N3887,1),"aeio")),"is a "&amp;N3887&amp;" "&amp;O3887,"is an "&amp;N3887&amp;" "&amp;O3887))</f>
        <v>is a yard that is a facility to rearrange the sequence of vehicles or wagons</v>
      </c>
      <c r="Q3887" s="62"/>
      <c r="R3887" s="48"/>
      <c r="S3887" s="54"/>
      <c r="T3887" s="80" t="s">
        <v>73</v>
      </c>
      <c r="U3887" s="81"/>
      <c r="V3887" s="82" t="n">
        <v>35818</v>
      </c>
      <c r="W3887" s="82" t="n">
        <v>35818</v>
      </c>
      <c r="X3887" s="58" t="s">
        <v>596</v>
      </c>
      <c r="Y3887" s="58"/>
      <c r="Z3887" s="45" t="n">
        <v>132042</v>
      </c>
      <c r="AA3887" s="58" t="s">
        <v>55</v>
      </c>
    </row>
    <row r="3888" customFormat="false" ht="12.75" hidden="false" customHeight="false" outlineLevel="0" collapsed="false">
      <c r="A3888" s="42" t="n">
        <v>6440</v>
      </c>
      <c r="B3888" s="43" t="n">
        <v>910036</v>
      </c>
      <c r="C3888" s="66" t="s">
        <v>1</v>
      </c>
      <c r="D3888" s="66" t="n">
        <v>193426</v>
      </c>
      <c r="E3888" s="58" t="s">
        <v>56</v>
      </c>
      <c r="F3888" s="61" t="n">
        <v>670154</v>
      </c>
      <c r="G3888" s="48"/>
      <c r="H3888" s="53" t="s">
        <v>6923</v>
      </c>
      <c r="I3888" s="395" t="n">
        <v>1670226</v>
      </c>
      <c r="J3888" s="45" t="n">
        <v>1146</v>
      </c>
      <c r="K3888" s="394" t="s">
        <v>43</v>
      </c>
      <c r="L3888" s="50" t="n">
        <v>730063</v>
      </c>
      <c r="M3888" s="48"/>
      <c r="N3888" s="53" t="s">
        <v>44</v>
      </c>
      <c r="O3888" s="62" t="s">
        <v>6924</v>
      </c>
      <c r="P3888" s="215" t="str">
        <f aca="false">IF(N3888="","",IF(ISERR(FIND(LEFT(N3888,1),"aeio")),"is a "&amp;N3888&amp;" "&amp;O3888,"is an "&amp;N3888&amp;" "&amp;O3888))</f>
        <v>is an artefact intended to allow the movement of trains or wagons to different tracks.</v>
      </c>
      <c r="Q3888" s="62"/>
      <c r="R3888" s="48"/>
      <c r="S3888" s="54"/>
      <c r="T3888" s="80" t="s">
        <v>73</v>
      </c>
      <c r="U3888" s="81"/>
      <c r="V3888" s="82" t="n">
        <v>35818</v>
      </c>
      <c r="W3888" s="82" t="n">
        <v>35818</v>
      </c>
      <c r="X3888" s="58" t="s">
        <v>596</v>
      </c>
      <c r="Y3888" s="58"/>
      <c r="Z3888" s="45" t="n">
        <v>132042</v>
      </c>
      <c r="AA3888" s="58" t="s">
        <v>55</v>
      </c>
    </row>
    <row r="3889" s="79" customFormat="true" ht="11.25" hidden="true" customHeight="false" outlineLevel="0" collapsed="false">
      <c r="A3889" s="42" t="n">
        <v>6441</v>
      </c>
      <c r="B3889" s="43" t="n">
        <v>910036</v>
      </c>
      <c r="C3889" s="45" t="s">
        <v>1</v>
      </c>
      <c r="D3889" s="66" t="n">
        <v>193426</v>
      </c>
      <c r="E3889" s="46" t="s">
        <v>56</v>
      </c>
      <c r="F3889" s="45" t="n">
        <v>670154</v>
      </c>
      <c r="G3889" s="68"/>
      <c r="H3889" s="62" t="s">
        <v>6925</v>
      </c>
      <c r="I3889" s="50" t="n">
        <v>1670351</v>
      </c>
      <c r="J3889" s="50" t="n">
        <v>1981</v>
      </c>
      <c r="K3889" s="68" t="s">
        <v>34</v>
      </c>
      <c r="L3889" s="50" t="n">
        <v>670154</v>
      </c>
      <c r="M3889" s="68"/>
      <c r="N3889" s="62" t="s">
        <v>6923</v>
      </c>
      <c r="O3889" s="53"/>
      <c r="P3889" s="396"/>
      <c r="Q3889" s="50"/>
      <c r="R3889" s="48"/>
      <c r="S3889" s="54"/>
      <c r="T3889" s="48" t="s">
        <v>47</v>
      </c>
      <c r="U3889" s="55"/>
      <c r="V3889" s="56" t="n">
        <v>35818</v>
      </c>
      <c r="W3889" s="56" t="n">
        <v>35818</v>
      </c>
      <c r="X3889" s="92" t="s">
        <v>596</v>
      </c>
      <c r="Y3889" s="58"/>
      <c r="Z3889" s="45" t="n">
        <v>132042</v>
      </c>
      <c r="AA3889" s="58" t="s">
        <v>55</v>
      </c>
    </row>
    <row r="3890" customFormat="false" ht="12.75" hidden="false" customHeight="false" outlineLevel="0" collapsed="false">
      <c r="A3890" s="42" t="n">
        <v>6444</v>
      </c>
      <c r="B3890" s="43" t="n">
        <v>910036</v>
      </c>
      <c r="C3890" s="66" t="s">
        <v>1</v>
      </c>
      <c r="D3890" s="66" t="n">
        <v>193426</v>
      </c>
      <c r="E3890" s="58" t="s">
        <v>56</v>
      </c>
      <c r="F3890" s="61" t="n">
        <v>670155</v>
      </c>
      <c r="G3890" s="48"/>
      <c r="H3890" s="53" t="s">
        <v>6910</v>
      </c>
      <c r="I3890" s="61" t="n">
        <v>1670231</v>
      </c>
      <c r="J3890" s="45" t="n">
        <v>1146</v>
      </c>
      <c r="K3890" s="48" t="s">
        <v>43</v>
      </c>
      <c r="L3890" s="45" t="n">
        <v>131971</v>
      </c>
      <c r="M3890" s="68"/>
      <c r="N3890" s="62" t="s">
        <v>4683</v>
      </c>
      <c r="O3890" s="62" t="s">
        <v>6926</v>
      </c>
      <c r="P3890" s="215" t="str">
        <f aca="false">IF(N3890="","",IF(ISERR(FIND(LEFT(N3890,1),"aeio")),"is a "&amp;N3890&amp;" "&amp;O3890,"is an "&amp;N3890&amp;" "&amp;O3890))</f>
        <v>is a track that consists of a pair of rails fixed in parallel and forming a railroad.</v>
      </c>
      <c r="Q3890" s="62"/>
      <c r="R3890" s="48"/>
      <c r="S3890" s="54"/>
      <c r="T3890" s="80" t="s">
        <v>47</v>
      </c>
      <c r="U3890" s="81"/>
      <c r="V3890" s="82" t="n">
        <v>35818</v>
      </c>
      <c r="W3890" s="82" t="n">
        <v>38457</v>
      </c>
      <c r="X3890" s="58" t="s">
        <v>59</v>
      </c>
      <c r="Y3890" s="58" t="s">
        <v>596</v>
      </c>
      <c r="Z3890" s="45" t="n">
        <v>132042</v>
      </c>
      <c r="AA3890" s="58" t="s">
        <v>55</v>
      </c>
    </row>
    <row r="3891" customFormat="false" ht="12.75" hidden="true" customHeight="false" outlineLevel="0" collapsed="false">
      <c r="A3891" s="42" t="n">
        <v>6445</v>
      </c>
      <c r="B3891" s="43" t="n">
        <v>910036</v>
      </c>
      <c r="C3891" s="45" t="s">
        <v>1</v>
      </c>
      <c r="D3891" s="66" t="n">
        <v>193426</v>
      </c>
      <c r="E3891" s="46" t="s">
        <v>56</v>
      </c>
      <c r="F3891" s="45" t="n">
        <v>670155</v>
      </c>
      <c r="G3891" s="68"/>
      <c r="H3891" s="62" t="s">
        <v>4683</v>
      </c>
      <c r="I3891" s="50" t="n">
        <v>1670352</v>
      </c>
      <c r="J3891" s="50" t="n">
        <v>1981</v>
      </c>
      <c r="K3891" s="68" t="s">
        <v>34</v>
      </c>
      <c r="L3891" s="50" t="n">
        <v>670155</v>
      </c>
      <c r="M3891" s="68"/>
      <c r="N3891" s="62" t="s">
        <v>6910</v>
      </c>
      <c r="O3891" s="53"/>
      <c r="P3891" s="396"/>
      <c r="Q3891" s="50"/>
      <c r="R3891" s="48"/>
      <c r="S3891" s="54"/>
      <c r="T3891" s="48" t="s">
        <v>47</v>
      </c>
      <c r="U3891" s="55"/>
      <c r="V3891" s="56" t="n">
        <v>35818</v>
      </c>
      <c r="W3891" s="56" t="n">
        <v>35818</v>
      </c>
      <c r="X3891" s="92" t="s">
        <v>596</v>
      </c>
      <c r="Y3891" s="58"/>
      <c r="Z3891" s="45" t="n">
        <v>132042</v>
      </c>
      <c r="AA3891" s="58" t="s">
        <v>55</v>
      </c>
    </row>
    <row r="3892" customFormat="false" ht="12.75" hidden="false" customHeight="false" outlineLevel="0" collapsed="false">
      <c r="A3892" s="42" t="n">
        <v>6447</v>
      </c>
      <c r="B3892" s="43" t="n">
        <v>910036</v>
      </c>
      <c r="C3892" s="66" t="s">
        <v>1</v>
      </c>
      <c r="D3892" s="66" t="n">
        <v>193426</v>
      </c>
      <c r="E3892" s="58" t="s">
        <v>56</v>
      </c>
      <c r="F3892" s="61" t="n">
        <v>670157</v>
      </c>
      <c r="G3892" s="48"/>
      <c r="H3892" s="53" t="s">
        <v>6927</v>
      </c>
      <c r="I3892" s="61" t="n">
        <v>1670236</v>
      </c>
      <c r="J3892" s="186" t="n">
        <v>1146</v>
      </c>
      <c r="K3892" s="48" t="s">
        <v>43</v>
      </c>
      <c r="L3892" s="70" t="n">
        <v>730063</v>
      </c>
      <c r="M3892" s="48"/>
      <c r="N3892" s="53" t="s">
        <v>44</v>
      </c>
      <c r="O3892" s="101" t="s">
        <v>6928</v>
      </c>
      <c r="P3892" s="215" t="str">
        <f aca="false">IF(N3892="","",IF(ISERR(FIND(LEFT(N3892,1),"aeio")),"is a "&amp;N3892&amp;" "&amp;O3892,"is an "&amp;N3892&amp;" "&amp;O3892))</f>
        <v>is an artefact that is an open receptacle with a flat bottom and a low rim for holding, carrying articles.</v>
      </c>
      <c r="Q3892" s="62"/>
      <c r="R3892" s="397"/>
      <c r="S3892" s="398"/>
      <c r="T3892" s="48" t="s">
        <v>47</v>
      </c>
      <c r="U3892" s="55"/>
      <c r="V3892" s="82" t="n">
        <v>35600</v>
      </c>
      <c r="W3892" s="56" t="n">
        <v>35633</v>
      </c>
      <c r="X3892" s="58" t="s">
        <v>6575</v>
      </c>
      <c r="Y3892" s="399"/>
      <c r="Z3892" s="45" t="n">
        <v>132042</v>
      </c>
      <c r="AA3892" s="58" t="s">
        <v>55</v>
      </c>
    </row>
    <row r="3893" s="59" customFormat="true" ht="12.75" hidden="true" customHeight="false" outlineLevel="0" collapsed="false">
      <c r="A3893" s="42" t="n">
        <v>6448</v>
      </c>
      <c r="B3893" s="43" t="n">
        <v>910036</v>
      </c>
      <c r="C3893" s="45" t="s">
        <v>1</v>
      </c>
      <c r="D3893" s="66" t="n">
        <v>193426</v>
      </c>
      <c r="E3893" s="46" t="s">
        <v>56</v>
      </c>
      <c r="F3893" s="45" t="n">
        <v>670157</v>
      </c>
      <c r="G3893" s="68"/>
      <c r="H3893" s="62" t="s">
        <v>6929</v>
      </c>
      <c r="I3893" s="50" t="n">
        <v>1670353</v>
      </c>
      <c r="J3893" s="50" t="n">
        <v>1981</v>
      </c>
      <c r="K3893" s="68" t="s">
        <v>34</v>
      </c>
      <c r="L3893" s="50" t="n">
        <v>670157</v>
      </c>
      <c r="M3893" s="68"/>
      <c r="N3893" s="62" t="s">
        <v>6927</v>
      </c>
      <c r="O3893" s="53"/>
      <c r="P3893" s="396"/>
      <c r="Q3893" s="50"/>
      <c r="R3893" s="48"/>
      <c r="S3893" s="54"/>
      <c r="T3893" s="48" t="s">
        <v>47</v>
      </c>
      <c r="U3893" s="55"/>
      <c r="V3893" s="56" t="n">
        <v>35818</v>
      </c>
      <c r="W3893" s="56" t="n">
        <v>35818</v>
      </c>
      <c r="X3893" s="92" t="s">
        <v>596</v>
      </c>
      <c r="Y3893" s="58"/>
      <c r="Z3893" s="45" t="n">
        <v>132042</v>
      </c>
      <c r="AA3893" s="58" t="s">
        <v>55</v>
      </c>
    </row>
    <row r="3894" customFormat="false" ht="12.75" hidden="false" customHeight="false" outlineLevel="0" collapsed="false">
      <c r="A3894" s="42" t="n">
        <v>6450</v>
      </c>
      <c r="B3894" s="43" t="n">
        <v>910036</v>
      </c>
      <c r="C3894" s="66" t="s">
        <v>1</v>
      </c>
      <c r="D3894" s="66" t="n">
        <v>193426</v>
      </c>
      <c r="E3894" s="58" t="s">
        <v>56</v>
      </c>
      <c r="F3894" s="61" t="n">
        <v>670159</v>
      </c>
      <c r="G3894" s="48"/>
      <c r="H3894" s="53" t="s">
        <v>6808</v>
      </c>
      <c r="I3894" s="61" t="n">
        <v>1670245</v>
      </c>
      <c r="J3894" s="45" t="n">
        <v>1146</v>
      </c>
      <c r="K3894" s="48" t="s">
        <v>43</v>
      </c>
      <c r="L3894" s="70" t="n">
        <v>730020</v>
      </c>
      <c r="M3894" s="48"/>
      <c r="N3894" s="53" t="s">
        <v>6796</v>
      </c>
      <c r="O3894" s="62" t="s">
        <v>6930</v>
      </c>
      <c r="P3894" s="215" t="str">
        <f aca="false">IF(N3894="","",IF(ISERR(FIND(LEFT(N3894,1),"aeio")),"is a "&amp;N3894&amp;" "&amp;O3894,"is an "&amp;N3894&amp;" "&amp;O3894))</f>
        <v>is an area that is set apart for the growing, rearing, breeding, or storing of something or the carrying on of some work or business. Possibly provided with tracks and intended for storage and maintenance of wagons and making up trains.</v>
      </c>
      <c r="Q3894" s="62"/>
      <c r="R3894" s="48"/>
      <c r="S3894" s="54"/>
      <c r="T3894" s="80" t="s">
        <v>73</v>
      </c>
      <c r="U3894" s="81"/>
      <c r="V3894" s="82" t="n">
        <v>35818</v>
      </c>
      <c r="W3894" s="82" t="n">
        <v>35818</v>
      </c>
      <c r="X3894" s="58" t="s">
        <v>596</v>
      </c>
      <c r="Y3894" s="58"/>
      <c r="Z3894" s="45" t="n">
        <v>132042</v>
      </c>
      <c r="AA3894" s="58" t="s">
        <v>55</v>
      </c>
    </row>
    <row r="3895" customFormat="false" ht="12.75" hidden="false" customHeight="false" outlineLevel="0" collapsed="false">
      <c r="A3895" s="42" t="n">
        <v>6452</v>
      </c>
      <c r="B3895" s="43" t="n">
        <v>910036</v>
      </c>
      <c r="C3895" s="66" t="s">
        <v>1</v>
      </c>
      <c r="D3895" s="66" t="n">
        <v>193426</v>
      </c>
      <c r="E3895" s="58" t="s">
        <v>56</v>
      </c>
      <c r="F3895" s="61" t="n">
        <v>670161</v>
      </c>
      <c r="G3895" s="48"/>
      <c r="H3895" s="62" t="s">
        <v>4728</v>
      </c>
      <c r="I3895" s="61" t="n">
        <v>1670285</v>
      </c>
      <c r="J3895" s="45" t="n">
        <v>1146</v>
      </c>
      <c r="K3895" s="48" t="s">
        <v>43</v>
      </c>
      <c r="L3895" s="50" t="n">
        <v>670162</v>
      </c>
      <c r="M3895" s="48"/>
      <c r="N3895" s="62" t="s">
        <v>6931</v>
      </c>
      <c r="O3895" s="62" t="s">
        <v>6932</v>
      </c>
      <c r="P3895" s="184" t="str">
        <f aca="false">IF(N3895="","",IF(ISERR(FIND(LEFT(N3895,1),"aeio")),"is a "&amp;N3895&amp;" "&amp;O3895,"is an "&amp;N3895&amp;" "&amp;O3895))</f>
        <v>is a rope that is made of woven wired metal or fiber to achieve a great tensile strength.</v>
      </c>
      <c r="Q3895" s="62"/>
      <c r="R3895" s="48"/>
      <c r="S3895" s="155"/>
      <c r="T3895" s="48" t="s">
        <v>73</v>
      </c>
      <c r="U3895" s="55"/>
      <c r="V3895" s="56" t="n">
        <v>35560</v>
      </c>
      <c r="W3895" s="56" t="n">
        <v>38426</v>
      </c>
      <c r="X3895" s="58" t="s">
        <v>59</v>
      </c>
      <c r="Y3895" s="58"/>
      <c r="Z3895" s="45" t="n">
        <v>132042</v>
      </c>
      <c r="AA3895" s="58" t="s">
        <v>55</v>
      </c>
    </row>
    <row r="3896" customFormat="false" ht="12.75" hidden="false" customHeight="false" outlineLevel="0" collapsed="false">
      <c r="A3896" s="42" t="n">
        <v>6453</v>
      </c>
      <c r="B3896" s="43" t="n">
        <v>910036</v>
      </c>
      <c r="C3896" s="66" t="s">
        <v>1</v>
      </c>
      <c r="D3896" s="66" t="n">
        <v>193426</v>
      </c>
      <c r="E3896" s="58" t="s">
        <v>56</v>
      </c>
      <c r="F3896" s="61" t="n">
        <v>670162</v>
      </c>
      <c r="G3896" s="48"/>
      <c r="H3896" s="62" t="s">
        <v>6931</v>
      </c>
      <c r="I3896" s="61" t="n">
        <v>1670284</v>
      </c>
      <c r="J3896" s="45" t="n">
        <v>1146</v>
      </c>
      <c r="K3896" s="48" t="s">
        <v>43</v>
      </c>
      <c r="L3896" s="70" t="n">
        <v>730063</v>
      </c>
      <c r="M3896" s="48"/>
      <c r="N3896" s="62" t="s">
        <v>44</v>
      </c>
      <c r="O3896" s="62" t="s">
        <v>6933</v>
      </c>
      <c r="P3896" s="215" t="str">
        <f aca="false">IF(N3896="","",IF(ISERR(FIND(LEFT(N3896,1),"aeio")),"is a "&amp;N3896&amp;" "&amp;O3896,"is an "&amp;N3896&amp;" "&amp;O3896))</f>
        <v>is an artefact that is a large stout cord of strands of fibers or wire twinned, twisted or braided or threaded together.</v>
      </c>
      <c r="Q3896" s="62"/>
      <c r="R3896" s="48"/>
      <c r="S3896" s="155"/>
      <c r="T3896" s="400" t="s">
        <v>73</v>
      </c>
      <c r="U3896" s="55"/>
      <c r="V3896" s="56" t="n">
        <v>35818</v>
      </c>
      <c r="W3896" s="56" t="n">
        <v>35849</v>
      </c>
      <c r="X3896" s="58" t="s">
        <v>596</v>
      </c>
      <c r="Y3896" s="58"/>
      <c r="Z3896" s="45" t="n">
        <v>132042</v>
      </c>
      <c r="AA3896" s="58" t="s">
        <v>55</v>
      </c>
    </row>
    <row r="3897" customFormat="false" ht="12.75" hidden="true" customHeight="false" outlineLevel="0" collapsed="false">
      <c r="A3897" s="42" t="n">
        <v>6455</v>
      </c>
      <c r="B3897" s="43" t="n">
        <v>910036</v>
      </c>
      <c r="C3897" s="66" t="s">
        <v>1</v>
      </c>
      <c r="D3897" s="66" t="n">
        <v>193426</v>
      </c>
      <c r="E3897" s="58" t="s">
        <v>56</v>
      </c>
      <c r="F3897" s="61" t="n">
        <v>670163</v>
      </c>
      <c r="G3897" s="88"/>
      <c r="H3897" s="369" t="s">
        <v>6934</v>
      </c>
      <c r="I3897" s="50" t="n">
        <v>1135154</v>
      </c>
      <c r="J3897" s="50" t="n">
        <v>1981</v>
      </c>
      <c r="K3897" s="48" t="s">
        <v>34</v>
      </c>
      <c r="L3897" s="61" t="n">
        <v>670163</v>
      </c>
      <c r="M3897" s="48"/>
      <c r="N3897" s="63" t="s">
        <v>6935</v>
      </c>
      <c r="O3897" s="90"/>
      <c r="P3897" s="401"/>
      <c r="Q3897" s="90"/>
      <c r="R3897" s="90"/>
      <c r="S3897" s="90"/>
      <c r="T3897" s="80" t="s">
        <v>73</v>
      </c>
      <c r="U3897" s="90"/>
      <c r="V3897" s="82" t="n">
        <v>39132</v>
      </c>
      <c r="W3897" s="82" t="n">
        <v>39132</v>
      </c>
      <c r="X3897" s="58" t="s">
        <v>59</v>
      </c>
      <c r="Y3897" s="92" t="s">
        <v>74</v>
      </c>
      <c r="Z3897" s="45" t="n">
        <v>132042</v>
      </c>
      <c r="AA3897" s="58" t="s">
        <v>55</v>
      </c>
    </row>
    <row r="3898" customFormat="false" ht="12.75" hidden="false" customHeight="false" outlineLevel="0" collapsed="false">
      <c r="A3898" s="42" t="n">
        <v>6456</v>
      </c>
      <c r="B3898" s="43" t="n">
        <v>910036</v>
      </c>
      <c r="C3898" s="66" t="s">
        <v>1</v>
      </c>
      <c r="D3898" s="66" t="n">
        <v>193426</v>
      </c>
      <c r="E3898" s="46" t="s">
        <v>56</v>
      </c>
      <c r="F3898" s="61" t="n">
        <v>670163</v>
      </c>
      <c r="G3898" s="48"/>
      <c r="H3898" s="63" t="s">
        <v>6935</v>
      </c>
      <c r="I3898" s="61" t="n">
        <v>1670288</v>
      </c>
      <c r="J3898" s="45" t="n">
        <v>1146</v>
      </c>
      <c r="K3898" s="254" t="s">
        <v>43</v>
      </c>
      <c r="L3898" s="43" t="n">
        <v>670094</v>
      </c>
      <c r="M3898" s="48"/>
      <c r="N3898" s="63" t="s">
        <v>6740</v>
      </c>
      <c r="O3898" s="63" t="s">
        <v>6936</v>
      </c>
      <c r="P3898" s="215" t="str">
        <f aca="false">IF(N3898="","",IF(ISERR(FIND(LEFT(N3898,1),"aeio")),"is a "&amp;N3898&amp;" "&amp;O3898,"is an "&amp;N3898&amp;" "&amp;O3898))</f>
        <v>is a ship that is intended to drill holes in the earth and which is floating.</v>
      </c>
      <c r="Q3898" s="62"/>
      <c r="R3898" s="176"/>
      <c r="S3898" s="269"/>
      <c r="T3898" s="68" t="s">
        <v>47</v>
      </c>
      <c r="U3898" s="308"/>
      <c r="V3898" s="245" t="n">
        <v>34993</v>
      </c>
      <c r="W3898" s="245" t="n">
        <v>34993</v>
      </c>
      <c r="X3898" s="46"/>
      <c r="Y3898" s="269" t="s">
        <v>5753</v>
      </c>
      <c r="Z3898" s="45" t="n">
        <v>132042</v>
      </c>
      <c r="AA3898" s="58" t="s">
        <v>55</v>
      </c>
    </row>
    <row r="3899" customFormat="false" ht="12.75" hidden="false" customHeight="false" outlineLevel="0" collapsed="false">
      <c r="A3899" s="42" t="n">
        <v>6457</v>
      </c>
      <c r="B3899" s="43" t="n">
        <v>910036</v>
      </c>
      <c r="C3899" s="66" t="s">
        <v>1</v>
      </c>
      <c r="D3899" s="66" t="n">
        <v>193426</v>
      </c>
      <c r="E3899" s="46" t="s">
        <v>56</v>
      </c>
      <c r="F3899" s="61" t="n">
        <v>670163</v>
      </c>
      <c r="G3899" s="48"/>
      <c r="H3899" s="63" t="s">
        <v>6935</v>
      </c>
      <c r="I3899" s="61" t="n">
        <v>1670292</v>
      </c>
      <c r="J3899" s="45" t="n">
        <v>1146</v>
      </c>
      <c r="K3899" s="254" t="s">
        <v>43</v>
      </c>
      <c r="L3899" s="70" t="n">
        <v>160113</v>
      </c>
      <c r="M3899" s="48"/>
      <c r="N3899" s="63" t="s">
        <v>6937</v>
      </c>
      <c r="O3899" s="63" t="s">
        <v>6938</v>
      </c>
      <c r="P3899" s="215" t="str">
        <f aca="false">IF(N3899="","",IF(ISERR(FIND(LEFT(N3899,1),"aeio")),"is a "&amp;N3899&amp;" "&amp;O3899,"is an "&amp;N3899&amp;" "&amp;O3899))</f>
        <v>is a rig that is intended to drill holes in the earth while floating.</v>
      </c>
      <c r="Q3899" s="62"/>
      <c r="R3899" s="176"/>
      <c r="S3899" s="269"/>
      <c r="T3899" s="68" t="s">
        <v>47</v>
      </c>
      <c r="U3899" s="308"/>
      <c r="V3899" s="245" t="n">
        <v>34993</v>
      </c>
      <c r="W3899" s="245" t="n">
        <v>34993</v>
      </c>
      <c r="X3899" s="46"/>
      <c r="Y3899" s="269" t="s">
        <v>5753</v>
      </c>
      <c r="Z3899" s="45" t="n">
        <v>132042</v>
      </c>
      <c r="AA3899" s="58" t="s">
        <v>55</v>
      </c>
    </row>
    <row r="3900" customFormat="false" ht="12.75" hidden="false" customHeight="false" outlineLevel="0" collapsed="false">
      <c r="A3900" s="42" t="n">
        <v>6459</v>
      </c>
      <c r="B3900" s="43" t="n">
        <v>910036</v>
      </c>
      <c r="C3900" s="66" t="s">
        <v>1</v>
      </c>
      <c r="D3900" s="66" t="n">
        <v>193426</v>
      </c>
      <c r="E3900" s="58" t="s">
        <v>56</v>
      </c>
      <c r="F3900" s="61" t="n">
        <v>670164</v>
      </c>
      <c r="G3900" s="48"/>
      <c r="H3900" s="84" t="s">
        <v>6939</v>
      </c>
      <c r="I3900" s="61" t="n">
        <v>1670289</v>
      </c>
      <c r="J3900" s="45" t="n">
        <v>1146</v>
      </c>
      <c r="K3900" s="48" t="s">
        <v>43</v>
      </c>
      <c r="L3900" s="50" t="n">
        <v>670049</v>
      </c>
      <c r="M3900" s="48"/>
      <c r="N3900" s="84" t="s">
        <v>6493</v>
      </c>
      <c r="O3900" s="84" t="s">
        <v>6940</v>
      </c>
      <c r="P3900" s="215" t="str">
        <f aca="false">IF(N3900="","",IF(ISERR(FIND(LEFT(N3900,1),"aeio")),"is a "&amp;N3900&amp;" "&amp;O3900,"is an "&amp;N3900&amp;" "&amp;O3900))</f>
        <v>is a hoist intended to pull items out of a well</v>
      </c>
      <c r="Q3900" s="62"/>
      <c r="R3900" s="68"/>
      <c r="S3900" s="85"/>
      <c r="T3900" s="80" t="s">
        <v>73</v>
      </c>
      <c r="U3900" s="362"/>
      <c r="V3900" s="87" t="n">
        <v>35486</v>
      </c>
      <c r="W3900" s="87" t="n">
        <v>35839</v>
      </c>
      <c r="X3900" s="58" t="s">
        <v>596</v>
      </c>
      <c r="Y3900" s="85" t="s">
        <v>5753</v>
      </c>
      <c r="Z3900" s="45" t="n">
        <v>132042</v>
      </c>
      <c r="AA3900" s="58" t="s">
        <v>55</v>
      </c>
    </row>
    <row r="3901" customFormat="false" ht="12.75" hidden="false" customHeight="false" outlineLevel="0" collapsed="false">
      <c r="A3901" s="42" t="n">
        <v>6461</v>
      </c>
      <c r="B3901" s="43" t="n">
        <v>910036</v>
      </c>
      <c r="C3901" s="66" t="s">
        <v>1</v>
      </c>
      <c r="D3901" s="66" t="n">
        <v>193426</v>
      </c>
      <c r="E3901" s="58" t="s">
        <v>56</v>
      </c>
      <c r="F3901" s="61" t="n">
        <v>670166</v>
      </c>
      <c r="G3901" s="48"/>
      <c r="H3901" s="84" t="s">
        <v>6941</v>
      </c>
      <c r="I3901" s="61" t="n">
        <v>1670294</v>
      </c>
      <c r="J3901" s="45" t="n">
        <v>1146</v>
      </c>
      <c r="K3901" s="48" t="s">
        <v>43</v>
      </c>
      <c r="L3901" s="70" t="n">
        <v>730063</v>
      </c>
      <c r="M3901" s="48"/>
      <c r="N3901" s="84" t="s">
        <v>44</v>
      </c>
      <c r="O3901" s="84"/>
      <c r="P3901" s="215" t="str">
        <f aca="false">IF(N3901="","",IF(ISERR(FIND(LEFT(N3901,1),"aeio")),"is a "&amp;N3901&amp;" "&amp;O3901,"is an "&amp;N3901&amp;" "&amp;O3901))</f>
        <v>is an artefact </v>
      </c>
      <c r="Q3901" s="62"/>
      <c r="R3901" s="68"/>
      <c r="S3901" s="85"/>
      <c r="T3901" s="80" t="s">
        <v>73</v>
      </c>
      <c r="U3901" s="362"/>
      <c r="V3901" s="87" t="n">
        <v>35444</v>
      </c>
      <c r="W3901" s="87" t="n">
        <v>35839</v>
      </c>
      <c r="X3901" s="58" t="s">
        <v>596</v>
      </c>
      <c r="Y3901" s="85" t="s">
        <v>66</v>
      </c>
      <c r="Z3901" s="45" t="n">
        <v>132042</v>
      </c>
      <c r="AA3901" s="58" t="s">
        <v>55</v>
      </c>
    </row>
    <row r="3902" customFormat="false" ht="12.75" hidden="false" customHeight="false" outlineLevel="0" collapsed="false">
      <c r="A3902" s="42" t="n">
        <v>6462</v>
      </c>
      <c r="B3902" s="43" t="n">
        <v>910036</v>
      </c>
      <c r="C3902" s="66" t="s">
        <v>1</v>
      </c>
      <c r="D3902" s="66" t="n">
        <v>193426</v>
      </c>
      <c r="E3902" s="58" t="s">
        <v>56</v>
      </c>
      <c r="F3902" s="61" t="n">
        <v>670167</v>
      </c>
      <c r="G3902" s="48"/>
      <c r="H3902" s="53" t="s">
        <v>6840</v>
      </c>
      <c r="I3902" s="61" t="n">
        <v>1670300</v>
      </c>
      <c r="J3902" s="45" t="n">
        <v>1146</v>
      </c>
      <c r="K3902" s="48" t="s">
        <v>43</v>
      </c>
      <c r="L3902" s="50" t="n">
        <v>670122</v>
      </c>
      <c r="M3902" s="48"/>
      <c r="N3902" s="62" t="s">
        <v>6734</v>
      </c>
      <c r="O3902" s="62" t="s">
        <v>6942</v>
      </c>
      <c r="P3902" s="215" t="str">
        <f aca="false">IF(N3902="","",IF(ISERR(FIND(LEFT(N3902,1),"aeio")),"is a "&amp;N3902&amp;" "&amp;O3902,"is an "&amp;N3902&amp;" "&amp;O3902))</f>
        <v>is a vehicle that is non self driving and intended to ride on rails.</v>
      </c>
      <c r="Q3902" s="62"/>
      <c r="R3902" s="48"/>
      <c r="S3902" s="54"/>
      <c r="T3902" s="80" t="s">
        <v>73</v>
      </c>
      <c r="U3902" s="81"/>
      <c r="V3902" s="87" t="n">
        <v>34971</v>
      </c>
      <c r="W3902" s="87" t="n">
        <v>34971</v>
      </c>
      <c r="X3902" s="58" t="s">
        <v>596</v>
      </c>
      <c r="Y3902" s="58"/>
      <c r="Z3902" s="45" t="n">
        <v>132042</v>
      </c>
      <c r="AA3902" s="58" t="s">
        <v>55</v>
      </c>
    </row>
    <row r="3903" customFormat="false" ht="12.75" hidden="false" customHeight="false" outlineLevel="0" collapsed="false">
      <c r="A3903" s="42" t="n">
        <v>6464</v>
      </c>
      <c r="B3903" s="43" t="n">
        <v>910036</v>
      </c>
      <c r="C3903" s="45" t="s">
        <v>1</v>
      </c>
      <c r="D3903" s="66" t="n">
        <v>193426</v>
      </c>
      <c r="E3903" s="46" t="s">
        <v>56</v>
      </c>
      <c r="F3903" s="45" t="n">
        <v>670168</v>
      </c>
      <c r="G3903" s="68"/>
      <c r="H3903" s="62" t="s">
        <v>6943</v>
      </c>
      <c r="I3903" s="50" t="n">
        <v>1670306</v>
      </c>
      <c r="J3903" s="45" t="n">
        <v>1146</v>
      </c>
      <c r="K3903" s="68" t="s">
        <v>43</v>
      </c>
      <c r="L3903" s="50" t="n">
        <v>670113</v>
      </c>
      <c r="M3903" s="68"/>
      <c r="N3903" s="62" t="s">
        <v>6290</v>
      </c>
      <c r="O3903" s="53" t="s">
        <v>6944</v>
      </c>
      <c r="P3903" s="215" t="str">
        <f aca="false">IF(N3903="","",IF(ISERR(FIND(LEFT(N3903,1),"aeio")),"is a "&amp;N3903&amp;" "&amp;O3903,"is an "&amp;N3903&amp;" "&amp;O3903))</f>
        <v>is a transport equipment item that is an assemblage of ropes and pulleys arranged to gain mechanical advantage for hoisting and pulling.</v>
      </c>
      <c r="Q3903" s="50"/>
      <c r="R3903" s="48"/>
      <c r="S3903" s="54"/>
      <c r="T3903" s="48" t="s">
        <v>47</v>
      </c>
      <c r="U3903" s="55"/>
      <c r="V3903" s="56" t="n">
        <v>37578</v>
      </c>
      <c r="W3903" s="56" t="n">
        <v>37578</v>
      </c>
      <c r="X3903" s="92" t="s">
        <v>59</v>
      </c>
      <c r="Y3903" s="58" t="s">
        <v>5649</v>
      </c>
      <c r="Z3903" s="45" t="n">
        <v>132042</v>
      </c>
      <c r="AA3903" s="58" t="s">
        <v>55</v>
      </c>
    </row>
    <row r="3904" customFormat="false" ht="12.75" hidden="false" customHeight="false" outlineLevel="0" collapsed="false">
      <c r="A3904" s="42" t="n">
        <v>6466</v>
      </c>
      <c r="B3904" s="43" t="n">
        <v>910036</v>
      </c>
      <c r="C3904" s="45" t="s">
        <v>1</v>
      </c>
      <c r="D3904" s="66" t="n">
        <v>193426</v>
      </c>
      <c r="E3904" s="46" t="s">
        <v>56</v>
      </c>
      <c r="F3904" s="45" t="n">
        <v>670169</v>
      </c>
      <c r="G3904" s="68"/>
      <c r="H3904" s="62" t="s">
        <v>6945</v>
      </c>
      <c r="I3904" s="50" t="n">
        <v>1670307</v>
      </c>
      <c r="J3904" s="45" t="n">
        <v>1146</v>
      </c>
      <c r="K3904" s="68" t="s">
        <v>43</v>
      </c>
      <c r="L3904" s="50" t="n">
        <v>731016</v>
      </c>
      <c r="M3904" s="68"/>
      <c r="N3904" s="62" t="s">
        <v>4451</v>
      </c>
      <c r="O3904" s="53" t="s">
        <v>6946</v>
      </c>
      <c r="P3904" s="215" t="str">
        <f aca="false">IF(N3904="","",IF(ISERR(FIND(LEFT(N3904,1),"aeio")),"is a "&amp;N3904&amp;" "&amp;O3904,"is an "&amp;N3904&amp;" "&amp;O3904))</f>
        <v>is a machine intended to fill containers. Typically bottles or boxes.</v>
      </c>
      <c r="Q3904" s="50"/>
      <c r="R3904" s="48"/>
      <c r="S3904" s="54"/>
      <c r="T3904" s="48" t="s">
        <v>47</v>
      </c>
      <c r="U3904" s="55"/>
      <c r="V3904" s="56" t="n">
        <v>37578</v>
      </c>
      <c r="W3904" s="56" t="n">
        <v>37578</v>
      </c>
      <c r="X3904" s="92" t="s">
        <v>59</v>
      </c>
      <c r="Y3904" s="58" t="s">
        <v>5649</v>
      </c>
      <c r="Z3904" s="45" t="n">
        <v>132042</v>
      </c>
      <c r="AA3904" s="58" t="s">
        <v>55</v>
      </c>
    </row>
    <row r="3905" customFormat="false" ht="12.75" hidden="false" customHeight="false" outlineLevel="0" collapsed="false">
      <c r="A3905" s="42" t="n">
        <v>6467</v>
      </c>
      <c r="B3905" s="43" t="n">
        <v>910036</v>
      </c>
      <c r="C3905" s="45" t="s">
        <v>1</v>
      </c>
      <c r="D3905" s="66" t="n">
        <v>193426</v>
      </c>
      <c r="E3905" s="46" t="s">
        <v>56</v>
      </c>
      <c r="F3905" s="45" t="n">
        <v>670170</v>
      </c>
      <c r="G3905" s="68"/>
      <c r="H3905" s="62" t="s">
        <v>6947</v>
      </c>
      <c r="I3905" s="50" t="n">
        <v>1670308</v>
      </c>
      <c r="J3905" s="45" t="n">
        <v>1146</v>
      </c>
      <c r="K3905" s="68" t="s">
        <v>43</v>
      </c>
      <c r="L3905" s="50" t="n">
        <v>670122</v>
      </c>
      <c r="M3905" s="68"/>
      <c r="N3905" s="62" t="s">
        <v>6734</v>
      </c>
      <c r="O3905" s="53" t="s">
        <v>6948</v>
      </c>
      <c r="P3905" s="215" t="str">
        <f aca="false">IF(N3905="","",IF(ISERR(FIND(LEFT(N3905,1),"aeio")),"is a "&amp;N3905&amp;" "&amp;O3905,"is an "&amp;N3905&amp;" "&amp;O3905))</f>
        <v>is a vehicle that has two or three wheels and may or may not be driven by a motor.</v>
      </c>
      <c r="Q3905" s="50"/>
      <c r="R3905" s="48"/>
      <c r="S3905" s="54"/>
      <c r="T3905" s="48" t="s">
        <v>47</v>
      </c>
      <c r="U3905" s="55"/>
      <c r="V3905" s="56" t="n">
        <v>37579</v>
      </c>
      <c r="W3905" s="56" t="n">
        <v>37579</v>
      </c>
      <c r="X3905" s="92" t="s">
        <v>59</v>
      </c>
      <c r="Y3905" s="58" t="s">
        <v>6881</v>
      </c>
      <c r="Z3905" s="45" t="n">
        <v>132042</v>
      </c>
      <c r="AA3905" s="58" t="s">
        <v>55</v>
      </c>
    </row>
    <row r="3906" customFormat="false" ht="12.75" hidden="false" customHeight="false" outlineLevel="0" collapsed="false">
      <c r="A3906" s="42" t="n">
        <v>6468</v>
      </c>
      <c r="B3906" s="43" t="n">
        <v>910036</v>
      </c>
      <c r="C3906" s="45" t="s">
        <v>1</v>
      </c>
      <c r="D3906" s="66" t="n">
        <v>193426</v>
      </c>
      <c r="E3906" s="46" t="s">
        <v>56</v>
      </c>
      <c r="F3906" s="45" t="n">
        <v>670171</v>
      </c>
      <c r="G3906" s="68"/>
      <c r="H3906" s="62" t="s">
        <v>6949</v>
      </c>
      <c r="I3906" s="50" t="n">
        <v>1670309</v>
      </c>
      <c r="J3906" s="45" t="n">
        <v>1146</v>
      </c>
      <c r="K3906" s="68" t="s">
        <v>43</v>
      </c>
      <c r="L3906" s="50" t="n">
        <v>670170</v>
      </c>
      <c r="M3906" s="68"/>
      <c r="N3906" s="62" t="s">
        <v>6947</v>
      </c>
      <c r="O3906" s="53" t="s">
        <v>6950</v>
      </c>
      <c r="P3906" s="215" t="str">
        <f aca="false">IF(N3906="","",IF(ISERR(FIND(LEFT(N3906,1),"aeio")),"is a "&amp;N3906&amp;" "&amp;O3906,"is an "&amp;N3906&amp;" "&amp;O3906))</f>
        <v>is a cycle with two wheels in tandem, a steering handle, a saddle seat, and pedals by which it is propelled. It may also be propelled by a motor.</v>
      </c>
      <c r="Q3906" s="50"/>
      <c r="R3906" s="48"/>
      <c r="S3906" s="54"/>
      <c r="T3906" s="48" t="s">
        <v>47</v>
      </c>
      <c r="U3906" s="55"/>
      <c r="V3906" s="56" t="n">
        <v>37579</v>
      </c>
      <c r="W3906" s="56" t="n">
        <v>37579</v>
      </c>
      <c r="X3906" s="92" t="s">
        <v>59</v>
      </c>
      <c r="Y3906" s="58" t="s">
        <v>6881</v>
      </c>
      <c r="Z3906" s="45" t="n">
        <v>132042</v>
      </c>
      <c r="AA3906" s="58" t="s">
        <v>55</v>
      </c>
    </row>
    <row r="3907" s="59" customFormat="true" ht="12.75" hidden="false" customHeight="false" outlineLevel="0" collapsed="false">
      <c r="A3907" s="42" t="n">
        <v>6469</v>
      </c>
      <c r="B3907" s="43" t="n">
        <v>910036</v>
      </c>
      <c r="C3907" s="45" t="s">
        <v>1</v>
      </c>
      <c r="D3907" s="66" t="n">
        <v>193426</v>
      </c>
      <c r="E3907" s="46" t="s">
        <v>56</v>
      </c>
      <c r="F3907" s="45" t="n">
        <v>670172</v>
      </c>
      <c r="G3907" s="68"/>
      <c r="H3907" s="62" t="s">
        <v>6951</v>
      </c>
      <c r="I3907" s="50" t="n">
        <v>1670310</v>
      </c>
      <c r="J3907" s="45" t="n">
        <v>1146</v>
      </c>
      <c r="K3907" s="68" t="s">
        <v>43</v>
      </c>
      <c r="L3907" s="50" t="n">
        <v>670170</v>
      </c>
      <c r="M3907" s="68"/>
      <c r="N3907" s="62" t="s">
        <v>6947</v>
      </c>
      <c r="O3907" s="53" t="s">
        <v>6952</v>
      </c>
      <c r="P3907" s="215" t="str">
        <f aca="false">IF(N3907="","",IF(ISERR(FIND(LEFT(N3907,1),"aeio")),"is a "&amp;N3907&amp;" "&amp;O3907,"is an "&amp;N3907&amp;" "&amp;O3907))</f>
        <v>is a cycle with three wheels, a steering handle, a saddle seat, and pedals by which it is propelled. It may also be propelled by a motor.</v>
      </c>
      <c r="Q3907" s="50"/>
      <c r="R3907" s="48"/>
      <c r="S3907" s="54"/>
      <c r="T3907" s="48" t="s">
        <v>47</v>
      </c>
      <c r="U3907" s="55"/>
      <c r="V3907" s="56" t="n">
        <v>37579</v>
      </c>
      <c r="W3907" s="56" t="n">
        <v>37579</v>
      </c>
      <c r="X3907" s="92" t="s">
        <v>59</v>
      </c>
      <c r="Y3907" s="58" t="s">
        <v>6881</v>
      </c>
      <c r="Z3907" s="45" t="n">
        <v>132042</v>
      </c>
      <c r="AA3907" s="58" t="s">
        <v>55</v>
      </c>
    </row>
    <row r="3908" customFormat="false" ht="12.75" hidden="false" customHeight="false" outlineLevel="0" collapsed="false">
      <c r="A3908" s="42" t="n">
        <v>6470</v>
      </c>
      <c r="B3908" s="43" t="n">
        <v>910036</v>
      </c>
      <c r="C3908" s="45" t="s">
        <v>1</v>
      </c>
      <c r="D3908" s="66" t="n">
        <v>193426</v>
      </c>
      <c r="E3908" s="46" t="s">
        <v>56</v>
      </c>
      <c r="F3908" s="45" t="n">
        <v>670173</v>
      </c>
      <c r="G3908" s="68"/>
      <c r="H3908" s="62" t="s">
        <v>6953</v>
      </c>
      <c r="I3908" s="50" t="n">
        <v>1670311</v>
      </c>
      <c r="J3908" s="45" t="n">
        <v>1146</v>
      </c>
      <c r="K3908" s="68" t="s">
        <v>43</v>
      </c>
      <c r="L3908" s="50" t="n">
        <v>670122</v>
      </c>
      <c r="M3908" s="68"/>
      <c r="N3908" s="62" t="s">
        <v>6734</v>
      </c>
      <c r="O3908" s="53" t="s">
        <v>6954</v>
      </c>
      <c r="P3908" s="215" t="str">
        <f aca="false">IF(N3908="","",IF(ISERR(FIND(LEFT(N3908,1),"aeio")),"is a "&amp;N3908&amp;" "&amp;O3908,"is an "&amp;N3908&amp;" "&amp;O3908))</f>
        <v>is a vehicle that is nonautomotive and is designed to be hauled by road.</v>
      </c>
      <c r="Q3908" s="50"/>
      <c r="R3908" s="48"/>
      <c r="S3908" s="54"/>
      <c r="T3908" s="48" t="s">
        <v>47</v>
      </c>
      <c r="U3908" s="55"/>
      <c r="V3908" s="56" t="n">
        <v>37579</v>
      </c>
      <c r="W3908" s="56" t="n">
        <v>37579</v>
      </c>
      <c r="X3908" s="92" t="s">
        <v>59</v>
      </c>
      <c r="Y3908" s="58" t="s">
        <v>6881</v>
      </c>
      <c r="Z3908" s="45" t="n">
        <v>132042</v>
      </c>
      <c r="AA3908" s="58" t="s">
        <v>55</v>
      </c>
    </row>
    <row r="3909" customFormat="false" ht="12.75" hidden="false" customHeight="false" outlineLevel="0" collapsed="false">
      <c r="A3909" s="42" t="n">
        <v>6471</v>
      </c>
      <c r="B3909" s="43" t="n">
        <v>910036</v>
      </c>
      <c r="C3909" s="45" t="s">
        <v>1</v>
      </c>
      <c r="D3909" s="66" t="n">
        <v>193426</v>
      </c>
      <c r="E3909" s="46" t="s">
        <v>56</v>
      </c>
      <c r="F3909" s="45" t="n">
        <v>670174</v>
      </c>
      <c r="G3909" s="68"/>
      <c r="H3909" s="62" t="s">
        <v>6229</v>
      </c>
      <c r="I3909" s="50" t="n">
        <v>1670312</v>
      </c>
      <c r="J3909" s="45" t="n">
        <v>1146</v>
      </c>
      <c r="K3909" s="68" t="s">
        <v>43</v>
      </c>
      <c r="L3909" s="45" t="n">
        <v>670061</v>
      </c>
      <c r="M3909" s="68"/>
      <c r="N3909" s="62" t="s">
        <v>6222</v>
      </c>
      <c r="O3909" s="53" t="s">
        <v>6955</v>
      </c>
      <c r="P3909" s="63" t="str">
        <f aca="false">IF(N3909="","",IF(ISERR(FIND(LEFT(N3909,1),"aeio")),"is a "&amp;N3909&amp;" "&amp;O3909,"is an "&amp;N3909&amp;" "&amp;O3909))</f>
        <v>is a loading system that is intended for bulk material.</v>
      </c>
      <c r="Q3909" s="50"/>
      <c r="R3909" s="48"/>
      <c r="S3909" s="54"/>
      <c r="T3909" s="48" t="s">
        <v>47</v>
      </c>
      <c r="U3909" s="55"/>
      <c r="V3909" s="56" t="n">
        <v>34971</v>
      </c>
      <c r="W3909" s="82" t="n">
        <v>38414</v>
      </c>
      <c r="X3909" s="58" t="s">
        <v>59</v>
      </c>
      <c r="Y3909" s="58" t="s">
        <v>5649</v>
      </c>
      <c r="Z3909" s="45" t="n">
        <v>132042</v>
      </c>
      <c r="AA3909" s="58" t="s">
        <v>55</v>
      </c>
    </row>
    <row r="3910" customFormat="false" ht="12.75" hidden="false" customHeight="false" outlineLevel="0" collapsed="false">
      <c r="A3910" s="42" t="n">
        <v>6472</v>
      </c>
      <c r="B3910" s="43" t="n">
        <v>910036</v>
      </c>
      <c r="C3910" s="45" t="s">
        <v>1</v>
      </c>
      <c r="D3910" s="66" t="n">
        <v>193426</v>
      </c>
      <c r="E3910" s="46" t="s">
        <v>56</v>
      </c>
      <c r="F3910" s="45" t="n">
        <v>670175</v>
      </c>
      <c r="G3910" s="68"/>
      <c r="H3910" s="62" t="s">
        <v>6956</v>
      </c>
      <c r="I3910" s="50" t="n">
        <v>1670313</v>
      </c>
      <c r="J3910" s="45" t="n">
        <v>1146</v>
      </c>
      <c r="K3910" s="68" t="s">
        <v>43</v>
      </c>
      <c r="L3910" s="50" t="n">
        <v>670049</v>
      </c>
      <c r="M3910" s="68"/>
      <c r="N3910" s="62" t="s">
        <v>6493</v>
      </c>
      <c r="O3910" s="53" t="s">
        <v>6957</v>
      </c>
      <c r="P3910" s="63" t="str">
        <f aca="false">IF(N3910="","",IF(ISERR(FIND(LEFT(N3910,1),"aeio")),"is a "&amp;N3910&amp;" "&amp;O3910,"is an "&amp;N3910&amp;" "&amp;O3910))</f>
        <v>is a hoist that consists of a tackle rigged at the end of a beam.</v>
      </c>
      <c r="Q3910" s="50"/>
      <c r="R3910" s="48"/>
      <c r="S3910" s="54"/>
      <c r="T3910" s="48" t="s">
        <v>47</v>
      </c>
      <c r="U3910" s="55"/>
      <c r="V3910" s="56" t="n">
        <v>37582</v>
      </c>
      <c r="W3910" s="56" t="n">
        <v>37582</v>
      </c>
      <c r="X3910" s="92" t="s">
        <v>59</v>
      </c>
      <c r="Y3910" s="58" t="s">
        <v>5649</v>
      </c>
      <c r="Z3910" s="45" t="n">
        <v>132042</v>
      </c>
      <c r="AA3910" s="58" t="s">
        <v>55</v>
      </c>
    </row>
    <row r="3911" customFormat="false" ht="12.75" hidden="false" customHeight="false" outlineLevel="0" collapsed="false">
      <c r="A3911" s="42" t="n">
        <v>6473</v>
      </c>
      <c r="B3911" s="43" t="n">
        <v>910036</v>
      </c>
      <c r="C3911" s="45" t="s">
        <v>1</v>
      </c>
      <c r="D3911" s="66" t="n">
        <v>193426</v>
      </c>
      <c r="E3911" s="46" t="s">
        <v>56</v>
      </c>
      <c r="F3911" s="45" t="n">
        <v>670176</v>
      </c>
      <c r="G3911" s="68"/>
      <c r="H3911" s="62" t="s">
        <v>6958</v>
      </c>
      <c r="I3911" s="50" t="n">
        <v>1670314</v>
      </c>
      <c r="J3911" s="45" t="n">
        <v>1146</v>
      </c>
      <c r="K3911" s="68" t="s">
        <v>43</v>
      </c>
      <c r="L3911" s="50" t="n">
        <v>670169</v>
      </c>
      <c r="M3911" s="68"/>
      <c r="N3911" s="62" t="s">
        <v>6945</v>
      </c>
      <c r="O3911" s="53" t="s">
        <v>6959</v>
      </c>
      <c r="P3911" s="63" t="str">
        <f aca="false">IF(N3911="","",IF(ISERR(FIND(LEFT(N3911,1),"aeio")),"is a "&amp;N3911&amp;" "&amp;O3911,"is an "&amp;N3911&amp;" "&amp;O3911))</f>
        <v>is a filling machine that is intended to fill liquids.</v>
      </c>
      <c r="Q3911" s="50"/>
      <c r="R3911" s="48"/>
      <c r="S3911" s="54"/>
      <c r="T3911" s="48" t="s">
        <v>47</v>
      </c>
      <c r="U3911" s="55"/>
      <c r="V3911" s="56" t="n">
        <v>37582</v>
      </c>
      <c r="W3911" s="56" t="n">
        <v>37582</v>
      </c>
      <c r="X3911" s="92" t="s">
        <v>59</v>
      </c>
      <c r="Y3911" s="58" t="s">
        <v>5649</v>
      </c>
      <c r="Z3911" s="45" t="n">
        <v>132042</v>
      </c>
      <c r="AA3911" s="58" t="s">
        <v>55</v>
      </c>
    </row>
    <row r="3912" s="59" customFormat="true" ht="12.75" hidden="false" customHeight="false" outlineLevel="0" collapsed="false">
      <c r="A3912" s="42" t="n">
        <v>6474</v>
      </c>
      <c r="B3912" s="43" t="n">
        <v>910036</v>
      </c>
      <c r="C3912" s="45" t="s">
        <v>1</v>
      </c>
      <c r="D3912" s="66" t="n">
        <v>193426</v>
      </c>
      <c r="E3912" s="46" t="s">
        <v>56</v>
      </c>
      <c r="F3912" s="45" t="n">
        <v>670177</v>
      </c>
      <c r="G3912" s="68"/>
      <c r="H3912" s="62" t="s">
        <v>6960</v>
      </c>
      <c r="I3912" s="50" t="n">
        <v>1670315</v>
      </c>
      <c r="J3912" s="45" t="n">
        <v>1146</v>
      </c>
      <c r="K3912" s="68" t="s">
        <v>43</v>
      </c>
      <c r="L3912" s="50" t="n">
        <v>460079</v>
      </c>
      <c r="M3912" s="68"/>
      <c r="N3912" s="62" t="s">
        <v>4637</v>
      </c>
      <c r="O3912" s="53" t="s">
        <v>6961</v>
      </c>
      <c r="P3912" s="63" t="str">
        <f aca="false">IF(N3912="","",IF(ISERR(FIND(LEFT(N3912,1),"aeio")),"is a "&amp;N3912&amp;" "&amp;O3912,"is an "&amp;N3912&amp;" "&amp;O3912))</f>
        <v>is a solids handling equipment item that is intended to pack a product or groups of products in covering material.</v>
      </c>
      <c r="Q3912" s="50"/>
      <c r="R3912" s="48"/>
      <c r="S3912" s="54"/>
      <c r="T3912" s="48" t="s">
        <v>47</v>
      </c>
      <c r="U3912" s="55"/>
      <c r="V3912" s="56" t="n">
        <v>37582</v>
      </c>
      <c r="W3912" s="56" t="n">
        <v>37582</v>
      </c>
      <c r="X3912" s="92" t="s">
        <v>59</v>
      </c>
      <c r="Y3912" s="58" t="s">
        <v>5649</v>
      </c>
      <c r="Z3912" s="45" t="n">
        <v>132042</v>
      </c>
      <c r="AA3912" s="58" t="s">
        <v>55</v>
      </c>
    </row>
    <row r="3913" s="59" customFormat="true" ht="12.75" hidden="false" customHeight="false" outlineLevel="0" collapsed="false">
      <c r="A3913" s="42" t="n">
        <v>6475</v>
      </c>
      <c r="B3913" s="43" t="n">
        <v>910036</v>
      </c>
      <c r="C3913" s="45" t="s">
        <v>1</v>
      </c>
      <c r="D3913" s="66" t="n">
        <v>193426</v>
      </c>
      <c r="E3913" s="46" t="s">
        <v>56</v>
      </c>
      <c r="F3913" s="45" t="n">
        <v>670178</v>
      </c>
      <c r="G3913" s="68"/>
      <c r="H3913" s="62" t="s">
        <v>6962</v>
      </c>
      <c r="I3913" s="50" t="n">
        <v>1670316</v>
      </c>
      <c r="J3913" s="45" t="n">
        <v>1146</v>
      </c>
      <c r="K3913" s="68" t="s">
        <v>43</v>
      </c>
      <c r="L3913" s="50" t="n">
        <v>670177</v>
      </c>
      <c r="M3913" s="68"/>
      <c r="N3913" s="62" t="s">
        <v>6960</v>
      </c>
      <c r="O3913" s="53" t="s">
        <v>6963</v>
      </c>
      <c r="P3913" s="63" t="str">
        <f aca="false">IF(N3913="","",IF(ISERR(FIND(LEFT(N3913,1),"aeio")),"is a "&amp;N3913&amp;" "&amp;O3913,"is an "&amp;N3913&amp;" "&amp;O3913))</f>
        <v>is a packaging machine that is intended to wrap a flexible packaging material such as paper, aluminum, plastic film, around a product or groups of products.</v>
      </c>
      <c r="Q3913" s="50"/>
      <c r="R3913" s="48"/>
      <c r="S3913" s="54"/>
      <c r="T3913" s="48" t="s">
        <v>47</v>
      </c>
      <c r="U3913" s="55"/>
      <c r="V3913" s="56" t="n">
        <v>37582</v>
      </c>
      <c r="W3913" s="56" t="n">
        <v>37582</v>
      </c>
      <c r="X3913" s="92" t="s">
        <v>59</v>
      </c>
      <c r="Y3913" s="58" t="s">
        <v>6964</v>
      </c>
      <c r="Z3913" s="45" t="n">
        <v>132042</v>
      </c>
      <c r="AA3913" s="58" t="s">
        <v>55</v>
      </c>
    </row>
    <row r="3914" s="59" customFormat="true" ht="12.75" hidden="false" customHeight="false" outlineLevel="0" collapsed="false">
      <c r="A3914" s="42" t="n">
        <v>6476</v>
      </c>
      <c r="B3914" s="43" t="n">
        <v>910036</v>
      </c>
      <c r="C3914" s="45" t="s">
        <v>1</v>
      </c>
      <c r="D3914" s="66" t="n">
        <v>193426</v>
      </c>
      <c r="E3914" s="46" t="s">
        <v>56</v>
      </c>
      <c r="F3914" s="45" t="n">
        <v>670179</v>
      </c>
      <c r="G3914" s="68"/>
      <c r="H3914" s="62" t="s">
        <v>6965</v>
      </c>
      <c r="I3914" s="50" t="n">
        <v>1670317</v>
      </c>
      <c r="J3914" s="45" t="n">
        <v>1146</v>
      </c>
      <c r="K3914" s="68" t="s">
        <v>43</v>
      </c>
      <c r="L3914" s="50" t="n">
        <v>670181</v>
      </c>
      <c r="M3914" s="68"/>
      <c r="N3914" s="62" t="s">
        <v>6966</v>
      </c>
      <c r="O3914" s="53" t="s">
        <v>6967</v>
      </c>
      <c r="P3914" s="63" t="str">
        <f aca="false">IF(N3914="","",IF(ISERR(FIND(LEFT(N3914,1),"aeio")),"is a "&amp;N3914&amp;" "&amp;O3914,"is an "&amp;N3914&amp;" "&amp;O3914))</f>
        <v>is a sealing machine that is intended to seal packages with a metal or plastic strap.</v>
      </c>
      <c r="Q3914" s="50"/>
      <c r="R3914" s="48"/>
      <c r="S3914" s="54"/>
      <c r="T3914" s="48" t="s">
        <v>47</v>
      </c>
      <c r="U3914" s="55"/>
      <c r="V3914" s="56" t="n">
        <v>37582</v>
      </c>
      <c r="W3914" s="56" t="n">
        <v>37582</v>
      </c>
      <c r="X3914" s="92" t="s">
        <v>59</v>
      </c>
      <c r="Y3914" s="58" t="s">
        <v>6964</v>
      </c>
      <c r="Z3914" s="45" t="n">
        <v>132042</v>
      </c>
      <c r="AA3914" s="58" t="s">
        <v>55</v>
      </c>
    </row>
    <row r="3915" s="59" customFormat="true" ht="12.75" hidden="false" customHeight="false" outlineLevel="0" collapsed="false">
      <c r="A3915" s="42" t="n">
        <v>6477</v>
      </c>
      <c r="B3915" s="43" t="n">
        <v>910036</v>
      </c>
      <c r="C3915" s="45" t="s">
        <v>1</v>
      </c>
      <c r="D3915" s="66" t="n">
        <v>193426</v>
      </c>
      <c r="E3915" s="46" t="s">
        <v>56</v>
      </c>
      <c r="F3915" s="45" t="n">
        <v>670180</v>
      </c>
      <c r="G3915" s="68"/>
      <c r="H3915" s="62" t="s">
        <v>6968</v>
      </c>
      <c r="I3915" s="50" t="n">
        <v>1670318</v>
      </c>
      <c r="J3915" s="45" t="n">
        <v>1146</v>
      </c>
      <c r="K3915" s="68" t="s">
        <v>43</v>
      </c>
      <c r="L3915" s="50" t="n">
        <v>670178</v>
      </c>
      <c r="M3915" s="68"/>
      <c r="N3915" s="62" t="s">
        <v>6962</v>
      </c>
      <c r="O3915" s="53" t="s">
        <v>6969</v>
      </c>
      <c r="P3915" s="63" t="str">
        <f aca="false">IF(N3915="","",IF(ISERR(FIND(LEFT(N3915,1),"aeio")),"is a "&amp;N3915&amp;" "&amp;O3915,"is an "&amp;N3915&amp;" "&amp;O3915))</f>
        <v>is a wrapping machine that is intended to wrap a band of material around a product or group of products and to secure it with adhesive or by the application of heat.</v>
      </c>
      <c r="Q3915" s="50"/>
      <c r="R3915" s="48"/>
      <c r="S3915" s="54"/>
      <c r="T3915" s="48" t="s">
        <v>47</v>
      </c>
      <c r="U3915" s="55"/>
      <c r="V3915" s="56" t="n">
        <v>37582</v>
      </c>
      <c r="W3915" s="56" t="n">
        <v>37582</v>
      </c>
      <c r="X3915" s="92" t="s">
        <v>59</v>
      </c>
      <c r="Y3915" s="58" t="s">
        <v>6964</v>
      </c>
      <c r="Z3915" s="45" t="n">
        <v>132042</v>
      </c>
      <c r="AA3915" s="58" t="s">
        <v>55</v>
      </c>
    </row>
    <row r="3916" customFormat="false" ht="12.75" hidden="false" customHeight="false" outlineLevel="0" collapsed="false">
      <c r="A3916" s="42" t="n">
        <v>6478</v>
      </c>
      <c r="B3916" s="43" t="n">
        <v>910036</v>
      </c>
      <c r="C3916" s="45" t="s">
        <v>1</v>
      </c>
      <c r="D3916" s="66" t="n">
        <v>193426</v>
      </c>
      <c r="E3916" s="46" t="s">
        <v>56</v>
      </c>
      <c r="F3916" s="45" t="n">
        <v>670181</v>
      </c>
      <c r="G3916" s="68"/>
      <c r="H3916" s="62" t="s">
        <v>6966</v>
      </c>
      <c r="I3916" s="50" t="n">
        <v>1670319</v>
      </c>
      <c r="J3916" s="45" t="n">
        <v>1146</v>
      </c>
      <c r="K3916" s="68" t="s">
        <v>43</v>
      </c>
      <c r="L3916" s="50" t="n">
        <v>670182</v>
      </c>
      <c r="M3916" s="68"/>
      <c r="N3916" s="62" t="s">
        <v>6970</v>
      </c>
      <c r="O3916" s="53" t="s">
        <v>6969</v>
      </c>
      <c r="P3916" s="215" t="str">
        <f aca="false">IF(N3916="","",IF(ISERR(FIND(LEFT(N3916,1),"aeio")),"is a "&amp;N3916&amp;" "&amp;O3916,"is an "&amp;N3916&amp;" "&amp;O3916))</f>
        <v>is a closing machine that is intended to wrap a band of material around a product or group of products and to secure it with adhesive or by the application of heat.</v>
      </c>
      <c r="Q3916" s="50"/>
      <c r="R3916" s="48"/>
      <c r="S3916" s="54"/>
      <c r="T3916" s="48" t="s">
        <v>47</v>
      </c>
      <c r="U3916" s="55"/>
      <c r="V3916" s="56" t="n">
        <v>37582</v>
      </c>
      <c r="W3916" s="56" t="n">
        <v>37582</v>
      </c>
      <c r="X3916" s="92" t="s">
        <v>59</v>
      </c>
      <c r="Y3916" s="58" t="s">
        <v>6964</v>
      </c>
      <c r="Z3916" s="45" t="n">
        <v>132042</v>
      </c>
      <c r="AA3916" s="58" t="s">
        <v>55</v>
      </c>
    </row>
    <row r="3917" customFormat="false" ht="12.75" hidden="false" customHeight="false" outlineLevel="0" collapsed="false">
      <c r="A3917" s="42" t="n">
        <v>6479</v>
      </c>
      <c r="B3917" s="43" t="n">
        <v>910036</v>
      </c>
      <c r="C3917" s="45" t="s">
        <v>1</v>
      </c>
      <c r="D3917" s="66" t="n">
        <v>193426</v>
      </c>
      <c r="E3917" s="46" t="s">
        <v>56</v>
      </c>
      <c r="F3917" s="45" t="n">
        <v>670182</v>
      </c>
      <c r="G3917" s="68"/>
      <c r="H3917" s="62" t="s">
        <v>6970</v>
      </c>
      <c r="I3917" s="50" t="n">
        <v>1670320</v>
      </c>
      <c r="J3917" s="45" t="n">
        <v>1146</v>
      </c>
      <c r="K3917" s="68" t="s">
        <v>43</v>
      </c>
      <c r="L3917" s="50" t="n">
        <v>670177</v>
      </c>
      <c r="M3917" s="68"/>
      <c r="N3917" s="62" t="s">
        <v>6960</v>
      </c>
      <c r="O3917" s="53" t="s">
        <v>6971</v>
      </c>
      <c r="P3917" s="63" t="str">
        <f aca="false">IF(N3917="","",IF(ISERR(FIND(LEFT(N3917,1),"aeio")),"is a "&amp;N3917&amp;" "&amp;O3917,"is an "&amp;N3917&amp;" "&amp;O3917))</f>
        <v>is a packaging machine that is intended to seal or close filled packages.</v>
      </c>
      <c r="Q3917" s="50"/>
      <c r="R3917" s="48"/>
      <c r="S3917" s="54"/>
      <c r="T3917" s="48" t="s">
        <v>47</v>
      </c>
      <c r="U3917" s="55"/>
      <c r="V3917" s="56" t="n">
        <v>37582</v>
      </c>
      <c r="W3917" s="56" t="n">
        <v>37582</v>
      </c>
      <c r="X3917" s="92" t="s">
        <v>59</v>
      </c>
      <c r="Y3917" s="58" t="s">
        <v>6964</v>
      </c>
      <c r="Z3917" s="45" t="n">
        <v>132042</v>
      </c>
      <c r="AA3917" s="58" t="s">
        <v>55</v>
      </c>
    </row>
    <row r="3918" s="59" customFormat="true" ht="12.75" hidden="false" customHeight="false" outlineLevel="0" collapsed="false">
      <c r="A3918" s="42" t="n">
        <v>6480</v>
      </c>
      <c r="B3918" s="43" t="n">
        <v>910036</v>
      </c>
      <c r="C3918" s="45" t="s">
        <v>1</v>
      </c>
      <c r="D3918" s="66" t="n">
        <v>193426</v>
      </c>
      <c r="E3918" s="46" t="s">
        <v>56</v>
      </c>
      <c r="F3918" s="45" t="n">
        <v>670183</v>
      </c>
      <c r="G3918" s="68"/>
      <c r="H3918" s="62" t="s">
        <v>6972</v>
      </c>
      <c r="I3918" s="50" t="n">
        <v>1670321</v>
      </c>
      <c r="J3918" s="45" t="n">
        <v>1146</v>
      </c>
      <c r="K3918" s="68" t="s">
        <v>43</v>
      </c>
      <c r="L3918" s="50" t="n">
        <v>670177</v>
      </c>
      <c r="M3918" s="68"/>
      <c r="N3918" s="62" t="s">
        <v>6960</v>
      </c>
      <c r="O3918" s="53" t="s">
        <v>6973</v>
      </c>
      <c r="P3918" s="215" t="str">
        <f aca="false">IF(N3918="","",IF(ISERR(FIND(LEFT(N3918,1),"aeio")),"is a "&amp;N3918&amp;" "&amp;O3918,"is an "&amp;N3918&amp;" "&amp;O3918))</f>
        <v>is a packaging machine that is intended to bail materials.</v>
      </c>
      <c r="Q3918" s="50"/>
      <c r="R3918" s="48"/>
      <c r="S3918" s="54"/>
      <c r="T3918" s="48" t="s">
        <v>47</v>
      </c>
      <c r="U3918" s="55"/>
      <c r="V3918" s="56" t="n">
        <v>37582</v>
      </c>
      <c r="W3918" s="56" t="n">
        <v>37582</v>
      </c>
      <c r="X3918" s="92" t="s">
        <v>59</v>
      </c>
      <c r="Y3918" s="58" t="s">
        <v>6964</v>
      </c>
      <c r="Z3918" s="45" t="n">
        <v>132042</v>
      </c>
      <c r="AA3918" s="58" t="s">
        <v>55</v>
      </c>
    </row>
    <row r="3919" customFormat="false" ht="12.75" hidden="false" customHeight="false" outlineLevel="0" collapsed="false">
      <c r="A3919" s="42" t="n">
        <v>6481</v>
      </c>
      <c r="B3919" s="43" t="n">
        <v>910036</v>
      </c>
      <c r="C3919" s="45" t="s">
        <v>1</v>
      </c>
      <c r="D3919" s="66" t="n">
        <v>193426</v>
      </c>
      <c r="E3919" s="46" t="s">
        <v>56</v>
      </c>
      <c r="F3919" s="45" t="n">
        <v>670184</v>
      </c>
      <c r="G3919" s="68"/>
      <c r="H3919" s="62" t="s">
        <v>6974</v>
      </c>
      <c r="I3919" s="50" t="n">
        <v>1670322</v>
      </c>
      <c r="J3919" s="45" t="n">
        <v>1146</v>
      </c>
      <c r="K3919" s="68" t="s">
        <v>43</v>
      </c>
      <c r="L3919" s="50" t="n">
        <v>670185</v>
      </c>
      <c r="M3919" s="68"/>
      <c r="N3919" s="62" t="s">
        <v>6975</v>
      </c>
      <c r="O3919" s="53" t="s">
        <v>6976</v>
      </c>
      <c r="P3919" s="215" t="str">
        <f aca="false">IF(N3919="","",IF(ISERR(FIND(LEFT(N3919,1),"aeio")),"is a "&amp;N3919&amp;" "&amp;O3919,"is an "&amp;N3919&amp;" "&amp;O3919))</f>
        <v>is a discharge system that is intended to promote the flow of any product which is normally capable of flow, but which needs occasional or frequent help to get started or to keep it moving. Trade mark.</v>
      </c>
      <c r="Q3919" s="50"/>
      <c r="R3919" s="48"/>
      <c r="S3919" s="54"/>
      <c r="T3919" s="400" t="s">
        <v>47</v>
      </c>
      <c r="U3919" s="55"/>
      <c r="V3919" s="56" t="n">
        <v>37582</v>
      </c>
      <c r="W3919" s="56" t="n">
        <v>37582</v>
      </c>
      <c r="X3919" s="92" t="s">
        <v>59</v>
      </c>
      <c r="Y3919" s="58" t="s">
        <v>6566</v>
      </c>
      <c r="Z3919" s="45" t="n">
        <v>132042</v>
      </c>
      <c r="AA3919" s="58" t="s">
        <v>55</v>
      </c>
    </row>
    <row r="3920" s="59" customFormat="true" ht="12.75" hidden="false" customHeight="false" outlineLevel="0" collapsed="false">
      <c r="A3920" s="42" t="n">
        <v>6482</v>
      </c>
      <c r="B3920" s="43" t="n">
        <v>910036</v>
      </c>
      <c r="C3920" s="45" t="s">
        <v>1</v>
      </c>
      <c r="D3920" s="66" t="n">
        <v>193426</v>
      </c>
      <c r="E3920" s="46" t="s">
        <v>56</v>
      </c>
      <c r="F3920" s="45" t="n">
        <v>670185</v>
      </c>
      <c r="G3920" s="68"/>
      <c r="H3920" s="62" t="s">
        <v>6975</v>
      </c>
      <c r="I3920" s="50" t="n">
        <v>1670323</v>
      </c>
      <c r="J3920" s="45" t="n">
        <v>1146</v>
      </c>
      <c r="K3920" s="68" t="s">
        <v>43</v>
      </c>
      <c r="L3920" s="50" t="n">
        <v>730014</v>
      </c>
      <c r="M3920" s="68"/>
      <c r="N3920" s="62" t="s">
        <v>516</v>
      </c>
      <c r="O3920" s="53" t="s">
        <v>6977</v>
      </c>
      <c r="P3920" s="215" t="str">
        <f aca="false">IF(N3920="","",IF(ISERR(FIND(LEFT(N3920,1),"aeio")),"is a "&amp;N3920&amp;" "&amp;O3920,"is an "&amp;N3920&amp;" "&amp;O3920))</f>
        <v>is a system that is intended to regulate the discharge of material from an enclosed environment.</v>
      </c>
      <c r="Q3920" s="50"/>
      <c r="R3920" s="48"/>
      <c r="S3920" s="54"/>
      <c r="T3920" s="400" t="s">
        <v>47</v>
      </c>
      <c r="U3920" s="55"/>
      <c r="V3920" s="56" t="n">
        <v>37582</v>
      </c>
      <c r="W3920" s="56" t="n">
        <v>37582</v>
      </c>
      <c r="X3920" s="92" t="s">
        <v>59</v>
      </c>
      <c r="Y3920" s="58" t="s">
        <v>6566</v>
      </c>
      <c r="Z3920" s="45" t="n">
        <v>132042</v>
      </c>
      <c r="AA3920" s="58" t="s">
        <v>55</v>
      </c>
    </row>
    <row r="3921" s="59" customFormat="true" ht="12.75" hidden="false" customHeight="false" outlineLevel="0" collapsed="false">
      <c r="A3921" s="42" t="n">
        <v>6483</v>
      </c>
      <c r="B3921" s="43" t="n">
        <v>910036</v>
      </c>
      <c r="C3921" s="45" t="s">
        <v>1</v>
      </c>
      <c r="D3921" s="66" t="n">
        <v>193426</v>
      </c>
      <c r="E3921" s="46" t="s">
        <v>56</v>
      </c>
      <c r="F3921" s="45" t="n">
        <v>670186</v>
      </c>
      <c r="G3921" s="68"/>
      <c r="H3921" s="62" t="s">
        <v>6978</v>
      </c>
      <c r="I3921" s="50" t="n">
        <v>1670324</v>
      </c>
      <c r="J3921" s="45" t="n">
        <v>1146</v>
      </c>
      <c r="K3921" s="68" t="s">
        <v>43</v>
      </c>
      <c r="L3921" s="50" t="n">
        <v>730039</v>
      </c>
      <c r="M3921" s="48"/>
      <c r="N3921" s="251" t="s">
        <v>6859</v>
      </c>
      <c r="O3921" s="53" t="s">
        <v>6979</v>
      </c>
      <c r="P3921" s="215" t="str">
        <f aca="false">IF(N3921="","",IF(ISERR(FIND(LEFT(N3921,1),"aeio")),"is a "&amp;N3921&amp;" "&amp;O3921,"is an "&amp;N3921&amp;" "&amp;O3921))</f>
        <v>is a process equipment item that is intended to discharge high pressure air. Typically into product to promote flow and consisting of a cylinder equipped with a quick release valve.</v>
      </c>
      <c r="Q3921" s="50"/>
      <c r="R3921" s="48"/>
      <c r="S3921" s="54"/>
      <c r="T3921" s="400" t="s">
        <v>47</v>
      </c>
      <c r="U3921" s="55"/>
      <c r="V3921" s="56" t="n">
        <v>37582</v>
      </c>
      <c r="W3921" s="56" t="n">
        <v>37582</v>
      </c>
      <c r="X3921" s="92" t="s">
        <v>59</v>
      </c>
      <c r="Y3921" s="58" t="s">
        <v>6566</v>
      </c>
      <c r="Z3921" s="45" t="n">
        <v>132042</v>
      </c>
      <c r="AA3921" s="58" t="s">
        <v>55</v>
      </c>
    </row>
    <row r="3922" s="59" customFormat="true" ht="12.75" hidden="false" customHeight="false" outlineLevel="0" collapsed="false">
      <c r="A3922" s="42" t="n">
        <v>6484</v>
      </c>
      <c r="B3922" s="43" t="n">
        <v>910036</v>
      </c>
      <c r="C3922" s="45" t="s">
        <v>1</v>
      </c>
      <c r="D3922" s="66" t="n">
        <v>193426</v>
      </c>
      <c r="E3922" s="46" t="s">
        <v>56</v>
      </c>
      <c r="F3922" s="45" t="n">
        <v>670187</v>
      </c>
      <c r="G3922" s="68"/>
      <c r="H3922" s="62" t="s">
        <v>6980</v>
      </c>
      <c r="I3922" s="50" t="n">
        <v>1670325</v>
      </c>
      <c r="J3922" s="45" t="n">
        <v>1146</v>
      </c>
      <c r="K3922" s="68" t="s">
        <v>43</v>
      </c>
      <c r="L3922" s="50" t="n">
        <v>670185</v>
      </c>
      <c r="M3922" s="68"/>
      <c r="N3922" s="62" t="s">
        <v>6975</v>
      </c>
      <c r="O3922" s="53" t="s">
        <v>6981</v>
      </c>
      <c r="P3922" s="215" t="str">
        <f aca="false">IF(N3922="","",IF(ISERR(FIND(LEFT(N3922,1),"aeio")),"is a "&amp;N3922&amp;" "&amp;O3922,"is an "&amp;N3922&amp;" "&amp;O3922))</f>
        <v>is a discharge system that is intended to discharge material from a bin.</v>
      </c>
      <c r="Q3922" s="50"/>
      <c r="R3922" s="48"/>
      <c r="S3922" s="54"/>
      <c r="T3922" s="400" t="s">
        <v>47</v>
      </c>
      <c r="U3922" s="55"/>
      <c r="V3922" s="56" t="n">
        <v>37582</v>
      </c>
      <c r="W3922" s="56" t="n">
        <v>37582</v>
      </c>
      <c r="X3922" s="92" t="s">
        <v>59</v>
      </c>
      <c r="Y3922" s="58" t="s">
        <v>6566</v>
      </c>
      <c r="Z3922" s="45" t="n">
        <v>132042</v>
      </c>
      <c r="AA3922" s="58" t="s">
        <v>55</v>
      </c>
    </row>
    <row r="3923" customFormat="false" ht="12.75" hidden="false" customHeight="false" outlineLevel="0" collapsed="false">
      <c r="A3923" s="42" t="n">
        <v>6485</v>
      </c>
      <c r="B3923" s="43" t="n">
        <v>910036</v>
      </c>
      <c r="C3923" s="45" t="s">
        <v>1</v>
      </c>
      <c r="D3923" s="66" t="n">
        <v>193426</v>
      </c>
      <c r="E3923" s="46" t="s">
        <v>56</v>
      </c>
      <c r="F3923" s="45" t="n">
        <v>670188</v>
      </c>
      <c r="G3923" s="68"/>
      <c r="H3923" s="62" t="s">
        <v>6982</v>
      </c>
      <c r="I3923" s="50" t="n">
        <v>1670326</v>
      </c>
      <c r="J3923" s="45" t="n">
        <v>1146</v>
      </c>
      <c r="K3923" s="68" t="s">
        <v>43</v>
      </c>
      <c r="L3923" s="50" t="n">
        <v>670187</v>
      </c>
      <c r="M3923" s="68"/>
      <c r="N3923" s="62" t="s">
        <v>6980</v>
      </c>
      <c r="O3923" s="53" t="s">
        <v>6983</v>
      </c>
      <c r="P3923" s="215" t="str">
        <f aca="false">IF(N3923="","",IF(ISERR(FIND(LEFT(N3923,1),"aeio")),"is a "&amp;N3923&amp;" "&amp;O3923,"is an "&amp;N3923&amp;" "&amp;O3923))</f>
        <v>is a bin discharger that is intended to promote the flow of any product by vibrating the bottom part of the bin.</v>
      </c>
      <c r="Q3923" s="50"/>
      <c r="R3923" s="48"/>
      <c r="S3923" s="54"/>
      <c r="T3923" s="400" t="s">
        <v>47</v>
      </c>
      <c r="U3923" s="55"/>
      <c r="V3923" s="56" t="n">
        <v>37582</v>
      </c>
      <c r="W3923" s="56" t="n">
        <v>37582</v>
      </c>
      <c r="X3923" s="92" t="s">
        <v>59</v>
      </c>
      <c r="Y3923" s="58" t="s">
        <v>6566</v>
      </c>
      <c r="Z3923" s="45" t="n">
        <v>132042</v>
      </c>
      <c r="AA3923" s="58" t="s">
        <v>55</v>
      </c>
    </row>
    <row r="3924" customFormat="false" ht="12.75" hidden="false" customHeight="false" outlineLevel="0" collapsed="false">
      <c r="A3924" s="42" t="n">
        <v>6486</v>
      </c>
      <c r="B3924" s="43" t="n">
        <v>910036</v>
      </c>
      <c r="C3924" s="45" t="s">
        <v>1</v>
      </c>
      <c r="D3924" s="66" t="n">
        <v>193426</v>
      </c>
      <c r="E3924" s="46" t="s">
        <v>56</v>
      </c>
      <c r="F3924" s="45" t="n">
        <v>670189</v>
      </c>
      <c r="G3924" s="68"/>
      <c r="H3924" s="62" t="s">
        <v>6984</v>
      </c>
      <c r="I3924" s="50" t="n">
        <v>1670327</v>
      </c>
      <c r="J3924" s="45" t="n">
        <v>1146</v>
      </c>
      <c r="K3924" s="68" t="s">
        <v>43</v>
      </c>
      <c r="L3924" s="50" t="n">
        <v>670024</v>
      </c>
      <c r="M3924" s="68"/>
      <c r="N3924" s="62" t="s">
        <v>6754</v>
      </c>
      <c r="O3924" s="53" t="s">
        <v>6985</v>
      </c>
      <c r="P3924" s="215" t="str">
        <f aca="false">IF(N3924="","",IF(ISERR(FIND(LEFT(N3924,1),"aeio")),"is a "&amp;N3924&amp;" "&amp;O3924,"is an "&amp;N3924&amp;" "&amp;O3924))</f>
        <v>is a car that is intended to transport passengers. Typically four-wheeled.</v>
      </c>
      <c r="Q3924" s="50"/>
      <c r="R3924" s="48"/>
      <c r="S3924" s="54"/>
      <c r="T3924" s="400" t="s">
        <v>47</v>
      </c>
      <c r="U3924" s="55"/>
      <c r="V3924" s="56" t="n">
        <v>37602</v>
      </c>
      <c r="W3924" s="56" t="n">
        <v>37602</v>
      </c>
      <c r="X3924" s="92" t="s">
        <v>59</v>
      </c>
      <c r="Y3924" s="58" t="s">
        <v>6566</v>
      </c>
      <c r="Z3924" s="45" t="n">
        <v>132042</v>
      </c>
      <c r="AA3924" s="58" t="s">
        <v>55</v>
      </c>
    </row>
    <row r="3925" customFormat="false" ht="12.75" hidden="false" customHeight="false" outlineLevel="0" collapsed="false">
      <c r="A3925" s="42" t="n">
        <v>6488</v>
      </c>
      <c r="B3925" s="43" t="n">
        <v>910036</v>
      </c>
      <c r="C3925" s="45" t="s">
        <v>1</v>
      </c>
      <c r="D3925" s="66" t="n">
        <v>193426</v>
      </c>
      <c r="E3925" s="46" t="s">
        <v>56</v>
      </c>
      <c r="F3925" s="45" t="n">
        <v>670190</v>
      </c>
      <c r="G3925" s="68"/>
      <c r="H3925" s="62" t="s">
        <v>6986</v>
      </c>
      <c r="I3925" s="50" t="n">
        <v>1670328</v>
      </c>
      <c r="J3925" s="45" t="n">
        <v>1146</v>
      </c>
      <c r="K3925" s="68" t="s">
        <v>43</v>
      </c>
      <c r="L3925" s="50" t="n">
        <v>40201</v>
      </c>
      <c r="M3925" s="68"/>
      <c r="N3925" s="62" t="s">
        <v>5311</v>
      </c>
      <c r="O3925" s="53" t="s">
        <v>6987</v>
      </c>
      <c r="P3925" s="215" t="str">
        <f aca="false">IF(N3925="","",IF(ISERR(FIND(LEFT(N3925,1),"aeio")),"is a "&amp;N3925&amp;" "&amp;O3925,"is an "&amp;N3925&amp;" "&amp;O3925))</f>
        <v>is a support structure that is made of wood. Typically in two layers, suitable to be lifted by a fork lift truck.</v>
      </c>
      <c r="Q3925" s="50"/>
      <c r="R3925" s="48"/>
      <c r="S3925" s="54"/>
      <c r="T3925" s="400" t="s">
        <v>47</v>
      </c>
      <c r="U3925" s="55"/>
      <c r="V3925" s="56" t="n">
        <v>37602</v>
      </c>
      <c r="W3925" s="56" t="n">
        <v>37602</v>
      </c>
      <c r="X3925" s="92" t="s">
        <v>59</v>
      </c>
      <c r="Y3925" s="58" t="s">
        <v>6566</v>
      </c>
      <c r="Z3925" s="113" t="n">
        <v>132041</v>
      </c>
      <c r="AA3925" s="58" t="s">
        <v>4903</v>
      </c>
    </row>
    <row r="3926" customFormat="false" ht="12.75" hidden="false" customHeight="false" outlineLevel="0" collapsed="false">
      <c r="A3926" s="42" t="n">
        <v>6489</v>
      </c>
      <c r="B3926" s="43" t="n">
        <v>910036</v>
      </c>
      <c r="C3926" s="93" t="s">
        <v>1</v>
      </c>
      <c r="D3926" s="66" t="n">
        <v>193426</v>
      </c>
      <c r="E3926" s="46" t="s">
        <v>56</v>
      </c>
      <c r="F3926" s="45" t="n">
        <v>670191</v>
      </c>
      <c r="G3926" s="68"/>
      <c r="H3926" s="62" t="s">
        <v>6988</v>
      </c>
      <c r="I3926" s="50" t="n">
        <v>1670329</v>
      </c>
      <c r="J3926" s="45" t="n">
        <v>1146</v>
      </c>
      <c r="K3926" s="68" t="s">
        <v>43</v>
      </c>
      <c r="L3926" s="50" t="n">
        <v>460061</v>
      </c>
      <c r="M3926" s="68"/>
      <c r="N3926" s="62" t="s">
        <v>6374</v>
      </c>
      <c r="O3926" s="53" t="s">
        <v>6989</v>
      </c>
      <c r="P3926" s="215" t="str">
        <f aca="false">IF(N3926="","",IF(ISERR(FIND(LEFT(N3926,1),"aeio")),"is a "&amp;N3926&amp;" "&amp;O3926,"is an "&amp;N3926&amp;" "&amp;O3926))</f>
        <v>is a pelletiser that is intended to make pastilles.</v>
      </c>
      <c r="Q3926" s="50"/>
      <c r="R3926" s="48"/>
      <c r="S3926" s="54"/>
      <c r="T3926" s="400" t="s">
        <v>47</v>
      </c>
      <c r="U3926" s="55"/>
      <c r="V3926" s="56" t="n">
        <v>37602</v>
      </c>
      <c r="W3926" s="56" t="n">
        <v>37602</v>
      </c>
      <c r="X3926" s="92" t="s">
        <v>59</v>
      </c>
      <c r="Y3926" s="58" t="s">
        <v>6566</v>
      </c>
      <c r="Z3926" s="113" t="n">
        <v>132041</v>
      </c>
      <c r="AA3926" s="58" t="s">
        <v>4903</v>
      </c>
    </row>
    <row r="3927" customFormat="false" ht="12.75" hidden="false" customHeight="false" outlineLevel="0" collapsed="false">
      <c r="A3927" s="42" t="n">
        <v>6490</v>
      </c>
      <c r="B3927" s="43" t="n">
        <v>910036</v>
      </c>
      <c r="C3927" s="93" t="s">
        <v>1</v>
      </c>
      <c r="D3927" s="66" t="n">
        <v>193426</v>
      </c>
      <c r="E3927" s="46" t="s">
        <v>56</v>
      </c>
      <c r="F3927" s="45" t="n">
        <v>670192</v>
      </c>
      <c r="G3927" s="68"/>
      <c r="H3927" s="62" t="s">
        <v>6990</v>
      </c>
      <c r="I3927" s="50" t="n">
        <v>1670330</v>
      </c>
      <c r="J3927" s="45" t="n">
        <v>1146</v>
      </c>
      <c r="K3927" s="68" t="s">
        <v>43</v>
      </c>
      <c r="L3927" s="50" t="n">
        <v>731016</v>
      </c>
      <c r="M3927" s="68"/>
      <c r="N3927" s="62" t="s">
        <v>4451</v>
      </c>
      <c r="O3927" s="53" t="s">
        <v>6991</v>
      </c>
      <c r="P3927" s="215" t="str">
        <f aca="false">IF(N3927="","",IF(ISERR(FIND(LEFT(N3927,1),"aeio")),"is a "&amp;N3927&amp;" "&amp;O3927,"is an "&amp;N3927&amp;" "&amp;O3927))</f>
        <v>is a machine that is intended to perform complicated often repetitive tasks in an automated way. Typically the task consists of a sequence of different sub-tasks and include positioning.</v>
      </c>
      <c r="Q3927" s="50"/>
      <c r="R3927" s="48"/>
      <c r="S3927" s="54"/>
      <c r="T3927" s="400" t="s">
        <v>47</v>
      </c>
      <c r="U3927" s="55"/>
      <c r="V3927" s="56" t="n">
        <v>37602</v>
      </c>
      <c r="W3927" s="56" t="n">
        <v>37602</v>
      </c>
      <c r="X3927" s="92" t="s">
        <v>59</v>
      </c>
      <c r="Y3927" s="58" t="s">
        <v>6566</v>
      </c>
      <c r="Z3927" s="113" t="n">
        <v>132041</v>
      </c>
      <c r="AA3927" s="58" t="s">
        <v>4903</v>
      </c>
    </row>
    <row r="3928" s="59" customFormat="true" ht="12.75" hidden="false" customHeight="false" outlineLevel="0" collapsed="false">
      <c r="A3928" s="42" t="n">
        <v>6491</v>
      </c>
      <c r="B3928" s="43" t="n">
        <v>910036</v>
      </c>
      <c r="C3928" s="93" t="s">
        <v>1</v>
      </c>
      <c r="D3928" s="66" t="n">
        <v>193426</v>
      </c>
      <c r="E3928" s="46" t="s">
        <v>56</v>
      </c>
      <c r="F3928" s="45" t="n">
        <v>670193</v>
      </c>
      <c r="G3928" s="68"/>
      <c r="H3928" s="62" t="s">
        <v>6992</v>
      </c>
      <c r="I3928" s="50" t="n">
        <v>1670331</v>
      </c>
      <c r="J3928" s="45" t="n">
        <v>1146</v>
      </c>
      <c r="K3928" s="68" t="s">
        <v>43</v>
      </c>
      <c r="L3928" s="50" t="n">
        <v>670122</v>
      </c>
      <c r="M3928" s="68"/>
      <c r="N3928" s="62" t="s">
        <v>6734</v>
      </c>
      <c r="O3928" s="53" t="s">
        <v>6993</v>
      </c>
      <c r="P3928" s="215" t="str">
        <f aca="false">IF(N3928="","",IF(ISERR(FIND(LEFT(N3928,1),"aeio")),"is a "&amp;N3928&amp;" "&amp;O3928,"is an "&amp;N3928&amp;" "&amp;O3928))</f>
        <v>is a vehicle that is a low 2- or 3-wheeled automotive and has a seat so that the rider does not straddle the engine.</v>
      </c>
      <c r="Q3928" s="50"/>
      <c r="R3928" s="48"/>
      <c r="S3928" s="54"/>
      <c r="T3928" s="400" t="s">
        <v>47</v>
      </c>
      <c r="U3928" s="55"/>
      <c r="V3928" s="56" t="n">
        <v>37602</v>
      </c>
      <c r="W3928" s="56" t="n">
        <v>37602</v>
      </c>
      <c r="X3928" s="92" t="s">
        <v>59</v>
      </c>
      <c r="Y3928" s="58" t="s">
        <v>6566</v>
      </c>
      <c r="Z3928" s="45" t="n">
        <v>132042</v>
      </c>
      <c r="AA3928" s="58" t="s">
        <v>55</v>
      </c>
    </row>
    <row r="3929" s="59" customFormat="true" ht="12.75" hidden="false" customHeight="false" outlineLevel="0" collapsed="false">
      <c r="A3929" s="42" t="n">
        <v>6492</v>
      </c>
      <c r="B3929" s="43" t="n">
        <v>910036</v>
      </c>
      <c r="C3929" s="93" t="s">
        <v>1</v>
      </c>
      <c r="D3929" s="66" t="n">
        <v>193426</v>
      </c>
      <c r="E3929" s="46" t="s">
        <v>56</v>
      </c>
      <c r="F3929" s="45" t="n">
        <v>670194</v>
      </c>
      <c r="G3929" s="68"/>
      <c r="H3929" s="62" t="s">
        <v>6994</v>
      </c>
      <c r="I3929" s="50" t="n">
        <v>1670332</v>
      </c>
      <c r="J3929" s="45" t="n">
        <v>1146</v>
      </c>
      <c r="K3929" s="68" t="s">
        <v>43</v>
      </c>
      <c r="L3929" s="50" t="n">
        <v>670113</v>
      </c>
      <c r="M3929" s="68"/>
      <c r="N3929" s="62" t="s">
        <v>6290</v>
      </c>
      <c r="O3929" s="53" t="s">
        <v>6995</v>
      </c>
      <c r="P3929" s="215" t="str">
        <f aca="false">IF(N3929="","",IF(ISERR(FIND(LEFT(N3929,1),"aeio")),"is a "&amp;N3929&amp;" "&amp;O3929,"is an "&amp;N3929&amp;" "&amp;O3929))</f>
        <v>is a transport equipment item that is intended to remove solids from fluids, using an Archimedian screw.</v>
      </c>
      <c r="Q3929" s="50"/>
      <c r="R3929" s="48"/>
      <c r="S3929" s="54"/>
      <c r="T3929" s="400" t="s">
        <v>47</v>
      </c>
      <c r="U3929" s="55"/>
      <c r="V3929" s="56" t="n">
        <v>37602</v>
      </c>
      <c r="W3929" s="56" t="n">
        <v>41187</v>
      </c>
      <c r="X3929" s="92" t="s">
        <v>59</v>
      </c>
      <c r="Y3929" s="58" t="s">
        <v>6566</v>
      </c>
      <c r="Z3929" s="113" t="n">
        <v>132041</v>
      </c>
      <c r="AA3929" s="58" t="s">
        <v>4903</v>
      </c>
    </row>
    <row r="3930" s="59" customFormat="true" ht="12.75" hidden="false" customHeight="false" outlineLevel="0" collapsed="false">
      <c r="A3930" s="42" t="n">
        <v>6493</v>
      </c>
      <c r="B3930" s="43" t="n">
        <v>910036</v>
      </c>
      <c r="C3930" s="93" t="s">
        <v>1</v>
      </c>
      <c r="D3930" s="66" t="n">
        <v>193426</v>
      </c>
      <c r="E3930" s="46" t="s">
        <v>56</v>
      </c>
      <c r="F3930" s="45" t="n">
        <v>670195</v>
      </c>
      <c r="G3930" s="68"/>
      <c r="H3930" s="62" t="s">
        <v>6996</v>
      </c>
      <c r="I3930" s="50" t="n">
        <v>1670333</v>
      </c>
      <c r="J3930" s="45" t="n">
        <v>1146</v>
      </c>
      <c r="K3930" s="68" t="s">
        <v>43</v>
      </c>
      <c r="L3930" s="50" t="n">
        <v>460061</v>
      </c>
      <c r="M3930" s="68"/>
      <c r="N3930" s="62" t="s">
        <v>6374</v>
      </c>
      <c r="O3930" s="53" t="s">
        <v>6997</v>
      </c>
      <c r="P3930" s="215" t="str">
        <f aca="false">IF(N3930="","",IF(ISERR(FIND(LEFT(N3930,1),"aeio")),"is a "&amp;N3930&amp;" "&amp;O3930,"is an "&amp;N3930&amp;" "&amp;O3930))</f>
        <v>is a pelletiser that is intended to pelletise materials under water. Typically adhesive materials and particularly plastic compounds that cannot be cut in the air.</v>
      </c>
      <c r="Q3930" s="50"/>
      <c r="R3930" s="48"/>
      <c r="S3930" s="54"/>
      <c r="T3930" s="400" t="s">
        <v>47</v>
      </c>
      <c r="U3930" s="55"/>
      <c r="V3930" s="56" t="n">
        <v>37602</v>
      </c>
      <c r="W3930" s="56" t="n">
        <v>37602</v>
      </c>
      <c r="X3930" s="92" t="s">
        <v>59</v>
      </c>
      <c r="Y3930" s="58" t="s">
        <v>6566</v>
      </c>
      <c r="Z3930" s="113" t="n">
        <v>132041</v>
      </c>
      <c r="AA3930" s="58" t="s">
        <v>4903</v>
      </c>
    </row>
    <row r="3931" s="59" customFormat="true" ht="12.75" hidden="false" customHeight="false" outlineLevel="0" collapsed="false">
      <c r="A3931" s="42" t="n">
        <v>6494</v>
      </c>
      <c r="B3931" s="43" t="n">
        <v>910036</v>
      </c>
      <c r="C3931" s="93" t="s">
        <v>1</v>
      </c>
      <c r="D3931" s="66" t="n">
        <v>193426</v>
      </c>
      <c r="E3931" s="46" t="s">
        <v>56</v>
      </c>
      <c r="F3931" s="45" t="n">
        <v>670196</v>
      </c>
      <c r="G3931" s="68"/>
      <c r="H3931" s="62" t="s">
        <v>6998</v>
      </c>
      <c r="I3931" s="50" t="n">
        <v>1670334</v>
      </c>
      <c r="J3931" s="45" t="n">
        <v>1146</v>
      </c>
      <c r="K3931" s="68" t="s">
        <v>43</v>
      </c>
      <c r="L3931" s="50" t="n">
        <v>670054</v>
      </c>
      <c r="M3931" s="68"/>
      <c r="N3931" s="62" t="s">
        <v>6758</v>
      </c>
      <c r="O3931" s="53" t="s">
        <v>6999</v>
      </c>
      <c r="P3931" s="215" t="str">
        <f aca="false">IF(N3931="","",IF(ISERR(FIND(LEFT(N3931,1),"aeio")),"is a "&amp;N3931&amp;" "&amp;O3931,"is an "&amp;N3931&amp;" "&amp;O3931))</f>
        <v>is a lifting equipment item intended to be mounted on a fixed position.</v>
      </c>
      <c r="Q3931" s="50"/>
      <c r="R3931" s="48"/>
      <c r="S3931" s="54"/>
      <c r="T3931" s="400" t="s">
        <v>73</v>
      </c>
      <c r="U3931" s="55"/>
      <c r="V3931" s="56" t="n">
        <v>37629</v>
      </c>
      <c r="W3931" s="56" t="n">
        <v>38400</v>
      </c>
      <c r="X3931" s="92" t="s">
        <v>59</v>
      </c>
      <c r="Y3931" s="58" t="s">
        <v>6566</v>
      </c>
      <c r="Z3931" s="45" t="n">
        <v>132042</v>
      </c>
      <c r="AA3931" s="58" t="s">
        <v>55</v>
      </c>
    </row>
    <row r="3932" s="59" customFormat="true" ht="12.75" hidden="false" customHeight="false" outlineLevel="0" collapsed="false">
      <c r="A3932" s="42" t="n">
        <v>6495</v>
      </c>
      <c r="B3932" s="43" t="n">
        <v>910036</v>
      </c>
      <c r="C3932" s="93" t="s">
        <v>1</v>
      </c>
      <c r="D3932" s="66" t="n">
        <v>192230</v>
      </c>
      <c r="E3932" s="46" t="s">
        <v>5021</v>
      </c>
      <c r="F3932" s="45" t="n">
        <v>670197</v>
      </c>
      <c r="G3932" s="68"/>
      <c r="H3932" s="62" t="s">
        <v>6408</v>
      </c>
      <c r="I3932" s="50" t="n">
        <v>1670335</v>
      </c>
      <c r="J3932" s="45" t="n">
        <v>1146</v>
      </c>
      <c r="K3932" s="68" t="s">
        <v>43</v>
      </c>
      <c r="L3932" s="50" t="s">
        <v>6507</v>
      </c>
      <c r="M3932" s="68"/>
      <c r="N3932" s="62" t="s">
        <v>248</v>
      </c>
      <c r="O3932" s="53" t="s">
        <v>7000</v>
      </c>
      <c r="P3932" s="215" t="str">
        <f aca="false">IF(N3932="","",IF(ISERR(FIND(LEFT(N3932,1),"aeio")),"is a "&amp;N3932&amp;" "&amp;O3932,"is an "&amp;N3932&amp;" "&amp;O3932))</f>
        <v>is a separator intended to concentrate solids in a solid-liquid mixture. Typically by separating liquid from the mixture and removing liquid.</v>
      </c>
      <c r="Q3932" s="50"/>
      <c r="R3932" s="48"/>
      <c r="S3932" s="54"/>
      <c r="T3932" s="400" t="s">
        <v>47</v>
      </c>
      <c r="U3932" s="55"/>
      <c r="V3932" s="56" t="n">
        <v>37630</v>
      </c>
      <c r="W3932" s="56" t="n">
        <v>37630</v>
      </c>
      <c r="X3932" s="92" t="s">
        <v>59</v>
      </c>
      <c r="Y3932" s="58" t="s">
        <v>6566</v>
      </c>
      <c r="Z3932" s="113" t="n">
        <v>132041</v>
      </c>
      <c r="AA3932" s="58" t="s">
        <v>4903</v>
      </c>
    </row>
    <row r="3933" s="59" customFormat="true" ht="12.75" hidden="false" customHeight="false" outlineLevel="0" collapsed="false">
      <c r="A3933" s="42" t="n">
        <v>6496</v>
      </c>
      <c r="B3933" s="43" t="n">
        <v>910036</v>
      </c>
      <c r="C3933" s="93" t="s">
        <v>1</v>
      </c>
      <c r="D3933" s="66" t="n">
        <v>192230</v>
      </c>
      <c r="E3933" s="46" t="s">
        <v>5021</v>
      </c>
      <c r="F3933" s="45" t="n">
        <v>670198</v>
      </c>
      <c r="G3933" s="68"/>
      <c r="H3933" s="62" t="s">
        <v>7001</v>
      </c>
      <c r="I3933" s="50" t="n">
        <v>1670336</v>
      </c>
      <c r="J3933" s="45" t="n">
        <v>1146</v>
      </c>
      <c r="K3933" s="68" t="s">
        <v>43</v>
      </c>
      <c r="L3933" s="50" t="s">
        <v>6507</v>
      </c>
      <c r="M3933" s="68"/>
      <c r="N3933" s="62" t="s">
        <v>248</v>
      </c>
      <c r="O3933" s="53" t="s">
        <v>7002</v>
      </c>
      <c r="P3933" s="215" t="str">
        <f aca="false">IF(N3933="","",IF(ISERR(FIND(LEFT(N3933,1),"aeio")),"is a "&amp;N3933&amp;" "&amp;O3933,"is an "&amp;N3933&amp;" "&amp;O3933))</f>
        <v>is a separator intended to remove liquid from a solid that contains liquid or from a solid-liquid mixture, by pressing. Typically a filter press such a used to remove liquid from fruit or nuts.</v>
      </c>
      <c r="Q3933" s="50"/>
      <c r="R3933" s="48"/>
      <c r="S3933" s="54"/>
      <c r="T3933" s="400" t="s">
        <v>47</v>
      </c>
      <c r="U3933" s="55"/>
      <c r="V3933" s="56" t="n">
        <v>37630</v>
      </c>
      <c r="W3933" s="56" t="n">
        <v>37630</v>
      </c>
      <c r="X3933" s="92" t="s">
        <v>59</v>
      </c>
      <c r="Y3933" s="58" t="s">
        <v>6566</v>
      </c>
      <c r="Z3933" s="113" t="n">
        <v>132041</v>
      </c>
      <c r="AA3933" s="58" t="s">
        <v>4903</v>
      </c>
    </row>
    <row r="3934" s="59" customFormat="true" ht="12.75" hidden="false" customHeight="false" outlineLevel="0" collapsed="false">
      <c r="A3934" s="42" t="n">
        <v>6497</v>
      </c>
      <c r="B3934" s="43" t="n">
        <v>910036</v>
      </c>
      <c r="C3934" s="93" t="s">
        <v>1</v>
      </c>
      <c r="D3934" s="66" t="n">
        <v>193426</v>
      </c>
      <c r="E3934" s="46" t="s">
        <v>56</v>
      </c>
      <c r="F3934" s="45" t="n">
        <v>670199</v>
      </c>
      <c r="G3934" s="68"/>
      <c r="H3934" s="62" t="s">
        <v>7003</v>
      </c>
      <c r="I3934" s="50" t="n">
        <v>1670337</v>
      </c>
      <c r="J3934" s="45" t="n">
        <v>1146</v>
      </c>
      <c r="K3934" s="68" t="s">
        <v>43</v>
      </c>
      <c r="L3934" s="50" t="n">
        <v>670169</v>
      </c>
      <c r="M3934" s="68"/>
      <c r="N3934" s="62" t="s">
        <v>6945</v>
      </c>
      <c r="O3934" s="53" t="s">
        <v>7004</v>
      </c>
      <c r="P3934" s="215" t="str">
        <f aca="false">IF(N3934="","",IF(ISERR(FIND(LEFT(N3934,1),"aeio")),"is a "&amp;N3934&amp;" "&amp;O3934,"is an "&amp;N3934&amp;" "&amp;O3934))</f>
        <v>is a filling machine intended to fill containers with bulk granular solids.</v>
      </c>
      <c r="Q3934" s="50"/>
      <c r="R3934" s="48"/>
      <c r="S3934" s="54"/>
      <c r="T3934" s="400" t="s">
        <v>47</v>
      </c>
      <c r="U3934" s="55"/>
      <c r="V3934" s="56" t="n">
        <v>37659</v>
      </c>
      <c r="W3934" s="56" t="n">
        <v>37659</v>
      </c>
      <c r="X3934" s="92" t="s">
        <v>59</v>
      </c>
      <c r="Y3934" s="58" t="s">
        <v>5649</v>
      </c>
      <c r="Z3934" s="45" t="n">
        <v>132042</v>
      </c>
      <c r="AA3934" s="58" t="s">
        <v>55</v>
      </c>
    </row>
    <row r="3935" s="59" customFormat="true" ht="12.75" hidden="false" customHeight="false" outlineLevel="0" collapsed="false">
      <c r="A3935" s="42" t="n">
        <v>6498</v>
      </c>
      <c r="B3935" s="43" t="n">
        <v>910036</v>
      </c>
      <c r="C3935" s="93" t="s">
        <v>1</v>
      </c>
      <c r="D3935" s="66" t="n">
        <v>192230</v>
      </c>
      <c r="E3935" s="46" t="s">
        <v>5021</v>
      </c>
      <c r="F3935" s="45" t="n">
        <v>670200</v>
      </c>
      <c r="G3935" s="68"/>
      <c r="H3935" s="62" t="s">
        <v>7005</v>
      </c>
      <c r="I3935" s="50" t="n">
        <v>1670341</v>
      </c>
      <c r="J3935" s="45" t="n">
        <v>1146</v>
      </c>
      <c r="K3935" s="68" t="s">
        <v>43</v>
      </c>
      <c r="L3935" s="50" t="n">
        <v>460024</v>
      </c>
      <c r="M3935" s="68"/>
      <c r="N3935" s="62" t="s">
        <v>6321</v>
      </c>
      <c r="O3935" s="53" t="s">
        <v>7006</v>
      </c>
      <c r="P3935" s="215" t="str">
        <f aca="false">IF(N3935="","",IF(ISERR(FIND(LEFT(N3935,1),"aeio")),"is a "&amp;N3935&amp;" "&amp;O3935,"is an "&amp;N3935&amp;" "&amp;O3935))</f>
        <v>is a bath of liquid that is role of a batch of oil located in a container and intended for the (partial) submerger of solids items.</v>
      </c>
      <c r="Q3935" s="50"/>
      <c r="R3935" s="48"/>
      <c r="S3935" s="54"/>
      <c r="T3935" s="400" t="s">
        <v>47</v>
      </c>
      <c r="U3935" s="55"/>
      <c r="V3935" s="56" t="n">
        <v>37719</v>
      </c>
      <c r="W3935" s="56" t="n">
        <v>37719</v>
      </c>
      <c r="X3935" s="92" t="s">
        <v>59</v>
      </c>
      <c r="Y3935" s="58" t="s">
        <v>5649</v>
      </c>
      <c r="Z3935" s="113" t="n">
        <v>132041</v>
      </c>
      <c r="AA3935" s="58" t="s">
        <v>4903</v>
      </c>
    </row>
    <row r="3936" s="59" customFormat="true" ht="12.75" hidden="true" customHeight="false" outlineLevel="0" collapsed="false">
      <c r="A3936" s="42" t="n">
        <v>6499</v>
      </c>
      <c r="B3936" s="43" t="n">
        <v>910036</v>
      </c>
      <c r="C3936" s="93" t="s">
        <v>1</v>
      </c>
      <c r="D3936" s="66" t="n">
        <v>192230</v>
      </c>
      <c r="E3936" s="46" t="s">
        <v>5021</v>
      </c>
      <c r="F3936" s="45" t="n">
        <v>670200</v>
      </c>
      <c r="G3936" s="68"/>
      <c r="H3936" s="62" t="s">
        <v>7005</v>
      </c>
      <c r="I3936" s="50" t="n">
        <v>1670342</v>
      </c>
      <c r="J3936" s="187" t="n">
        <v>5343</v>
      </c>
      <c r="K3936" s="48" t="s">
        <v>347</v>
      </c>
      <c r="L3936" s="50" t="n">
        <v>670201</v>
      </c>
      <c r="M3936" s="68"/>
      <c r="N3936" s="62" t="s">
        <v>7007</v>
      </c>
      <c r="O3936" s="53"/>
      <c r="P3936" s="396"/>
      <c r="Q3936" s="50"/>
      <c r="R3936" s="48"/>
      <c r="S3936" s="54"/>
      <c r="T3936" s="400" t="s">
        <v>47</v>
      </c>
      <c r="U3936" s="55"/>
      <c r="V3936" s="56" t="n">
        <v>37719</v>
      </c>
      <c r="W3936" s="56" t="n">
        <v>37719</v>
      </c>
      <c r="X3936" s="92" t="s">
        <v>59</v>
      </c>
      <c r="Y3936" s="58" t="s">
        <v>5649</v>
      </c>
      <c r="Z3936" s="113" t="n">
        <v>132041</v>
      </c>
      <c r="AA3936" s="58" t="s">
        <v>4903</v>
      </c>
    </row>
    <row r="3937" s="59" customFormat="true" ht="12.75" hidden="false" customHeight="false" outlineLevel="0" collapsed="false">
      <c r="A3937" s="42" t="n">
        <v>6500</v>
      </c>
      <c r="B3937" s="43" t="n">
        <v>910036</v>
      </c>
      <c r="C3937" s="93" t="s">
        <v>1</v>
      </c>
      <c r="D3937" s="43" t="n">
        <v>191874</v>
      </c>
      <c r="E3937" s="46" t="s">
        <v>6890</v>
      </c>
      <c r="F3937" s="45" t="n">
        <v>670201</v>
      </c>
      <c r="G3937" s="68"/>
      <c r="H3937" s="62" t="s">
        <v>7007</v>
      </c>
      <c r="I3937" s="50" t="n">
        <v>1670343</v>
      </c>
      <c r="J3937" s="45" t="n">
        <v>1146</v>
      </c>
      <c r="K3937" s="68" t="s">
        <v>43</v>
      </c>
      <c r="L3937" s="50" t="n">
        <v>400143</v>
      </c>
      <c r="M3937" s="68"/>
      <c r="N3937" s="62" t="s">
        <v>6319</v>
      </c>
      <c r="O3937" s="53" t="s">
        <v>7008</v>
      </c>
      <c r="P3937" s="215" t="str">
        <f aca="false">IF(N3937="","",IF(ISERR(FIND(LEFT(N3937,1),"aeio")),"is a "&amp;N3937&amp;" "&amp;O3937,"is an "&amp;N3937&amp;" "&amp;O3937))</f>
        <v>is a batch of liquid which consists of oil.</v>
      </c>
      <c r="Q3937" s="50"/>
      <c r="R3937" s="48"/>
      <c r="S3937" s="54"/>
      <c r="T3937" s="400" t="s">
        <v>47</v>
      </c>
      <c r="U3937" s="55"/>
      <c r="V3937" s="56" t="n">
        <v>37719</v>
      </c>
      <c r="W3937" s="56" t="n">
        <v>37719</v>
      </c>
      <c r="X3937" s="92" t="s">
        <v>59</v>
      </c>
      <c r="Y3937" s="58" t="s">
        <v>5649</v>
      </c>
      <c r="Z3937" s="113" t="n">
        <v>132041</v>
      </c>
      <c r="AA3937" s="58" t="s">
        <v>4903</v>
      </c>
    </row>
    <row r="3938" customFormat="false" ht="12.75" hidden="false" customHeight="false" outlineLevel="0" collapsed="false">
      <c r="A3938" s="42" t="n">
        <v>6501</v>
      </c>
      <c r="B3938" s="43" t="n">
        <v>910036</v>
      </c>
      <c r="C3938" s="93" t="s">
        <v>1</v>
      </c>
      <c r="D3938" s="66" t="n">
        <v>193426</v>
      </c>
      <c r="E3938" s="46" t="s">
        <v>56</v>
      </c>
      <c r="F3938" s="45" t="n">
        <v>670202</v>
      </c>
      <c r="G3938" s="68"/>
      <c r="H3938" s="62" t="s">
        <v>7009</v>
      </c>
      <c r="I3938" s="50" t="n">
        <v>1670344</v>
      </c>
      <c r="J3938" s="45" t="n">
        <v>1146</v>
      </c>
      <c r="K3938" s="68" t="s">
        <v>43</v>
      </c>
      <c r="L3938" s="50" t="n">
        <v>670168</v>
      </c>
      <c r="M3938" s="68"/>
      <c r="N3938" s="62" t="s">
        <v>6943</v>
      </c>
      <c r="O3938" s="53" t="s">
        <v>7010</v>
      </c>
      <c r="P3938" s="215" t="str">
        <f aca="false">IF(N3938="","",IF(ISERR(FIND(LEFT(N3938,1),"aeio")),"is a "&amp;N3938&amp;" "&amp;O3938,"is an "&amp;N3938&amp;" "&amp;O3938))</f>
        <v>is a tackle intended to be mounted permanently on a fixed position.</v>
      </c>
      <c r="Q3938" s="50"/>
      <c r="R3938" s="48"/>
      <c r="S3938" s="54"/>
      <c r="T3938" s="400" t="s">
        <v>47</v>
      </c>
      <c r="U3938" s="55"/>
      <c r="V3938" s="56" t="n">
        <v>37721</v>
      </c>
      <c r="W3938" s="56" t="n">
        <v>37721</v>
      </c>
      <c r="X3938" s="92" t="s">
        <v>59</v>
      </c>
      <c r="Y3938" s="58" t="s">
        <v>5649</v>
      </c>
      <c r="Z3938" s="45" t="n">
        <v>132042</v>
      </c>
      <c r="AA3938" s="58" t="s">
        <v>55</v>
      </c>
    </row>
    <row r="3939" s="256" customFormat="true" ht="11.25" hidden="false" customHeight="false" outlineLevel="0" collapsed="false">
      <c r="A3939" s="42" t="n">
        <v>6502</v>
      </c>
      <c r="B3939" s="43" t="n">
        <v>910036</v>
      </c>
      <c r="C3939" s="93" t="s">
        <v>1</v>
      </c>
      <c r="D3939" s="66" t="n">
        <v>193426</v>
      </c>
      <c r="E3939" s="46" t="s">
        <v>56</v>
      </c>
      <c r="F3939" s="45" t="n">
        <v>670202</v>
      </c>
      <c r="G3939" s="68"/>
      <c r="H3939" s="62" t="s">
        <v>7009</v>
      </c>
      <c r="I3939" s="50" t="n">
        <v>1670345</v>
      </c>
      <c r="J3939" s="45" t="n">
        <v>1146</v>
      </c>
      <c r="K3939" s="68" t="s">
        <v>43</v>
      </c>
      <c r="L3939" s="50" t="n">
        <v>670196</v>
      </c>
      <c r="M3939" s="68"/>
      <c r="N3939" s="62" t="s">
        <v>6998</v>
      </c>
      <c r="O3939" s="53" t="s">
        <v>6999</v>
      </c>
      <c r="P3939" s="215" t="str">
        <f aca="false">IF(N3939="","",IF(ISERR(FIND(LEFT(N3939,1),"aeio")),"is a "&amp;N3939&amp;" "&amp;O3939,"is an "&amp;N3939&amp;" "&amp;O3939))</f>
        <v>is a fixed lifting equipment item intended to be mounted on a fixed position.</v>
      </c>
      <c r="Q3939" s="50"/>
      <c r="R3939" s="48"/>
      <c r="S3939" s="54"/>
      <c r="T3939" s="400" t="s">
        <v>47</v>
      </c>
      <c r="U3939" s="55"/>
      <c r="V3939" s="56" t="n">
        <v>37721</v>
      </c>
      <c r="W3939" s="56" t="n">
        <v>37721</v>
      </c>
      <c r="X3939" s="92" t="s">
        <v>59</v>
      </c>
      <c r="Y3939" s="58" t="s">
        <v>5649</v>
      </c>
      <c r="Z3939" s="45" t="n">
        <v>132042</v>
      </c>
      <c r="AA3939" s="58" t="s">
        <v>55</v>
      </c>
    </row>
    <row r="3940" s="256" customFormat="true" ht="11.25" hidden="false" customHeight="false" outlineLevel="0" collapsed="false">
      <c r="A3940" s="42" t="n">
        <v>6503</v>
      </c>
      <c r="B3940" s="43" t="n">
        <v>910036</v>
      </c>
      <c r="C3940" s="93" t="s">
        <v>1</v>
      </c>
      <c r="D3940" s="66" t="n">
        <v>193426</v>
      </c>
      <c r="E3940" s="46" t="s">
        <v>56</v>
      </c>
      <c r="F3940" s="45" t="n">
        <v>670203</v>
      </c>
      <c r="G3940" s="68"/>
      <c r="H3940" s="62" t="s">
        <v>7011</v>
      </c>
      <c r="I3940" s="50" t="n">
        <v>1670346</v>
      </c>
      <c r="J3940" s="45" t="n">
        <v>1146</v>
      </c>
      <c r="K3940" s="68" t="s">
        <v>43</v>
      </c>
      <c r="L3940" s="50" t="n">
        <v>670025</v>
      </c>
      <c r="M3940" s="68"/>
      <c r="N3940" s="62" t="s">
        <v>6756</v>
      </c>
      <c r="O3940" s="53" t="s">
        <v>7012</v>
      </c>
      <c r="P3940" s="215" t="str">
        <f aca="false">IF(N3940="","",IF(ISERR(FIND(LEFT(N3940,1),"aeio")),"is a "&amp;N3940&amp;" "&amp;O3940,"is an "&amp;N3940&amp;" "&amp;O3940))</f>
        <v>is a carrier that is movable and intended to be connected to a fixed profile. Typically the carrier of a hoisting device, gas collector or material or energy supply device that can move along a rail.</v>
      </c>
      <c r="Q3940" s="50"/>
      <c r="R3940" s="48"/>
      <c r="S3940" s="54"/>
      <c r="T3940" s="400" t="s">
        <v>47</v>
      </c>
      <c r="U3940" s="55"/>
      <c r="V3940" s="56" t="n">
        <v>37721</v>
      </c>
      <c r="W3940" s="56" t="n">
        <v>37721</v>
      </c>
      <c r="X3940" s="92" t="s">
        <v>59</v>
      </c>
      <c r="Y3940" s="58" t="s">
        <v>5649</v>
      </c>
      <c r="Z3940" s="45" t="n">
        <v>132042</v>
      </c>
      <c r="AA3940" s="58" t="s">
        <v>55</v>
      </c>
    </row>
    <row r="3941" s="256" customFormat="true" ht="11.25" hidden="false" customHeight="false" outlineLevel="0" collapsed="false">
      <c r="A3941" s="42" t="n">
        <v>6504</v>
      </c>
      <c r="B3941" s="43" t="n">
        <v>910036</v>
      </c>
      <c r="C3941" s="93" t="s">
        <v>1</v>
      </c>
      <c r="D3941" s="66" t="n">
        <v>193426</v>
      </c>
      <c r="E3941" s="46" t="s">
        <v>56</v>
      </c>
      <c r="F3941" s="45" t="n">
        <v>670204</v>
      </c>
      <c r="G3941" s="68"/>
      <c r="H3941" s="62" t="s">
        <v>6849</v>
      </c>
      <c r="I3941" s="50" t="n">
        <v>1670347</v>
      </c>
      <c r="J3941" s="45" t="n">
        <v>1146</v>
      </c>
      <c r="K3941" s="68" t="s">
        <v>43</v>
      </c>
      <c r="L3941" s="50" t="n">
        <v>670205</v>
      </c>
      <c r="M3941" s="68"/>
      <c r="N3941" s="62" t="s">
        <v>6886</v>
      </c>
      <c r="O3941" s="53" t="s">
        <v>7013</v>
      </c>
      <c r="P3941" s="215" t="str">
        <f aca="false">IF(N3941="","",IF(ISERR(FIND(LEFT(N3941,1),"aeio")),"is a "&amp;N3941&amp;" "&amp;O3941,"is an "&amp;N3941&amp;" "&amp;O3941))</f>
        <v>is a conveyance intended to transport on or through water.</v>
      </c>
      <c r="Q3941" s="50"/>
      <c r="R3941" s="48"/>
      <c r="S3941" s="54"/>
      <c r="T3941" s="400" t="s">
        <v>47</v>
      </c>
      <c r="U3941" s="55"/>
      <c r="V3941" s="56" t="n">
        <v>37790</v>
      </c>
      <c r="W3941" s="56" t="n">
        <v>37790</v>
      </c>
      <c r="X3941" s="92" t="s">
        <v>59</v>
      </c>
      <c r="Y3941" s="58" t="s">
        <v>6881</v>
      </c>
      <c r="Z3941" s="50" t="n">
        <v>132040</v>
      </c>
      <c r="AA3941" s="58" t="s">
        <v>40</v>
      </c>
    </row>
    <row r="3942" s="256" customFormat="true" ht="11.25" hidden="false" customHeight="false" outlineLevel="0" collapsed="false">
      <c r="A3942" s="42" t="n">
        <v>6506</v>
      </c>
      <c r="B3942" s="43" t="n">
        <v>910036</v>
      </c>
      <c r="C3942" s="93" t="s">
        <v>1</v>
      </c>
      <c r="D3942" s="66" t="n">
        <v>193426</v>
      </c>
      <c r="E3942" s="46" t="s">
        <v>56</v>
      </c>
      <c r="F3942" s="45" t="n">
        <v>670205</v>
      </c>
      <c r="G3942" s="68"/>
      <c r="H3942" s="62" t="s">
        <v>6886</v>
      </c>
      <c r="I3942" s="50" t="n">
        <v>1670348</v>
      </c>
      <c r="J3942" s="45" t="n">
        <v>1146</v>
      </c>
      <c r="K3942" s="68" t="s">
        <v>43</v>
      </c>
      <c r="L3942" s="61" t="n">
        <v>670113</v>
      </c>
      <c r="M3942" s="48"/>
      <c r="N3942" s="53" t="s">
        <v>6290</v>
      </c>
      <c r="O3942" s="53" t="s">
        <v>7014</v>
      </c>
      <c r="P3942" s="215" t="str">
        <f aca="false">IF(N3942="","",IF(ISERR(FIND(LEFT(N3942,1),"aeio")),"is a "&amp;N3942&amp;" "&amp;O3942,"is an "&amp;N3942&amp;" "&amp;O3942))</f>
        <v>is a transport equipment item that is intended to convey or transport material.</v>
      </c>
      <c r="Q3942" s="50"/>
      <c r="R3942" s="48"/>
      <c r="S3942" s="54"/>
      <c r="T3942" s="400" t="s">
        <v>47</v>
      </c>
      <c r="U3942" s="55"/>
      <c r="V3942" s="56" t="n">
        <v>37790</v>
      </c>
      <c r="W3942" s="56" t="n">
        <v>41044</v>
      </c>
      <c r="X3942" s="92" t="s">
        <v>59</v>
      </c>
      <c r="Y3942" s="58" t="s">
        <v>6881</v>
      </c>
      <c r="Z3942" s="50" t="n">
        <v>132040</v>
      </c>
      <c r="AA3942" s="58" t="s">
        <v>40</v>
      </c>
    </row>
    <row r="3943" s="256" customFormat="true" ht="11.25" hidden="false" customHeight="false" outlineLevel="0" collapsed="false">
      <c r="A3943" s="42" t="n">
        <v>6507</v>
      </c>
      <c r="B3943" s="43" t="n">
        <v>910036</v>
      </c>
      <c r="C3943" s="93" t="s">
        <v>1</v>
      </c>
      <c r="D3943" s="66" t="n">
        <v>193426</v>
      </c>
      <c r="E3943" s="46" t="s">
        <v>56</v>
      </c>
      <c r="F3943" s="45" t="n">
        <v>670206</v>
      </c>
      <c r="G3943" s="68"/>
      <c r="H3943" s="62" t="s">
        <v>6864</v>
      </c>
      <c r="I3943" s="50" t="n">
        <v>1670349</v>
      </c>
      <c r="J3943" s="45" t="n">
        <v>1146</v>
      </c>
      <c r="K3943" s="68" t="s">
        <v>43</v>
      </c>
      <c r="L3943" s="50" t="n">
        <v>730063</v>
      </c>
      <c r="M3943" s="68"/>
      <c r="N3943" s="62" t="s">
        <v>44</v>
      </c>
      <c r="O3943" s="53" t="s">
        <v>7015</v>
      </c>
      <c r="P3943" s="215" t="str">
        <f aca="false">IF(N3943="","",IF(ISERR(FIND(LEFT(N3943,1),"aeio")),"is a "&amp;N3943&amp;" "&amp;O3943,"is an "&amp;N3943&amp;" "&amp;O3943))</f>
        <v>is an artefact intended to function or operate underwater.</v>
      </c>
      <c r="Q3943" s="50"/>
      <c r="R3943" s="48"/>
      <c r="S3943" s="54"/>
      <c r="T3943" s="400" t="s">
        <v>47</v>
      </c>
      <c r="U3943" s="55"/>
      <c r="V3943" s="56" t="n">
        <v>37790</v>
      </c>
      <c r="W3943" s="56" t="n">
        <v>37790</v>
      </c>
      <c r="X3943" s="92" t="s">
        <v>59</v>
      </c>
      <c r="Y3943" s="58" t="s">
        <v>6881</v>
      </c>
      <c r="Z3943" s="50" t="n">
        <v>132040</v>
      </c>
      <c r="AA3943" s="58" t="s">
        <v>40</v>
      </c>
    </row>
    <row r="3944" s="256" customFormat="true" ht="11.25" hidden="false" customHeight="false" outlineLevel="0" collapsed="false">
      <c r="A3944" s="42" t="n">
        <v>6509</v>
      </c>
      <c r="B3944" s="43" t="n">
        <v>910036</v>
      </c>
      <c r="C3944" s="93" t="s">
        <v>1</v>
      </c>
      <c r="D3944" s="66" t="n">
        <v>193426</v>
      </c>
      <c r="E3944" s="46" t="s">
        <v>56</v>
      </c>
      <c r="F3944" s="45" t="n">
        <v>670207</v>
      </c>
      <c r="G3944" s="68"/>
      <c r="H3944" s="62" t="s">
        <v>6879</v>
      </c>
      <c r="I3944" s="50" t="n">
        <v>1670350</v>
      </c>
      <c r="J3944" s="45" t="n">
        <v>1146</v>
      </c>
      <c r="K3944" s="68" t="s">
        <v>43</v>
      </c>
      <c r="L3944" s="50" t="n">
        <v>670122</v>
      </c>
      <c r="M3944" s="68"/>
      <c r="N3944" s="62" t="s">
        <v>6734</v>
      </c>
      <c r="O3944" s="53" t="s">
        <v>7016</v>
      </c>
      <c r="P3944" s="215" t="str">
        <f aca="false">IF(N3944="","",IF(ISERR(FIND(LEFT(N3944,1),"aeio")),"is a "&amp;N3944&amp;" "&amp;O3944,"is an "&amp;N3944&amp;" "&amp;O3944))</f>
        <v>is a vehicle capable to generate power for its own movement using a motor.</v>
      </c>
      <c r="Q3944" s="50"/>
      <c r="R3944" s="48"/>
      <c r="S3944" s="54"/>
      <c r="T3944" s="400" t="s">
        <v>47</v>
      </c>
      <c r="U3944" s="55"/>
      <c r="V3944" s="56" t="n">
        <v>37790</v>
      </c>
      <c r="W3944" s="56" t="n">
        <v>37790</v>
      </c>
      <c r="X3944" s="92" t="s">
        <v>59</v>
      </c>
      <c r="Y3944" s="58" t="s">
        <v>6881</v>
      </c>
      <c r="Z3944" s="50" t="n">
        <v>132040</v>
      </c>
      <c r="AA3944" s="58" t="s">
        <v>40</v>
      </c>
    </row>
    <row r="3945" s="256" customFormat="true" ht="11.25" hidden="false" customHeight="false" outlineLevel="0" collapsed="false">
      <c r="A3945" s="42" t="n">
        <v>6510</v>
      </c>
      <c r="B3945" s="43" t="n">
        <v>910036</v>
      </c>
      <c r="C3945" s="93" t="s">
        <v>1</v>
      </c>
      <c r="D3945" s="45" t="n">
        <v>193263</v>
      </c>
      <c r="E3945" s="46" t="s">
        <v>69</v>
      </c>
      <c r="F3945" s="45" t="n">
        <v>670208</v>
      </c>
      <c r="G3945" s="68"/>
      <c r="H3945" s="62" t="s">
        <v>1777</v>
      </c>
      <c r="I3945" s="50" t="n">
        <v>1670355</v>
      </c>
      <c r="J3945" s="45" t="n">
        <v>1146</v>
      </c>
      <c r="K3945" s="68" t="s">
        <v>43</v>
      </c>
      <c r="L3945" s="50" t="n">
        <v>130166</v>
      </c>
      <c r="M3945" s="68"/>
      <c r="N3945" s="62" t="s">
        <v>293</v>
      </c>
      <c r="O3945" s="53" t="s">
        <v>7017</v>
      </c>
      <c r="P3945" s="215" t="str">
        <f aca="false">IF(N3945="","",IF(ISERR(FIND(LEFT(N3945,1),"aeio")),"is a "&amp;N3945&amp;" "&amp;O3945,"is an "&amp;N3945&amp;" "&amp;O3945))</f>
        <v>is a lubrication system intended to provide lubrication by creating a mist of lubrication liquid to reach items that need lubrication.</v>
      </c>
      <c r="Q3945" s="50"/>
      <c r="R3945" s="48"/>
      <c r="S3945" s="54"/>
      <c r="T3945" s="400" t="s">
        <v>73</v>
      </c>
      <c r="U3945" s="55"/>
      <c r="V3945" s="56" t="n">
        <v>35535</v>
      </c>
      <c r="W3945" s="56" t="n">
        <v>35535</v>
      </c>
      <c r="X3945" s="92" t="s">
        <v>596</v>
      </c>
      <c r="Y3945" s="58" t="s">
        <v>597</v>
      </c>
      <c r="Z3945" s="50" t="n">
        <v>132040</v>
      </c>
      <c r="AA3945" s="58" t="s">
        <v>40</v>
      </c>
    </row>
    <row r="3946" s="256" customFormat="true" ht="12.75" hidden="false" customHeight="false" outlineLevel="0" collapsed="false">
      <c r="A3946" s="42" t="n">
        <v>6522</v>
      </c>
      <c r="B3946" s="43" t="n">
        <v>910036</v>
      </c>
      <c r="C3946" s="65" t="s">
        <v>1</v>
      </c>
      <c r="D3946" s="66" t="n">
        <v>193426</v>
      </c>
      <c r="E3946" s="58" t="s">
        <v>56</v>
      </c>
      <c r="F3946" s="50" t="n">
        <v>670209</v>
      </c>
      <c r="G3946" s="48"/>
      <c r="H3946" s="53" t="s">
        <v>7018</v>
      </c>
      <c r="I3946" s="50" t="n">
        <v>1670606</v>
      </c>
      <c r="J3946" s="45" t="n">
        <v>1146</v>
      </c>
      <c r="K3946" s="48" t="s">
        <v>43</v>
      </c>
      <c r="L3946" s="61" t="n">
        <v>670122</v>
      </c>
      <c r="M3946" s="48"/>
      <c r="N3946" s="53" t="s">
        <v>6734</v>
      </c>
      <c r="O3946" s="53" t="s">
        <v>7019</v>
      </c>
      <c r="P3946" s="215" t="str">
        <f aca="false">IF(N3946="","",IF(ISERR(FIND(LEFT(N3946,1),"aeio")),"is a "&amp;N3946&amp;" "&amp;O3946,"is an "&amp;N3946&amp;" "&amp;O3946))</f>
        <v>is a vehicle intended to carry persons or supplies. Typically fuel and water.</v>
      </c>
      <c r="Q3946" s="62"/>
      <c r="R3946" s="48"/>
      <c r="S3946" s="54"/>
      <c r="T3946" s="402" t="s">
        <v>47</v>
      </c>
      <c r="U3946" s="81"/>
      <c r="V3946" s="82" t="n">
        <v>38414</v>
      </c>
      <c r="W3946" s="82" t="n">
        <v>38414</v>
      </c>
      <c r="X3946" s="58" t="s">
        <v>59</v>
      </c>
      <c r="Y3946" s="58" t="s">
        <v>6812</v>
      </c>
      <c r="Z3946" s="45" t="n">
        <v>132042</v>
      </c>
      <c r="AA3946" s="58" t="s">
        <v>55</v>
      </c>
    </row>
    <row r="3947" s="256" customFormat="true" ht="12.75" hidden="false" customHeight="false" outlineLevel="0" collapsed="false">
      <c r="A3947" s="42" t="n">
        <v>6523</v>
      </c>
      <c r="B3947" s="43" t="n">
        <v>910036</v>
      </c>
      <c r="C3947" s="65" t="s">
        <v>1</v>
      </c>
      <c r="D3947" s="66" t="n">
        <v>193426</v>
      </c>
      <c r="E3947" s="58" t="s">
        <v>56</v>
      </c>
      <c r="F3947" s="50" t="n">
        <v>670210</v>
      </c>
      <c r="G3947" s="48"/>
      <c r="H3947" s="53" t="s">
        <v>7020</v>
      </c>
      <c r="I3947" s="50" t="n">
        <v>1670607</v>
      </c>
      <c r="J3947" s="45" t="n">
        <v>1146</v>
      </c>
      <c r="K3947" s="48" t="s">
        <v>43</v>
      </c>
      <c r="L3947" s="50" t="n">
        <v>670209</v>
      </c>
      <c r="M3947" s="48"/>
      <c r="N3947" s="53" t="s">
        <v>7018</v>
      </c>
      <c r="O3947" s="62" t="s">
        <v>7021</v>
      </c>
      <c r="P3947" s="215" t="str">
        <f aca="false">IF(N3947="","",IF(ISERR(FIND(LEFT(N3947,1),"aeio")),"is a "&amp;N3947&amp;" "&amp;O3947,"is an "&amp;N3947&amp;" "&amp;O3947))</f>
        <v>is a tender intended to carry fluid or foam for fire figting.</v>
      </c>
      <c r="Q3947" s="62"/>
      <c r="R3947" s="48"/>
      <c r="S3947" s="54"/>
      <c r="T3947" s="402" t="s">
        <v>47</v>
      </c>
      <c r="U3947" s="81"/>
      <c r="V3947" s="82" t="n">
        <v>38414</v>
      </c>
      <c r="W3947" s="82" t="n">
        <v>38414</v>
      </c>
      <c r="X3947" s="58" t="s">
        <v>59</v>
      </c>
      <c r="Y3947" s="58" t="s">
        <v>6812</v>
      </c>
      <c r="Z3947" s="45" t="n">
        <v>132042</v>
      </c>
      <c r="AA3947" s="58" t="s">
        <v>55</v>
      </c>
    </row>
    <row r="3948" s="256" customFormat="true" ht="12.75" hidden="false" customHeight="false" outlineLevel="0" collapsed="false">
      <c r="A3948" s="42" t="n">
        <v>6524</v>
      </c>
      <c r="B3948" s="43" t="n">
        <v>910036</v>
      </c>
      <c r="C3948" s="65" t="s">
        <v>1</v>
      </c>
      <c r="D3948" s="66" t="n">
        <v>193426</v>
      </c>
      <c r="E3948" s="58" t="s">
        <v>56</v>
      </c>
      <c r="F3948" s="50" t="n">
        <v>670211</v>
      </c>
      <c r="G3948" s="48"/>
      <c r="H3948" s="53" t="s">
        <v>4712</v>
      </c>
      <c r="I3948" s="50" t="n">
        <v>1670608</v>
      </c>
      <c r="J3948" s="45" t="n">
        <v>1146</v>
      </c>
      <c r="K3948" s="48" t="s">
        <v>43</v>
      </c>
      <c r="L3948" s="50" t="n">
        <v>730011</v>
      </c>
      <c r="M3948" s="68"/>
      <c r="N3948" s="62" t="s">
        <v>661</v>
      </c>
      <c r="O3948" s="62" t="s">
        <v>7022</v>
      </c>
      <c r="P3948" s="215" t="str">
        <f aca="false">IF(N3948="","",IF(ISERR(FIND(LEFT(N3948,1),"aeio")),"is a "&amp;N3948&amp;" "&amp;O3948,"is an "&amp;N3948&amp;" "&amp;O3948))</f>
        <v>is a mechanical equipment item that is power-driven and intended to compress materials to smaller volume.</v>
      </c>
      <c r="Q3948" s="62"/>
      <c r="R3948" s="48"/>
      <c r="S3948" s="54"/>
      <c r="T3948" s="402" t="s">
        <v>47</v>
      </c>
      <c r="U3948" s="81"/>
      <c r="V3948" s="82" t="n">
        <v>38414</v>
      </c>
      <c r="W3948" s="82" t="n">
        <v>38414</v>
      </c>
      <c r="X3948" s="58" t="s">
        <v>59</v>
      </c>
      <c r="Y3948" s="58" t="s">
        <v>6812</v>
      </c>
      <c r="Z3948" s="45" t="n">
        <v>132042</v>
      </c>
      <c r="AA3948" s="58" t="s">
        <v>55</v>
      </c>
    </row>
    <row r="3949" s="256" customFormat="true" ht="12.75" hidden="false" customHeight="false" outlineLevel="0" collapsed="false">
      <c r="A3949" s="42" t="n">
        <v>6525</v>
      </c>
      <c r="B3949" s="43" t="n">
        <v>910036</v>
      </c>
      <c r="C3949" s="65" t="s">
        <v>1</v>
      </c>
      <c r="D3949" s="66" t="n">
        <v>193426</v>
      </c>
      <c r="E3949" s="58" t="s">
        <v>56</v>
      </c>
      <c r="F3949" s="50" t="n">
        <v>670212</v>
      </c>
      <c r="G3949" s="48"/>
      <c r="H3949" s="53" t="s">
        <v>7023</v>
      </c>
      <c r="I3949" s="50" t="n">
        <v>1670610</v>
      </c>
      <c r="J3949" s="45" t="n">
        <v>1146</v>
      </c>
      <c r="K3949" s="48" t="s">
        <v>43</v>
      </c>
      <c r="L3949" s="61" t="n">
        <v>670030</v>
      </c>
      <c r="M3949" s="68"/>
      <c r="N3949" s="255" t="s">
        <v>6368</v>
      </c>
      <c r="O3949" s="62" t="s">
        <v>7024</v>
      </c>
      <c r="P3949" s="215" t="str">
        <f aca="false">IF(N3949="","",IF(ISERR(FIND(LEFT(N3949,1),"aeio")),"is a "&amp;N3949&amp;" "&amp;O3949,"is an "&amp;N3949&amp;" "&amp;O3949))</f>
        <v>is a crane with a horizontal beam or frame raised on side supports or legs. Typically track mounted. It can vary in size from a small workstation crane to a very large heavy construction crane.</v>
      </c>
      <c r="Q3949" s="62"/>
      <c r="R3949" s="48"/>
      <c r="S3949" s="54"/>
      <c r="T3949" s="402" t="s">
        <v>47</v>
      </c>
      <c r="U3949" s="81"/>
      <c r="V3949" s="82" t="n">
        <v>38414</v>
      </c>
      <c r="W3949" s="82" t="n">
        <v>38414</v>
      </c>
      <c r="X3949" s="58" t="s">
        <v>59</v>
      </c>
      <c r="Y3949" s="58" t="s">
        <v>4501</v>
      </c>
      <c r="Z3949" s="45" t="n">
        <v>132042</v>
      </c>
      <c r="AA3949" s="58" t="s">
        <v>55</v>
      </c>
    </row>
    <row r="3950" s="256" customFormat="true" ht="12.75" hidden="false" customHeight="false" outlineLevel="0" collapsed="false">
      <c r="A3950" s="42" t="n">
        <v>6526</v>
      </c>
      <c r="B3950" s="43" t="n">
        <v>910036</v>
      </c>
      <c r="C3950" s="65" t="s">
        <v>1</v>
      </c>
      <c r="D3950" s="66" t="n">
        <v>193426</v>
      </c>
      <c r="E3950" s="58" t="s">
        <v>56</v>
      </c>
      <c r="F3950" s="50" t="n">
        <v>670213</v>
      </c>
      <c r="G3950" s="48"/>
      <c r="H3950" s="53" t="s">
        <v>7025</v>
      </c>
      <c r="I3950" s="50" t="n">
        <v>1670611</v>
      </c>
      <c r="J3950" s="45" t="n">
        <v>1146</v>
      </c>
      <c r="K3950" s="48" t="s">
        <v>43</v>
      </c>
      <c r="L3950" s="61" t="n">
        <v>670030</v>
      </c>
      <c r="M3950" s="68"/>
      <c r="N3950" s="255" t="s">
        <v>6368</v>
      </c>
      <c r="O3950" s="62" t="s">
        <v>7026</v>
      </c>
      <c r="P3950" s="63" t="str">
        <f aca="false">IF(N3950="","",IF(ISERR(FIND(LEFT(N3950,1),"aeio")),"is a "&amp;N3950&amp;" "&amp;O3950,"is an "&amp;N3950&amp;" "&amp;O3950))</f>
        <v>is a crane that comprise a horizontal beam (jib) upon which a shuttle or hoist is mounted. It may be may mounted either into the side of a wall, or upright in a floor or a foundation. Upright mounted jib cranes have higher load ratings than wall-mount varieties.</v>
      </c>
      <c r="Q3950" s="62"/>
      <c r="R3950" s="48"/>
      <c r="S3950" s="54"/>
      <c r="T3950" s="80" t="s">
        <v>47</v>
      </c>
      <c r="U3950" s="81"/>
      <c r="V3950" s="82" t="n">
        <v>38414</v>
      </c>
      <c r="W3950" s="82" t="n">
        <v>38414</v>
      </c>
      <c r="X3950" s="58" t="s">
        <v>59</v>
      </c>
      <c r="Y3950" s="58" t="s">
        <v>4501</v>
      </c>
      <c r="Z3950" s="45" t="n">
        <v>132042</v>
      </c>
      <c r="AA3950" s="58" t="s">
        <v>55</v>
      </c>
    </row>
    <row r="3951" s="256" customFormat="true" ht="12.75" hidden="false" customHeight="false" outlineLevel="0" collapsed="false">
      <c r="A3951" s="42" t="n">
        <v>6527</v>
      </c>
      <c r="B3951" s="43" t="n">
        <v>910036</v>
      </c>
      <c r="C3951" s="65" t="s">
        <v>1</v>
      </c>
      <c r="D3951" s="66" t="n">
        <v>193426</v>
      </c>
      <c r="E3951" s="58" t="s">
        <v>56</v>
      </c>
      <c r="F3951" s="50" t="n">
        <v>670214</v>
      </c>
      <c r="G3951" s="48"/>
      <c r="H3951" s="53" t="s">
        <v>7027</v>
      </c>
      <c r="I3951" s="50" t="n">
        <v>1670612</v>
      </c>
      <c r="J3951" s="45" t="n">
        <v>1146</v>
      </c>
      <c r="K3951" s="48" t="s">
        <v>43</v>
      </c>
      <c r="L3951" s="50" t="n">
        <v>670213</v>
      </c>
      <c r="M3951" s="48"/>
      <c r="N3951" s="53" t="s">
        <v>7025</v>
      </c>
      <c r="O3951" s="62" t="s">
        <v>7028</v>
      </c>
      <c r="P3951" s="63" t="str">
        <f aca="false">IF(N3951="","",IF(ISERR(FIND(LEFT(N3951,1),"aeio")),"is a "&amp;N3951&amp;" "&amp;O3951,"is an "&amp;N3951&amp;" "&amp;O3951))</f>
        <v>is a jib crane that accomodates full or partial rotation.</v>
      </c>
      <c r="Q3951" s="62"/>
      <c r="R3951" s="48"/>
      <c r="S3951" s="54"/>
      <c r="T3951" s="80" t="s">
        <v>47</v>
      </c>
      <c r="U3951" s="81"/>
      <c r="V3951" s="82" t="n">
        <v>38414</v>
      </c>
      <c r="W3951" s="82" t="n">
        <v>38414</v>
      </c>
      <c r="X3951" s="58" t="s">
        <v>59</v>
      </c>
      <c r="Y3951" s="58" t="s">
        <v>4501</v>
      </c>
      <c r="Z3951" s="45" t="n">
        <v>132042</v>
      </c>
      <c r="AA3951" s="58" t="s">
        <v>55</v>
      </c>
    </row>
    <row r="3952" s="256" customFormat="true" ht="12.75" hidden="false" customHeight="false" outlineLevel="0" collapsed="false">
      <c r="A3952" s="42" t="n">
        <v>6528</v>
      </c>
      <c r="B3952" s="43" t="n">
        <v>910036</v>
      </c>
      <c r="C3952" s="65" t="s">
        <v>1</v>
      </c>
      <c r="D3952" s="66" t="n">
        <v>193426</v>
      </c>
      <c r="E3952" s="58" t="s">
        <v>56</v>
      </c>
      <c r="F3952" s="50" t="n">
        <v>670215</v>
      </c>
      <c r="G3952" s="48"/>
      <c r="H3952" s="53" t="s">
        <v>7029</v>
      </c>
      <c r="I3952" s="50" t="n">
        <v>1670614</v>
      </c>
      <c r="J3952" s="45" t="n">
        <v>1146</v>
      </c>
      <c r="K3952" s="48" t="s">
        <v>43</v>
      </c>
      <c r="L3952" s="61" t="n">
        <v>670030</v>
      </c>
      <c r="M3952" s="68"/>
      <c r="N3952" s="255" t="s">
        <v>6368</v>
      </c>
      <c r="O3952" s="62" t="s">
        <v>7030</v>
      </c>
      <c r="P3952" s="63" t="str">
        <f aca="false">IF(N3952="","",IF(ISERR(FIND(LEFT(N3952,1),"aeio")),"is a "&amp;N3952&amp;" "&amp;O3952,"is an "&amp;N3952&amp;" "&amp;O3952))</f>
        <v>is a crane intended for large load and that resembles a jib in that it may have a cantilever boom.</v>
      </c>
      <c r="Q3952" s="62"/>
      <c r="R3952" s="48"/>
      <c r="S3952" s="54"/>
      <c r="T3952" s="80" t="s">
        <v>47</v>
      </c>
      <c r="U3952" s="81"/>
      <c r="V3952" s="82" t="n">
        <v>38414</v>
      </c>
      <c r="W3952" s="82" t="n">
        <v>38414</v>
      </c>
      <c r="X3952" s="58" t="s">
        <v>59</v>
      </c>
      <c r="Y3952" s="58" t="s">
        <v>4501</v>
      </c>
      <c r="Z3952" s="45" t="n">
        <v>132042</v>
      </c>
      <c r="AA3952" s="58" t="s">
        <v>55</v>
      </c>
    </row>
    <row r="3953" s="256" customFormat="true" ht="12.75" hidden="false" customHeight="false" outlineLevel="0" collapsed="false">
      <c r="A3953" s="42" t="n">
        <v>6529</v>
      </c>
      <c r="B3953" s="43" t="n">
        <v>910036</v>
      </c>
      <c r="C3953" s="65" t="s">
        <v>1</v>
      </c>
      <c r="D3953" s="66" t="n">
        <v>193426</v>
      </c>
      <c r="E3953" s="58" t="s">
        <v>56</v>
      </c>
      <c r="F3953" s="50" t="n">
        <v>670216</v>
      </c>
      <c r="G3953" s="48"/>
      <c r="H3953" s="53" t="s">
        <v>7031</v>
      </c>
      <c r="I3953" s="50" t="n">
        <v>1670615</v>
      </c>
      <c r="J3953" s="45" t="n">
        <v>1146</v>
      </c>
      <c r="K3953" s="48" t="s">
        <v>43</v>
      </c>
      <c r="L3953" s="61" t="n">
        <v>670030</v>
      </c>
      <c r="M3953" s="68"/>
      <c r="N3953" s="255" t="s">
        <v>6368</v>
      </c>
      <c r="O3953" s="62" t="s">
        <v>7032</v>
      </c>
      <c r="P3953" s="63" t="str">
        <f aca="false">IF(N3953="","",IF(ISERR(FIND(LEFT(N3953,1),"aeio")),"is a "&amp;N3953&amp;" "&amp;O3953,"is an "&amp;N3953&amp;" "&amp;O3953))</f>
        <v>is a crane intended to be mounted on a shipboard or dockside for loading and unloading ships, freighters, etc.</v>
      </c>
      <c r="Q3953" s="62"/>
      <c r="R3953" s="48"/>
      <c r="S3953" s="54"/>
      <c r="T3953" s="80" t="s">
        <v>47</v>
      </c>
      <c r="U3953" s="81"/>
      <c r="V3953" s="82" t="n">
        <v>38414</v>
      </c>
      <c r="W3953" s="82" t="n">
        <v>38414</v>
      </c>
      <c r="X3953" s="58" t="s">
        <v>59</v>
      </c>
      <c r="Y3953" s="58" t="s">
        <v>4501</v>
      </c>
      <c r="Z3953" s="45" t="n">
        <v>132042</v>
      </c>
      <c r="AA3953" s="58" t="s">
        <v>55</v>
      </c>
    </row>
    <row r="3954" s="256" customFormat="true" ht="12.75" hidden="false" customHeight="false" outlineLevel="0" collapsed="false">
      <c r="A3954" s="42" t="n">
        <v>6530</v>
      </c>
      <c r="B3954" s="43" t="n">
        <v>910036</v>
      </c>
      <c r="C3954" s="65" t="s">
        <v>1</v>
      </c>
      <c r="D3954" s="66" t="n">
        <v>193426</v>
      </c>
      <c r="E3954" s="58" t="s">
        <v>56</v>
      </c>
      <c r="F3954" s="50" t="n">
        <v>670217</v>
      </c>
      <c r="G3954" s="48"/>
      <c r="H3954" s="53" t="s">
        <v>7033</v>
      </c>
      <c r="I3954" s="50" t="n">
        <v>1670616</v>
      </c>
      <c r="J3954" s="45" t="n">
        <v>1146</v>
      </c>
      <c r="K3954" s="48" t="s">
        <v>43</v>
      </c>
      <c r="L3954" s="61" t="n">
        <v>670030</v>
      </c>
      <c r="M3954" s="68"/>
      <c r="N3954" s="255" t="s">
        <v>6368</v>
      </c>
      <c r="O3954" s="62" t="s">
        <v>7034</v>
      </c>
      <c r="P3954" s="63" t="str">
        <f aca="false">IF(N3954="","",IF(ISERR(FIND(LEFT(N3954,1),"aeio")),"is a "&amp;N3954&amp;" "&amp;O3954,"is an "&amp;N3954&amp;" "&amp;O3954))</f>
        <v>is a crane intended to be mounted on the deck of a ship for loading and unloading ships, freighters, etc.</v>
      </c>
      <c r="Q3954" s="62"/>
      <c r="R3954" s="48"/>
      <c r="S3954" s="54"/>
      <c r="T3954" s="80" t="s">
        <v>47</v>
      </c>
      <c r="U3954" s="81"/>
      <c r="V3954" s="82" t="n">
        <v>38414</v>
      </c>
      <c r="W3954" s="82" t="n">
        <v>38414</v>
      </c>
      <c r="X3954" s="58" t="s">
        <v>59</v>
      </c>
      <c r="Y3954" s="58" t="s">
        <v>4501</v>
      </c>
      <c r="Z3954" s="45" t="n">
        <v>132042</v>
      </c>
      <c r="AA3954" s="58" t="s">
        <v>55</v>
      </c>
    </row>
    <row r="3955" s="256" customFormat="true" ht="12.75" hidden="false" customHeight="false" outlineLevel="0" collapsed="false">
      <c r="A3955" s="42" t="n">
        <v>6531</v>
      </c>
      <c r="B3955" s="43" t="n">
        <v>910036</v>
      </c>
      <c r="C3955" s="65" t="s">
        <v>1</v>
      </c>
      <c r="D3955" s="66" t="n">
        <v>193426</v>
      </c>
      <c r="E3955" s="58" t="s">
        <v>56</v>
      </c>
      <c r="F3955" s="50" t="n">
        <v>670218</v>
      </c>
      <c r="G3955" s="48"/>
      <c r="H3955" s="53" t="s">
        <v>7035</v>
      </c>
      <c r="I3955" s="50" t="n">
        <v>1670617</v>
      </c>
      <c r="J3955" s="45" t="n">
        <v>1146</v>
      </c>
      <c r="K3955" s="48" t="s">
        <v>43</v>
      </c>
      <c r="L3955" s="70" t="s">
        <v>6530</v>
      </c>
      <c r="M3955" s="68"/>
      <c r="N3955" s="83" t="s">
        <v>6531</v>
      </c>
      <c r="O3955" s="62" t="s">
        <v>7036</v>
      </c>
      <c r="P3955" s="63" t="str">
        <f aca="false">IF(N3955="","",IF(ISERR(FIND(LEFT(N3955,1),"aeio")),"is a "&amp;N3955&amp;" "&amp;O3955,"is an "&amp;N3955&amp;" "&amp;O3955))</f>
        <v>is a beam that is made of solid or fabricated metal or wood and is suspended from a hoist/crane or from forks of a forklift, designed to provide multiple lifting points. A lifting beam enables the user to attach the load at more than one point therein securing and controlling the load's movement.</v>
      </c>
      <c r="Q3955" s="62"/>
      <c r="R3955" s="48"/>
      <c r="S3955" s="54"/>
      <c r="T3955" s="80" t="s">
        <v>47</v>
      </c>
      <c r="U3955" s="81"/>
      <c r="V3955" s="82" t="n">
        <v>38414</v>
      </c>
      <c r="W3955" s="82" t="n">
        <v>38414</v>
      </c>
      <c r="X3955" s="58" t="s">
        <v>59</v>
      </c>
      <c r="Y3955" s="58" t="s">
        <v>4501</v>
      </c>
      <c r="Z3955" s="45" t="n">
        <v>132042</v>
      </c>
      <c r="AA3955" s="58" t="s">
        <v>55</v>
      </c>
    </row>
    <row r="3956" s="256" customFormat="true" ht="12.75" hidden="false" customHeight="false" outlineLevel="0" collapsed="false">
      <c r="A3956" s="42" t="n">
        <v>6532</v>
      </c>
      <c r="B3956" s="43" t="n">
        <v>910036</v>
      </c>
      <c r="C3956" s="65" t="s">
        <v>1</v>
      </c>
      <c r="D3956" s="66" t="n">
        <v>193426</v>
      </c>
      <c r="E3956" s="58" t="s">
        <v>56</v>
      </c>
      <c r="F3956" s="50" t="n">
        <v>670218</v>
      </c>
      <c r="G3956" s="48"/>
      <c r="H3956" s="53" t="s">
        <v>7035</v>
      </c>
      <c r="I3956" s="50" t="n">
        <v>1670618</v>
      </c>
      <c r="J3956" s="45" t="n">
        <v>1146</v>
      </c>
      <c r="K3956" s="48" t="s">
        <v>43</v>
      </c>
      <c r="L3956" s="43" t="n">
        <v>520141</v>
      </c>
      <c r="M3956" s="46"/>
      <c r="N3956" s="63" t="s">
        <v>6572</v>
      </c>
      <c r="O3956" s="62" t="s">
        <v>7037</v>
      </c>
      <c r="P3956" s="63" t="str">
        <f aca="false">IF(N3956="","",IF(ISERR(FIND(LEFT(N3956,1),"aeio")),"is a "&amp;N3956&amp;" "&amp;O3956,"is an "&amp;N3956&amp;" "&amp;O3956))</f>
        <v>is a lifting device that is a solid or fabricated metal or wooden beam, suspended from a hoist/crane or from forks of a forklift, designed to provide multiple lifting points. A lifting beam enables the user to attach the load at more than one point therein securing and controlling the load's movement.</v>
      </c>
      <c r="Q3956" s="62"/>
      <c r="R3956" s="48"/>
      <c r="S3956" s="54"/>
      <c r="T3956" s="80" t="s">
        <v>47</v>
      </c>
      <c r="U3956" s="81"/>
      <c r="V3956" s="82" t="n">
        <v>38414</v>
      </c>
      <c r="W3956" s="82" t="n">
        <v>38414</v>
      </c>
      <c r="X3956" s="58" t="s">
        <v>59</v>
      </c>
      <c r="Y3956" s="58" t="s">
        <v>4501</v>
      </c>
      <c r="Z3956" s="45" t="n">
        <v>132042</v>
      </c>
      <c r="AA3956" s="58" t="s">
        <v>55</v>
      </c>
    </row>
    <row r="3957" s="256" customFormat="true" ht="12.75" hidden="false" customHeight="false" outlineLevel="0" collapsed="false">
      <c r="A3957" s="42" t="n">
        <v>6533</v>
      </c>
      <c r="B3957" s="43" t="n">
        <v>910036</v>
      </c>
      <c r="C3957" s="65" t="s">
        <v>1</v>
      </c>
      <c r="D3957" s="66" t="n">
        <v>193426</v>
      </c>
      <c r="E3957" s="58" t="s">
        <v>56</v>
      </c>
      <c r="F3957" s="50" t="n">
        <v>670219</v>
      </c>
      <c r="G3957" s="48"/>
      <c r="H3957" s="53" t="s">
        <v>7038</v>
      </c>
      <c r="I3957" s="50" t="n">
        <v>1670619</v>
      </c>
      <c r="J3957" s="45" t="n">
        <v>1146</v>
      </c>
      <c r="K3957" s="48" t="s">
        <v>43</v>
      </c>
      <c r="L3957" s="61" t="n">
        <v>670030</v>
      </c>
      <c r="M3957" s="68"/>
      <c r="N3957" s="255" t="s">
        <v>6368</v>
      </c>
      <c r="O3957" s="62" t="s">
        <v>7039</v>
      </c>
      <c r="P3957" s="63" t="str">
        <f aca="false">IF(N3957="","",IF(ISERR(FIND(LEFT(N3957,1),"aeio")),"is a "&amp;N3957&amp;" "&amp;O3957,"is an "&amp;N3957&amp;" "&amp;O3957))</f>
        <v>is a crane that is mounted on a pedestal.</v>
      </c>
      <c r="Q3957" s="62"/>
      <c r="R3957" s="48"/>
      <c r="S3957" s="54"/>
      <c r="T3957" s="80" t="s">
        <v>47</v>
      </c>
      <c r="U3957" s="81"/>
      <c r="V3957" s="82" t="n">
        <v>38414</v>
      </c>
      <c r="W3957" s="82" t="n">
        <v>38414</v>
      </c>
      <c r="X3957" s="58" t="s">
        <v>59</v>
      </c>
      <c r="Y3957" s="58" t="s">
        <v>4501</v>
      </c>
      <c r="Z3957" s="45" t="n">
        <v>132042</v>
      </c>
      <c r="AA3957" s="58" t="s">
        <v>55</v>
      </c>
    </row>
    <row r="3958" s="256" customFormat="true" ht="12.75" hidden="false" customHeight="false" outlineLevel="0" collapsed="false">
      <c r="A3958" s="42" t="n">
        <v>6534</v>
      </c>
      <c r="B3958" s="43" t="n">
        <v>910036</v>
      </c>
      <c r="C3958" s="65" t="s">
        <v>1</v>
      </c>
      <c r="D3958" s="66" t="n">
        <v>193426</v>
      </c>
      <c r="E3958" s="58" t="s">
        <v>56</v>
      </c>
      <c r="F3958" s="50" t="n">
        <v>670220</v>
      </c>
      <c r="G3958" s="48"/>
      <c r="H3958" s="53" t="s">
        <v>7040</v>
      </c>
      <c r="I3958" s="50" t="n">
        <v>1670620</v>
      </c>
      <c r="J3958" s="45" t="n">
        <v>1146</v>
      </c>
      <c r="K3958" s="48" t="s">
        <v>43</v>
      </c>
      <c r="L3958" s="45" t="n">
        <v>131863</v>
      </c>
      <c r="M3958" s="68"/>
      <c r="N3958" s="62" t="s">
        <v>4498</v>
      </c>
      <c r="O3958" s="62" t="s">
        <v>7041</v>
      </c>
      <c r="P3958" s="63" t="str">
        <f aca="false">IF(N3958="","",IF(ISERR(FIND(LEFT(N3958,1),"aeio")),"is a "&amp;N3958&amp;" "&amp;O3958,"is an "&amp;N3958&amp;" "&amp;O3958))</f>
        <v>is a pulley that can be opened to receive the bight of a rope.</v>
      </c>
      <c r="Q3958" s="62"/>
      <c r="R3958" s="48"/>
      <c r="S3958" s="54"/>
      <c r="T3958" s="80" t="s">
        <v>47</v>
      </c>
      <c r="U3958" s="81"/>
      <c r="V3958" s="82" t="n">
        <v>38414</v>
      </c>
      <c r="W3958" s="82" t="n">
        <v>38414</v>
      </c>
      <c r="X3958" s="58" t="s">
        <v>59</v>
      </c>
      <c r="Y3958" s="58" t="s">
        <v>4501</v>
      </c>
      <c r="Z3958" s="45" t="n">
        <v>132042</v>
      </c>
      <c r="AA3958" s="58" t="s">
        <v>55</v>
      </c>
    </row>
    <row r="3959" s="256" customFormat="true" ht="12.75" hidden="false" customHeight="false" outlineLevel="0" collapsed="false">
      <c r="A3959" s="42" t="n">
        <v>6535</v>
      </c>
      <c r="B3959" s="43" t="n">
        <v>910036</v>
      </c>
      <c r="C3959" s="93" t="s">
        <v>1</v>
      </c>
      <c r="D3959" s="66" t="n">
        <v>193426</v>
      </c>
      <c r="E3959" s="58" t="s">
        <v>56</v>
      </c>
      <c r="F3959" s="50" t="n">
        <v>670221</v>
      </c>
      <c r="G3959" s="68"/>
      <c r="H3959" s="62" t="s">
        <v>7042</v>
      </c>
      <c r="I3959" s="50" t="n">
        <v>1670622</v>
      </c>
      <c r="J3959" s="45" t="n">
        <v>1146</v>
      </c>
      <c r="K3959" s="48" t="s">
        <v>43</v>
      </c>
      <c r="L3959" s="50" t="n">
        <v>730063</v>
      </c>
      <c r="M3959" s="48"/>
      <c r="N3959" s="62" t="s">
        <v>44</v>
      </c>
      <c r="O3959" s="53" t="s">
        <v>7043</v>
      </c>
      <c r="P3959" s="63" t="str">
        <f aca="false">IF(N3959="","",IF(ISERR(FIND(LEFT(N3959,1),"aeio")),"is a "&amp;N3959&amp;" "&amp;O3959,"is an "&amp;N3959&amp;" "&amp;O3959))</f>
        <v>is an artefact that is a line (as of strap, chain, or rope) intended to hoist, lower, or carry something. Typically looped or in the form of a rope net for enclosing material to be hoisted by a tackle or crane.</v>
      </c>
      <c r="Q3959" s="50"/>
      <c r="R3959" s="48"/>
      <c r="S3959" s="54"/>
      <c r="T3959" s="80" t="s">
        <v>47</v>
      </c>
      <c r="U3959" s="81"/>
      <c r="V3959" s="82" t="n">
        <v>38414</v>
      </c>
      <c r="W3959" s="82" t="n">
        <v>38414</v>
      </c>
      <c r="X3959" s="58" t="s">
        <v>59</v>
      </c>
      <c r="Y3959" s="58" t="s">
        <v>6881</v>
      </c>
      <c r="Z3959" s="45" t="n">
        <v>132042</v>
      </c>
      <c r="AA3959" s="58" t="s">
        <v>55</v>
      </c>
    </row>
    <row r="3960" s="256" customFormat="true" ht="12.75" hidden="false" customHeight="false" outlineLevel="0" collapsed="false">
      <c r="A3960" s="42" t="n">
        <v>6536</v>
      </c>
      <c r="B3960" s="43" t="n">
        <v>910036</v>
      </c>
      <c r="C3960" s="65" t="s">
        <v>1</v>
      </c>
      <c r="D3960" s="66" t="n">
        <v>193426</v>
      </c>
      <c r="E3960" s="58" t="s">
        <v>56</v>
      </c>
      <c r="F3960" s="50" t="n">
        <v>670222</v>
      </c>
      <c r="G3960" s="48"/>
      <c r="H3960" s="53" t="s">
        <v>7044</v>
      </c>
      <c r="I3960" s="61" t="n">
        <v>1670050</v>
      </c>
      <c r="J3960" s="45" t="n">
        <v>1146</v>
      </c>
      <c r="K3960" s="48" t="s">
        <v>43</v>
      </c>
      <c r="L3960" s="50" t="n">
        <v>40731</v>
      </c>
      <c r="M3960" s="48"/>
      <c r="N3960" s="53" t="s">
        <v>7045</v>
      </c>
      <c r="O3960" s="62" t="s">
        <v>7046</v>
      </c>
      <c r="P3960" s="63" t="str">
        <f aca="false">IF(N3960="","",IF(ISERR(FIND(LEFT(N3960,1),"aeio")),"is a "&amp;N3960&amp;" "&amp;O3960,"is an "&amp;N3960&amp;" "&amp;O3960))</f>
        <v>is a float that is flat and that can be used for transport or as a platform. Ranging from a (rescue) platform for swimmers to carrying industrial equipment.</v>
      </c>
      <c r="Q3960" s="62"/>
      <c r="R3960" s="48"/>
      <c r="S3960" s="54"/>
      <c r="T3960" s="80" t="s">
        <v>73</v>
      </c>
      <c r="U3960" s="81"/>
      <c r="V3960" s="82" t="n">
        <v>34996</v>
      </c>
      <c r="W3960" s="82" t="n">
        <v>34996</v>
      </c>
      <c r="X3960" s="58" t="s">
        <v>5753</v>
      </c>
      <c r="Y3960" s="58"/>
      <c r="Z3960" s="45" t="n">
        <v>132042</v>
      </c>
      <c r="AA3960" s="58" t="s">
        <v>55</v>
      </c>
    </row>
    <row r="3961" s="256" customFormat="true" ht="12.75" hidden="false" customHeight="false" outlineLevel="0" collapsed="false">
      <c r="A3961" s="42" t="n">
        <v>6537</v>
      </c>
      <c r="B3961" s="43" t="n">
        <v>910036</v>
      </c>
      <c r="C3961" s="65" t="s">
        <v>1</v>
      </c>
      <c r="D3961" s="66" t="n">
        <v>193426</v>
      </c>
      <c r="E3961" s="58" t="s">
        <v>56</v>
      </c>
      <c r="F3961" s="50" t="n">
        <v>670223</v>
      </c>
      <c r="G3961" s="48"/>
      <c r="H3961" s="53" t="s">
        <v>4678</v>
      </c>
      <c r="I3961" s="61" t="n">
        <v>1670052</v>
      </c>
      <c r="J3961" s="45" t="n">
        <v>1146</v>
      </c>
      <c r="K3961" s="48" t="s">
        <v>43</v>
      </c>
      <c r="L3961" s="50" t="n">
        <v>670162</v>
      </c>
      <c r="M3961" s="48"/>
      <c r="N3961" s="62" t="s">
        <v>6931</v>
      </c>
      <c r="O3961" s="62" t="s">
        <v>7047</v>
      </c>
      <c r="P3961" s="63" t="str">
        <f aca="false">IF(N3961="","",IF(ISERR(FIND(LEFT(N3961,1),"aeio")),"is a "&amp;N3961&amp;" "&amp;O3961,"is an "&amp;N3961&amp;" "&amp;O3961))</f>
        <v>is a rope formed wholly or chiefly of wires.</v>
      </c>
      <c r="Q3961" s="62"/>
      <c r="R3961" s="48"/>
      <c r="S3961" s="54"/>
      <c r="T3961" s="48" t="s">
        <v>47</v>
      </c>
      <c r="U3961" s="81"/>
      <c r="V3961" s="82" t="n">
        <v>38426</v>
      </c>
      <c r="W3961" s="82" t="n">
        <v>38426</v>
      </c>
      <c r="X3961" s="58" t="s">
        <v>59</v>
      </c>
      <c r="Y3961" s="58" t="s">
        <v>505</v>
      </c>
      <c r="Z3961" s="45" t="n">
        <v>132042</v>
      </c>
      <c r="AA3961" s="58" t="s">
        <v>55</v>
      </c>
    </row>
    <row r="3962" s="256" customFormat="true" ht="12.75" hidden="false" customHeight="false" outlineLevel="0" collapsed="false">
      <c r="A3962" s="42" t="n">
        <v>6539</v>
      </c>
      <c r="B3962" s="43" t="n">
        <v>910036</v>
      </c>
      <c r="C3962" s="65" t="s">
        <v>1</v>
      </c>
      <c r="D3962" s="66" t="n">
        <v>193426</v>
      </c>
      <c r="E3962" s="58" t="s">
        <v>56</v>
      </c>
      <c r="F3962" s="50" t="n">
        <v>670224</v>
      </c>
      <c r="G3962" s="48"/>
      <c r="H3962" s="53" t="s">
        <v>7048</v>
      </c>
      <c r="I3962" s="61" t="n">
        <v>1670053</v>
      </c>
      <c r="J3962" s="45" t="n">
        <v>1146</v>
      </c>
      <c r="K3962" s="48" t="s">
        <v>43</v>
      </c>
      <c r="L3962" s="50" t="n">
        <v>670162</v>
      </c>
      <c r="M3962" s="48"/>
      <c r="N3962" s="62" t="s">
        <v>6931</v>
      </c>
      <c r="O3962" s="62" t="s">
        <v>7049</v>
      </c>
      <c r="P3962" s="63" t="str">
        <f aca="false">IF(N3962="","",IF(ISERR(FIND(LEFT(N3962,1),"aeio")),"is a "&amp;N3962&amp;" "&amp;O3962,"is an "&amp;N3962&amp;" "&amp;O3962))</f>
        <v>is a rope that has a high strength and a specified flexibility suitable to withstand shock loads for optimal safety.</v>
      </c>
      <c r="Q3962" s="62"/>
      <c r="R3962" s="48"/>
      <c r="S3962" s="54"/>
      <c r="T3962" s="48" t="s">
        <v>47</v>
      </c>
      <c r="U3962" s="81"/>
      <c r="V3962" s="82" t="n">
        <v>38426</v>
      </c>
      <c r="W3962" s="82" t="n">
        <v>38426</v>
      </c>
      <c r="X3962" s="58" t="s">
        <v>59</v>
      </c>
      <c r="Y3962" s="58" t="s">
        <v>505</v>
      </c>
      <c r="Z3962" s="45" t="n">
        <v>132042</v>
      </c>
      <c r="AA3962" s="58" t="s">
        <v>55</v>
      </c>
    </row>
    <row r="3963" s="256" customFormat="true" ht="12.75" hidden="false" customHeight="false" outlineLevel="0" collapsed="false">
      <c r="A3963" s="42" t="n">
        <v>6540</v>
      </c>
      <c r="B3963" s="43" t="n">
        <v>910036</v>
      </c>
      <c r="C3963" s="65" t="s">
        <v>1</v>
      </c>
      <c r="D3963" s="66" t="n">
        <v>193426</v>
      </c>
      <c r="E3963" s="58" t="s">
        <v>56</v>
      </c>
      <c r="F3963" s="50" t="n">
        <v>670225</v>
      </c>
      <c r="G3963" s="48"/>
      <c r="H3963" s="53" t="s">
        <v>7050</v>
      </c>
      <c r="I3963" s="50" t="n">
        <v>1135044</v>
      </c>
      <c r="J3963" s="45" t="n">
        <v>1146</v>
      </c>
      <c r="K3963" s="48" t="s">
        <v>43</v>
      </c>
      <c r="L3963" s="61" t="n">
        <v>670074</v>
      </c>
      <c r="M3963" s="48"/>
      <c r="N3963" s="258" t="s">
        <v>6827</v>
      </c>
      <c r="O3963" s="62" t="s">
        <v>7051</v>
      </c>
      <c r="P3963" s="63" t="str">
        <f aca="false">IF(N3963="","",IF(ISERR(FIND(LEFT(N3963,1),"aeio")),"is a "&amp;N3963&amp;" "&amp;O3963,"is an "&amp;N3963&amp;" "&amp;O3963))</f>
        <v>is a motor car that has three or four wheels and two or four side doors. Typically it has one trunk-door, a notch back and a notched front end.</v>
      </c>
      <c r="Q3963" s="62"/>
      <c r="R3963" s="48"/>
      <c r="S3963" s="54"/>
      <c r="T3963" s="80" t="s">
        <v>73</v>
      </c>
      <c r="U3963" s="81"/>
      <c r="V3963" s="82" t="n">
        <v>39325</v>
      </c>
      <c r="W3963" s="82" t="n">
        <v>39325</v>
      </c>
      <c r="X3963" s="58" t="s">
        <v>59</v>
      </c>
      <c r="Y3963" s="58" t="s">
        <v>7052</v>
      </c>
      <c r="Z3963" s="45" t="n">
        <v>132042</v>
      </c>
      <c r="AA3963" s="58" t="s">
        <v>55</v>
      </c>
    </row>
    <row r="3964" s="256" customFormat="true" ht="12.75" hidden="false" customHeight="false" outlineLevel="0" collapsed="false">
      <c r="A3964" s="42" t="n">
        <v>6541</v>
      </c>
      <c r="B3964" s="43" t="n">
        <v>910036</v>
      </c>
      <c r="C3964" s="65" t="s">
        <v>1</v>
      </c>
      <c r="D3964" s="66" t="n">
        <v>193426</v>
      </c>
      <c r="E3964" s="58" t="s">
        <v>56</v>
      </c>
      <c r="F3964" s="50" t="n">
        <v>670226</v>
      </c>
      <c r="G3964" s="48"/>
      <c r="H3964" s="53" t="s">
        <v>7053</v>
      </c>
      <c r="I3964" s="50" t="n">
        <v>1135045</v>
      </c>
      <c r="J3964" s="45" t="n">
        <v>1146</v>
      </c>
      <c r="K3964" s="48" t="s">
        <v>43</v>
      </c>
      <c r="L3964" s="50" t="n">
        <v>670225</v>
      </c>
      <c r="M3964" s="68"/>
      <c r="N3964" s="53" t="s">
        <v>7050</v>
      </c>
      <c r="O3964" s="62" t="s">
        <v>7054</v>
      </c>
      <c r="P3964" s="63" t="str">
        <f aca="false">IF(N3964="","",IF(ISERR(FIND(LEFT(N3964,1),"aeio")),"is a "&amp;N3964&amp;" "&amp;O3964,"is an "&amp;N3964&amp;" "&amp;O3964))</f>
        <v>is a passenger car that has four wheels.</v>
      </c>
      <c r="Q3964" s="62"/>
      <c r="R3964" s="48"/>
      <c r="S3964" s="54"/>
      <c r="T3964" s="80" t="s">
        <v>73</v>
      </c>
      <c r="U3964" s="81"/>
      <c r="V3964" s="82" t="n">
        <v>39325</v>
      </c>
      <c r="W3964" s="82" t="n">
        <v>39325</v>
      </c>
      <c r="X3964" s="58" t="s">
        <v>59</v>
      </c>
      <c r="Y3964" s="58" t="s">
        <v>7052</v>
      </c>
      <c r="Z3964" s="45" t="n">
        <v>132042</v>
      </c>
      <c r="AA3964" s="58" t="s">
        <v>55</v>
      </c>
    </row>
    <row r="3965" s="256" customFormat="true" ht="12.75" hidden="false" customHeight="false" outlineLevel="0" collapsed="false">
      <c r="A3965" s="42" t="n">
        <v>6542</v>
      </c>
      <c r="B3965" s="43" t="n">
        <v>910036</v>
      </c>
      <c r="C3965" s="65" t="s">
        <v>1</v>
      </c>
      <c r="D3965" s="66" t="n">
        <v>193426</v>
      </c>
      <c r="E3965" s="58" t="s">
        <v>56</v>
      </c>
      <c r="F3965" s="50" t="n">
        <v>670227</v>
      </c>
      <c r="G3965" s="48"/>
      <c r="H3965" s="53" t="s">
        <v>7055</v>
      </c>
      <c r="I3965" s="50" t="n">
        <v>1135046</v>
      </c>
      <c r="J3965" s="45" t="n">
        <v>1146</v>
      </c>
      <c r="K3965" s="48" t="s">
        <v>43</v>
      </c>
      <c r="L3965" s="50" t="n">
        <v>670226</v>
      </c>
      <c r="M3965" s="68"/>
      <c r="N3965" s="62" t="s">
        <v>7053</v>
      </c>
      <c r="O3965" s="62"/>
      <c r="P3965" s="63" t="str">
        <f aca="false">IF(N3965="","",IF(ISERR(FIND(LEFT(N3965,1),"aeio")),"is a "&amp;N3965&amp;" "&amp;O3965,"is an "&amp;N3965&amp;" "&amp;O3965))</f>
        <v>is a four wheel passenger car </v>
      </c>
      <c r="Q3965" s="62"/>
      <c r="R3965" s="48"/>
      <c r="S3965" s="54"/>
      <c r="T3965" s="80" t="s">
        <v>73</v>
      </c>
      <c r="U3965" s="81"/>
      <c r="V3965" s="82" t="n">
        <v>39325</v>
      </c>
      <c r="W3965" s="82" t="n">
        <v>39325</v>
      </c>
      <c r="X3965" s="58" t="s">
        <v>59</v>
      </c>
      <c r="Y3965" s="58" t="s">
        <v>7052</v>
      </c>
      <c r="Z3965" s="45" t="n">
        <v>132042</v>
      </c>
      <c r="AA3965" s="58" t="s">
        <v>55</v>
      </c>
    </row>
    <row r="3966" s="256" customFormat="true" ht="12.75" hidden="false" customHeight="false" outlineLevel="0" collapsed="false">
      <c r="A3966" s="42" t="n">
        <v>6543</v>
      </c>
      <c r="B3966" s="43" t="n">
        <v>910036</v>
      </c>
      <c r="C3966" s="65" t="s">
        <v>1</v>
      </c>
      <c r="D3966" s="66" t="n">
        <v>193426</v>
      </c>
      <c r="E3966" s="58" t="s">
        <v>56</v>
      </c>
      <c r="F3966" s="50" t="n">
        <v>670228</v>
      </c>
      <c r="G3966" s="48"/>
      <c r="H3966" s="53" t="s">
        <v>6884</v>
      </c>
      <c r="I3966" s="50" t="n">
        <v>1135047</v>
      </c>
      <c r="J3966" s="45" t="n">
        <v>1146</v>
      </c>
      <c r="K3966" s="48" t="s">
        <v>43</v>
      </c>
      <c r="L3966" s="50" t="n">
        <v>670226</v>
      </c>
      <c r="M3966" s="68"/>
      <c r="N3966" s="62" t="s">
        <v>7053</v>
      </c>
      <c r="O3966" s="62"/>
      <c r="P3966" s="63" t="str">
        <f aca="false">IF(N3966="","",IF(ISERR(FIND(LEFT(N3966,1),"aeio")),"is a "&amp;N3966&amp;" "&amp;O3966,"is an "&amp;N3966&amp;" "&amp;O3966))</f>
        <v>is a four wheel passenger car </v>
      </c>
      <c r="Q3966" s="62"/>
      <c r="R3966" s="48"/>
      <c r="S3966" s="54"/>
      <c r="T3966" s="80" t="s">
        <v>73</v>
      </c>
      <c r="U3966" s="81"/>
      <c r="V3966" s="82" t="n">
        <v>39325</v>
      </c>
      <c r="W3966" s="82" t="n">
        <v>39325</v>
      </c>
      <c r="X3966" s="58" t="s">
        <v>59</v>
      </c>
      <c r="Y3966" s="58" t="s">
        <v>7052</v>
      </c>
      <c r="Z3966" s="45" t="n">
        <v>132042</v>
      </c>
      <c r="AA3966" s="58" t="s">
        <v>55</v>
      </c>
    </row>
    <row r="3967" s="256" customFormat="true" ht="12.75" hidden="false" customHeight="false" outlineLevel="0" collapsed="false">
      <c r="A3967" s="42" t="n">
        <v>6544</v>
      </c>
      <c r="B3967" s="43" t="n">
        <v>910036</v>
      </c>
      <c r="C3967" s="65" t="s">
        <v>1</v>
      </c>
      <c r="D3967" s="66" t="n">
        <v>193426</v>
      </c>
      <c r="E3967" s="58" t="s">
        <v>56</v>
      </c>
      <c r="F3967" s="50" t="n">
        <v>670229</v>
      </c>
      <c r="G3967" s="48"/>
      <c r="H3967" s="53" t="s">
        <v>7056</v>
      </c>
      <c r="I3967" s="50" t="n">
        <v>1135048</v>
      </c>
      <c r="J3967" s="45" t="n">
        <v>1146</v>
      </c>
      <c r="K3967" s="48" t="s">
        <v>43</v>
      </c>
      <c r="L3967" s="50" t="n">
        <v>670226</v>
      </c>
      <c r="M3967" s="68"/>
      <c r="N3967" s="62" t="s">
        <v>7053</v>
      </c>
      <c r="O3967" s="62"/>
      <c r="P3967" s="63" t="str">
        <f aca="false">IF(N3967="","",IF(ISERR(FIND(LEFT(N3967,1),"aeio")),"is a "&amp;N3967&amp;" "&amp;O3967,"is an "&amp;N3967&amp;" "&amp;O3967))</f>
        <v>is a four wheel passenger car </v>
      </c>
      <c r="Q3967" s="62"/>
      <c r="R3967" s="48"/>
      <c r="S3967" s="54"/>
      <c r="T3967" s="80" t="s">
        <v>73</v>
      </c>
      <c r="U3967" s="81"/>
      <c r="V3967" s="82" t="n">
        <v>39325</v>
      </c>
      <c r="W3967" s="82" t="n">
        <v>39325</v>
      </c>
      <c r="X3967" s="58" t="s">
        <v>59</v>
      </c>
      <c r="Y3967" s="58" t="s">
        <v>7052</v>
      </c>
      <c r="Z3967" s="45" t="n">
        <v>132042</v>
      </c>
      <c r="AA3967" s="58" t="s">
        <v>55</v>
      </c>
    </row>
    <row r="3968" s="256" customFormat="true" ht="12.75" hidden="false" customHeight="false" outlineLevel="0" collapsed="false">
      <c r="A3968" s="42" t="n">
        <v>6545</v>
      </c>
      <c r="B3968" s="43" t="n">
        <v>910036</v>
      </c>
      <c r="C3968" s="65" t="s">
        <v>1</v>
      </c>
      <c r="D3968" s="66" t="n">
        <v>193426</v>
      </c>
      <c r="E3968" s="58" t="s">
        <v>56</v>
      </c>
      <c r="F3968" s="50" t="n">
        <v>670230</v>
      </c>
      <c r="G3968" s="48"/>
      <c r="H3968" s="53" t="s">
        <v>7057</v>
      </c>
      <c r="I3968" s="50" t="n">
        <v>1135049</v>
      </c>
      <c r="J3968" s="45" t="n">
        <v>1146</v>
      </c>
      <c r="K3968" s="48" t="s">
        <v>43</v>
      </c>
      <c r="L3968" s="50" t="n">
        <v>670226</v>
      </c>
      <c r="M3968" s="68"/>
      <c r="N3968" s="62" t="s">
        <v>7053</v>
      </c>
      <c r="O3968" s="62"/>
      <c r="P3968" s="63" t="str">
        <f aca="false">IF(N3968="","",IF(ISERR(FIND(LEFT(N3968,1),"aeio")),"is a "&amp;N3968&amp;" "&amp;O3968,"is an "&amp;N3968&amp;" "&amp;O3968))</f>
        <v>is a four wheel passenger car </v>
      </c>
      <c r="Q3968" s="62"/>
      <c r="R3968" s="48"/>
      <c r="S3968" s="54"/>
      <c r="T3968" s="80" t="s">
        <v>73</v>
      </c>
      <c r="U3968" s="81"/>
      <c r="V3968" s="82" t="n">
        <v>39325</v>
      </c>
      <c r="W3968" s="82" t="n">
        <v>39325</v>
      </c>
      <c r="X3968" s="58" t="s">
        <v>59</v>
      </c>
      <c r="Y3968" s="58" t="s">
        <v>7052</v>
      </c>
      <c r="Z3968" s="45" t="n">
        <v>132042</v>
      </c>
      <c r="AA3968" s="58" t="s">
        <v>55</v>
      </c>
    </row>
    <row r="3969" s="256" customFormat="true" ht="12.75" hidden="false" customHeight="false" outlineLevel="0" collapsed="false">
      <c r="A3969" s="42" t="n">
        <v>6546</v>
      </c>
      <c r="B3969" s="43" t="n">
        <v>910036</v>
      </c>
      <c r="C3969" s="65" t="s">
        <v>1</v>
      </c>
      <c r="D3969" s="66" t="n">
        <v>193426</v>
      </c>
      <c r="E3969" s="58" t="s">
        <v>56</v>
      </c>
      <c r="F3969" s="50" t="n">
        <v>670231</v>
      </c>
      <c r="G3969" s="48"/>
      <c r="H3969" s="53" t="s">
        <v>7058</v>
      </c>
      <c r="I3969" s="50" t="n">
        <v>1135050</v>
      </c>
      <c r="J3969" s="45" t="n">
        <v>1146</v>
      </c>
      <c r="K3969" s="48" t="s">
        <v>43</v>
      </c>
      <c r="L3969" s="50" t="n">
        <v>670226</v>
      </c>
      <c r="M3969" s="68"/>
      <c r="N3969" s="62" t="s">
        <v>7053</v>
      </c>
      <c r="O3969" s="62"/>
      <c r="P3969" s="63" t="str">
        <f aca="false">IF(N3969="","",IF(ISERR(FIND(LEFT(N3969,1),"aeio")),"is a "&amp;N3969&amp;" "&amp;O3969,"is an "&amp;N3969&amp;" "&amp;O3969))</f>
        <v>is a four wheel passenger car </v>
      </c>
      <c r="Q3969" s="62"/>
      <c r="R3969" s="48"/>
      <c r="S3969" s="54"/>
      <c r="T3969" s="80" t="s">
        <v>73</v>
      </c>
      <c r="U3969" s="81"/>
      <c r="V3969" s="82" t="n">
        <v>39325</v>
      </c>
      <c r="W3969" s="82" t="n">
        <v>39325</v>
      </c>
      <c r="X3969" s="58" t="s">
        <v>59</v>
      </c>
      <c r="Y3969" s="58" t="s">
        <v>7052</v>
      </c>
      <c r="Z3969" s="45" t="n">
        <v>132042</v>
      </c>
      <c r="AA3969" s="58" t="s">
        <v>55</v>
      </c>
    </row>
    <row r="3970" s="256" customFormat="true" ht="12.75" hidden="false" customHeight="false" outlineLevel="0" collapsed="false">
      <c r="A3970" s="42" t="n">
        <v>6547</v>
      </c>
      <c r="B3970" s="43" t="n">
        <v>910036</v>
      </c>
      <c r="C3970" s="65" t="s">
        <v>1</v>
      </c>
      <c r="D3970" s="66" t="n">
        <v>193426</v>
      </c>
      <c r="E3970" s="58" t="s">
        <v>56</v>
      </c>
      <c r="F3970" s="50" t="n">
        <v>670232</v>
      </c>
      <c r="G3970" s="48"/>
      <c r="H3970" s="53" t="s">
        <v>7059</v>
      </c>
      <c r="I3970" s="50" t="n">
        <v>1135051</v>
      </c>
      <c r="J3970" s="45" t="n">
        <v>1146</v>
      </c>
      <c r="K3970" s="48" t="s">
        <v>43</v>
      </c>
      <c r="L3970" s="50" t="n">
        <v>670227</v>
      </c>
      <c r="M3970" s="68"/>
      <c r="N3970" s="62" t="s">
        <v>7055</v>
      </c>
      <c r="O3970" s="62" t="s">
        <v>7060</v>
      </c>
      <c r="P3970" s="63" t="str">
        <f aca="false">IF(N3970="","",IF(ISERR(FIND(LEFT(N3970,1),"aeio")),"is a "&amp;N3970&amp;" "&amp;O3970,"is an "&amp;N3970&amp;" "&amp;O3970))</f>
        <v>is a limousine that has a hatchback and hatched front end, two side doors and one tier.</v>
      </c>
      <c r="Q3970" s="62"/>
      <c r="R3970" s="48"/>
      <c r="S3970" s="54"/>
      <c r="T3970" s="80" t="s">
        <v>73</v>
      </c>
      <c r="U3970" s="81"/>
      <c r="V3970" s="82" t="n">
        <v>39325</v>
      </c>
      <c r="W3970" s="82" t="n">
        <v>39325</v>
      </c>
      <c r="X3970" s="58" t="s">
        <v>59</v>
      </c>
      <c r="Y3970" s="58" t="s">
        <v>7052</v>
      </c>
      <c r="Z3970" s="45" t="n">
        <v>132042</v>
      </c>
      <c r="AA3970" s="58" t="s">
        <v>55</v>
      </c>
    </row>
    <row r="3971" s="256" customFormat="true" ht="12.75" hidden="false" customHeight="false" outlineLevel="0" collapsed="false">
      <c r="A3971" s="42" t="n">
        <v>6548</v>
      </c>
      <c r="B3971" s="43" t="n">
        <v>910036</v>
      </c>
      <c r="C3971" s="65" t="s">
        <v>1</v>
      </c>
      <c r="D3971" s="66" t="n">
        <v>193426</v>
      </c>
      <c r="E3971" s="58" t="s">
        <v>56</v>
      </c>
      <c r="F3971" s="50" t="n">
        <v>670233</v>
      </c>
      <c r="G3971" s="48"/>
      <c r="H3971" s="53" t="s">
        <v>7061</v>
      </c>
      <c r="I3971" s="50" t="n">
        <v>1135052</v>
      </c>
      <c r="J3971" s="45" t="n">
        <v>1146</v>
      </c>
      <c r="K3971" s="48" t="s">
        <v>43</v>
      </c>
      <c r="L3971" s="50" t="n">
        <v>670227</v>
      </c>
      <c r="M3971" s="68"/>
      <c r="N3971" s="62" t="s">
        <v>7055</v>
      </c>
      <c r="O3971" s="62"/>
      <c r="P3971" s="63" t="str">
        <f aca="false">IF(N3971="","",IF(ISERR(FIND(LEFT(N3971,1),"aeio")),"is a "&amp;N3971&amp;" "&amp;O3971,"is an "&amp;N3971&amp;" "&amp;O3971))</f>
        <v>is a limousine </v>
      </c>
      <c r="Q3971" s="62"/>
      <c r="R3971" s="48"/>
      <c r="S3971" s="54"/>
      <c r="T3971" s="80" t="s">
        <v>73</v>
      </c>
      <c r="U3971" s="81"/>
      <c r="V3971" s="82" t="n">
        <v>39325</v>
      </c>
      <c r="W3971" s="82" t="n">
        <v>39325</v>
      </c>
      <c r="X3971" s="58" t="s">
        <v>59</v>
      </c>
      <c r="Y3971" s="58" t="s">
        <v>7052</v>
      </c>
      <c r="Z3971" s="45" t="n">
        <v>132042</v>
      </c>
      <c r="AA3971" s="58" t="s">
        <v>55</v>
      </c>
    </row>
    <row r="3972" s="256" customFormat="true" ht="12.75" hidden="false" customHeight="false" outlineLevel="0" collapsed="false">
      <c r="A3972" s="42" t="n">
        <v>6549</v>
      </c>
      <c r="B3972" s="43" t="n">
        <v>910036</v>
      </c>
      <c r="C3972" s="65" t="s">
        <v>1</v>
      </c>
      <c r="D3972" s="66" t="n">
        <v>193426</v>
      </c>
      <c r="E3972" s="58" t="s">
        <v>56</v>
      </c>
      <c r="F3972" s="50" t="n">
        <v>670234</v>
      </c>
      <c r="G3972" s="48"/>
      <c r="H3972" s="53" t="s">
        <v>7062</v>
      </c>
      <c r="I3972" s="50" t="n">
        <v>1135053</v>
      </c>
      <c r="J3972" s="45" t="n">
        <v>1146</v>
      </c>
      <c r="K3972" s="48" t="s">
        <v>43</v>
      </c>
      <c r="L3972" s="50" t="n">
        <v>670227</v>
      </c>
      <c r="M3972" s="68"/>
      <c r="N3972" s="62" t="s">
        <v>7055</v>
      </c>
      <c r="O3972" s="62" t="s">
        <v>7063</v>
      </c>
      <c r="P3972" s="63" t="str">
        <f aca="false">IF(N3972="","",IF(ISERR(FIND(LEFT(N3972,1),"aeio")),"is a "&amp;N3972&amp;" "&amp;O3972,"is an "&amp;N3972&amp;" "&amp;O3972))</f>
        <v>is a limousine that has a hatchback, two side doors and a maximum of two tiers.</v>
      </c>
      <c r="Q3972" s="62"/>
      <c r="R3972" s="48"/>
      <c r="S3972" s="54"/>
      <c r="T3972" s="80" t="s">
        <v>73</v>
      </c>
      <c r="U3972" s="81"/>
      <c r="V3972" s="82" t="n">
        <v>39325</v>
      </c>
      <c r="W3972" s="82" t="n">
        <v>39325</v>
      </c>
      <c r="X3972" s="58" t="s">
        <v>59</v>
      </c>
      <c r="Y3972" s="58" t="s">
        <v>7052</v>
      </c>
      <c r="Z3972" s="45" t="n">
        <v>132042</v>
      </c>
      <c r="AA3972" s="58" t="s">
        <v>55</v>
      </c>
    </row>
    <row r="3973" s="256" customFormat="true" ht="12.75" hidden="false" customHeight="false" outlineLevel="0" collapsed="false">
      <c r="A3973" s="42" t="n">
        <v>6550</v>
      </c>
      <c r="B3973" s="43" t="n">
        <v>910036</v>
      </c>
      <c r="C3973" s="65" t="s">
        <v>1</v>
      </c>
      <c r="D3973" s="66" t="n">
        <v>193426</v>
      </c>
      <c r="E3973" s="58" t="s">
        <v>56</v>
      </c>
      <c r="F3973" s="50" t="n">
        <v>670235</v>
      </c>
      <c r="G3973" s="48"/>
      <c r="H3973" s="53" t="s">
        <v>7064</v>
      </c>
      <c r="I3973" s="50" t="n">
        <v>1135054</v>
      </c>
      <c r="J3973" s="45" t="n">
        <v>1146</v>
      </c>
      <c r="K3973" s="48" t="s">
        <v>43</v>
      </c>
      <c r="L3973" s="50" t="n">
        <v>670227</v>
      </c>
      <c r="M3973" s="68"/>
      <c r="N3973" s="62" t="s">
        <v>7055</v>
      </c>
      <c r="O3973" s="62" t="s">
        <v>7065</v>
      </c>
      <c r="P3973" s="63" t="str">
        <f aca="false">IF(N3973="","",IF(ISERR(FIND(LEFT(N3973,1),"aeio")),"is a "&amp;N3973&amp;" "&amp;O3973,"is an "&amp;N3973&amp;" "&amp;O3973))</f>
        <v>is a limousine that has a hatchback and two rows of seat.</v>
      </c>
      <c r="Q3973" s="62"/>
      <c r="R3973" s="48"/>
      <c r="S3973" s="54"/>
      <c r="T3973" s="80" t="s">
        <v>73</v>
      </c>
      <c r="U3973" s="81"/>
      <c r="V3973" s="82" t="n">
        <v>39325</v>
      </c>
      <c r="W3973" s="82" t="n">
        <v>39325</v>
      </c>
      <c r="X3973" s="58" t="s">
        <v>59</v>
      </c>
      <c r="Y3973" s="58" t="s">
        <v>7052</v>
      </c>
      <c r="Z3973" s="45" t="n">
        <v>132042</v>
      </c>
      <c r="AA3973" s="58" t="s">
        <v>55</v>
      </c>
    </row>
    <row r="3974" s="256" customFormat="true" ht="12.75" hidden="false" customHeight="false" outlineLevel="0" collapsed="false">
      <c r="A3974" s="42" t="n">
        <v>6551</v>
      </c>
      <c r="B3974" s="43" t="n">
        <v>910036</v>
      </c>
      <c r="C3974" s="65" t="s">
        <v>1</v>
      </c>
      <c r="D3974" s="66" t="n">
        <v>193426</v>
      </c>
      <c r="E3974" s="58" t="s">
        <v>56</v>
      </c>
      <c r="F3974" s="50" t="n">
        <v>670236</v>
      </c>
      <c r="G3974" s="48"/>
      <c r="H3974" s="53" t="s">
        <v>7066</v>
      </c>
      <c r="I3974" s="50" t="n">
        <v>1135055</v>
      </c>
      <c r="J3974" s="45" t="n">
        <v>1146</v>
      </c>
      <c r="K3974" s="48" t="s">
        <v>43</v>
      </c>
      <c r="L3974" s="50" t="n">
        <v>670227</v>
      </c>
      <c r="M3974" s="68"/>
      <c r="N3974" s="62" t="s">
        <v>7055</v>
      </c>
      <c r="O3974" s="62"/>
      <c r="P3974" s="63" t="str">
        <f aca="false">IF(N3974="","",IF(ISERR(FIND(LEFT(N3974,1),"aeio")),"is a "&amp;N3974&amp;" "&amp;O3974,"is an "&amp;N3974&amp;" "&amp;O3974))</f>
        <v>is a limousine </v>
      </c>
      <c r="Q3974" s="62"/>
      <c r="R3974" s="48"/>
      <c r="S3974" s="54"/>
      <c r="T3974" s="80" t="s">
        <v>73</v>
      </c>
      <c r="U3974" s="81"/>
      <c r="V3974" s="82" t="n">
        <v>39325</v>
      </c>
      <c r="W3974" s="82" t="n">
        <v>39325</v>
      </c>
      <c r="X3974" s="58" t="s">
        <v>59</v>
      </c>
      <c r="Y3974" s="58" t="s">
        <v>7052</v>
      </c>
      <c r="Z3974" s="45" t="n">
        <v>132042</v>
      </c>
      <c r="AA3974" s="58" t="s">
        <v>55</v>
      </c>
    </row>
    <row r="3975" s="256" customFormat="true" ht="12.75" hidden="false" customHeight="false" outlineLevel="0" collapsed="false">
      <c r="A3975" s="42" t="n">
        <v>6552</v>
      </c>
      <c r="B3975" s="43" t="n">
        <v>910036</v>
      </c>
      <c r="C3975" s="65" t="s">
        <v>1</v>
      </c>
      <c r="D3975" s="66" t="n">
        <v>193426</v>
      </c>
      <c r="E3975" s="58" t="s">
        <v>56</v>
      </c>
      <c r="F3975" s="50" t="n">
        <v>670237</v>
      </c>
      <c r="G3975" s="48"/>
      <c r="H3975" s="53" t="s">
        <v>7067</v>
      </c>
      <c r="I3975" s="50" t="n">
        <v>1135056</v>
      </c>
      <c r="J3975" s="45" t="n">
        <v>1146</v>
      </c>
      <c r="K3975" s="48" t="s">
        <v>43</v>
      </c>
      <c r="L3975" s="50" t="n">
        <v>670227</v>
      </c>
      <c r="M3975" s="68"/>
      <c r="N3975" s="62" t="s">
        <v>7055</v>
      </c>
      <c r="O3975" s="62"/>
      <c r="P3975" s="63" t="str">
        <f aca="false">IF(N3975="","",IF(ISERR(FIND(LEFT(N3975,1),"aeio")),"is a "&amp;N3975&amp;" "&amp;O3975,"is an "&amp;N3975&amp;" "&amp;O3975))</f>
        <v>is a limousine </v>
      </c>
      <c r="Q3975" s="62"/>
      <c r="R3975" s="48"/>
      <c r="S3975" s="54"/>
      <c r="T3975" s="80" t="s">
        <v>73</v>
      </c>
      <c r="U3975" s="81"/>
      <c r="V3975" s="82" t="n">
        <v>39325</v>
      </c>
      <c r="W3975" s="82" t="n">
        <v>39325</v>
      </c>
      <c r="X3975" s="58" t="s">
        <v>59</v>
      </c>
      <c r="Y3975" s="58" t="s">
        <v>7052</v>
      </c>
      <c r="Z3975" s="45" t="n">
        <v>132042</v>
      </c>
      <c r="AA3975" s="58" t="s">
        <v>55</v>
      </c>
    </row>
    <row r="3976" s="256" customFormat="true" ht="12.75" hidden="false" customHeight="false" outlineLevel="0" collapsed="false">
      <c r="A3976" s="42" t="n">
        <v>6553</v>
      </c>
      <c r="B3976" s="43" t="n">
        <v>910036</v>
      </c>
      <c r="C3976" s="65" t="s">
        <v>1</v>
      </c>
      <c r="D3976" s="66" t="n">
        <v>193426</v>
      </c>
      <c r="E3976" s="58" t="s">
        <v>56</v>
      </c>
      <c r="F3976" s="50" t="n">
        <v>670238</v>
      </c>
      <c r="G3976" s="48"/>
      <c r="H3976" s="53" t="s">
        <v>7068</v>
      </c>
      <c r="I3976" s="50" t="n">
        <v>1135057</v>
      </c>
      <c r="J3976" s="45" t="n">
        <v>1146</v>
      </c>
      <c r="K3976" s="48" t="s">
        <v>43</v>
      </c>
      <c r="L3976" s="50" t="n">
        <v>670227</v>
      </c>
      <c r="M3976" s="68"/>
      <c r="N3976" s="62" t="s">
        <v>7055</v>
      </c>
      <c r="O3976" s="62"/>
      <c r="P3976" s="63" t="str">
        <f aca="false">IF(N3976="","",IF(ISERR(FIND(LEFT(N3976,1),"aeio")),"is a "&amp;N3976&amp;" "&amp;O3976,"is an "&amp;N3976&amp;" "&amp;O3976))</f>
        <v>is a limousine </v>
      </c>
      <c r="Q3976" s="62"/>
      <c r="R3976" s="48"/>
      <c r="S3976" s="54"/>
      <c r="T3976" s="80" t="s">
        <v>73</v>
      </c>
      <c r="U3976" s="81"/>
      <c r="V3976" s="82" t="n">
        <v>39325</v>
      </c>
      <c r="W3976" s="82" t="n">
        <v>39325</v>
      </c>
      <c r="X3976" s="58" t="s">
        <v>59</v>
      </c>
      <c r="Y3976" s="58" t="s">
        <v>7052</v>
      </c>
      <c r="Z3976" s="45" t="n">
        <v>132042</v>
      </c>
      <c r="AA3976" s="58" t="s">
        <v>55</v>
      </c>
    </row>
    <row r="3977" s="403" customFormat="true" ht="12.75" hidden="false" customHeight="false" outlineLevel="0" collapsed="false">
      <c r="A3977" s="42" t="n">
        <v>6554</v>
      </c>
      <c r="B3977" s="43" t="n">
        <v>910036</v>
      </c>
      <c r="C3977" s="65" t="s">
        <v>1</v>
      </c>
      <c r="D3977" s="66" t="n">
        <v>193426</v>
      </c>
      <c r="E3977" s="58" t="s">
        <v>56</v>
      </c>
      <c r="F3977" s="50" t="n">
        <v>670239</v>
      </c>
      <c r="G3977" s="48"/>
      <c r="H3977" s="53" t="s">
        <v>7069</v>
      </c>
      <c r="I3977" s="50" t="n">
        <v>1135058</v>
      </c>
      <c r="J3977" s="45" t="n">
        <v>1146</v>
      </c>
      <c r="K3977" s="48" t="s">
        <v>43</v>
      </c>
      <c r="L3977" s="50" t="n">
        <v>670227</v>
      </c>
      <c r="M3977" s="68"/>
      <c r="N3977" s="62" t="s">
        <v>7055</v>
      </c>
      <c r="O3977" s="62"/>
      <c r="P3977" s="63" t="str">
        <f aca="false">IF(N3977="","",IF(ISERR(FIND(LEFT(N3977,1),"aeio")),"is a "&amp;N3977&amp;" "&amp;O3977,"is an "&amp;N3977&amp;" "&amp;O3977))</f>
        <v>is a limousine </v>
      </c>
      <c r="Q3977" s="62"/>
      <c r="R3977" s="48"/>
      <c r="S3977" s="54"/>
      <c r="T3977" s="80" t="s">
        <v>73</v>
      </c>
      <c r="U3977" s="81"/>
      <c r="V3977" s="82" t="n">
        <v>39325</v>
      </c>
      <c r="W3977" s="82" t="n">
        <v>39325</v>
      </c>
      <c r="X3977" s="58" t="s">
        <v>59</v>
      </c>
      <c r="Y3977" s="58" t="s">
        <v>7052</v>
      </c>
      <c r="Z3977" s="45" t="n">
        <v>132042</v>
      </c>
      <c r="AA3977" s="58" t="s">
        <v>55</v>
      </c>
    </row>
    <row r="3978" s="403" customFormat="true" ht="12.75" hidden="false" customHeight="false" outlineLevel="0" collapsed="false">
      <c r="A3978" s="42" t="n">
        <v>6555</v>
      </c>
      <c r="B3978" s="43" t="n">
        <v>910036</v>
      </c>
      <c r="C3978" s="65" t="s">
        <v>1</v>
      </c>
      <c r="D3978" s="66" t="n">
        <v>193426</v>
      </c>
      <c r="E3978" s="58" t="s">
        <v>56</v>
      </c>
      <c r="F3978" s="50" t="n">
        <v>670240</v>
      </c>
      <c r="G3978" s="48"/>
      <c r="H3978" s="53" t="s">
        <v>7070</v>
      </c>
      <c r="I3978" s="50" t="n">
        <v>1135059</v>
      </c>
      <c r="J3978" s="45" t="n">
        <v>1146</v>
      </c>
      <c r="K3978" s="48" t="s">
        <v>43</v>
      </c>
      <c r="L3978" s="50" t="n">
        <v>670227</v>
      </c>
      <c r="M3978" s="68"/>
      <c r="N3978" s="62" t="s">
        <v>7055</v>
      </c>
      <c r="O3978" s="62"/>
      <c r="P3978" s="63" t="str">
        <f aca="false">IF(N3978="","",IF(ISERR(FIND(LEFT(N3978,1),"aeio")),"is a "&amp;N3978&amp;" "&amp;O3978,"is an "&amp;N3978&amp;" "&amp;O3978))</f>
        <v>is a limousine </v>
      </c>
      <c r="Q3978" s="62"/>
      <c r="R3978" s="48"/>
      <c r="S3978" s="54"/>
      <c r="T3978" s="80" t="s">
        <v>73</v>
      </c>
      <c r="U3978" s="81"/>
      <c r="V3978" s="82" t="n">
        <v>39325</v>
      </c>
      <c r="W3978" s="82" t="n">
        <v>39325</v>
      </c>
      <c r="X3978" s="58" t="s">
        <v>59</v>
      </c>
      <c r="Y3978" s="58" t="s">
        <v>7052</v>
      </c>
      <c r="Z3978" s="45" t="n">
        <v>132042</v>
      </c>
      <c r="AA3978" s="58" t="s">
        <v>55</v>
      </c>
    </row>
    <row r="3979" s="403" customFormat="true" ht="12.75" hidden="false" customHeight="false" outlineLevel="0" collapsed="false">
      <c r="A3979" s="42" t="n">
        <v>6556</v>
      </c>
      <c r="B3979" s="43" t="n">
        <v>910036</v>
      </c>
      <c r="C3979" s="65" t="s">
        <v>1</v>
      </c>
      <c r="D3979" s="66" t="n">
        <v>193426</v>
      </c>
      <c r="E3979" s="58" t="s">
        <v>56</v>
      </c>
      <c r="F3979" s="50" t="n">
        <v>670241</v>
      </c>
      <c r="G3979" s="48"/>
      <c r="H3979" s="53" t="s">
        <v>7071</v>
      </c>
      <c r="I3979" s="50" t="n">
        <v>1135060</v>
      </c>
      <c r="J3979" s="45" t="n">
        <v>1146</v>
      </c>
      <c r="K3979" s="48" t="s">
        <v>43</v>
      </c>
      <c r="L3979" s="50" t="n">
        <v>670227</v>
      </c>
      <c r="M3979" s="68"/>
      <c r="N3979" s="62" t="s">
        <v>7055</v>
      </c>
      <c r="O3979" s="62" t="s">
        <v>7072</v>
      </c>
      <c r="P3979" s="63" t="str">
        <f aca="false">IF(N3979="","",IF(ISERR(FIND(LEFT(N3979,1),"aeio")),"is a "&amp;N3979&amp;" "&amp;O3979,"is an "&amp;N3979&amp;" "&amp;O3979))</f>
        <v>is a limousine that has a hatchback.</v>
      </c>
      <c r="Q3979" s="62"/>
      <c r="R3979" s="48"/>
      <c r="S3979" s="54"/>
      <c r="T3979" s="80" t="s">
        <v>73</v>
      </c>
      <c r="U3979" s="81"/>
      <c r="V3979" s="82" t="n">
        <v>39325</v>
      </c>
      <c r="W3979" s="82" t="n">
        <v>39325</v>
      </c>
      <c r="X3979" s="58" t="s">
        <v>59</v>
      </c>
      <c r="Y3979" s="58" t="s">
        <v>7052</v>
      </c>
      <c r="Z3979" s="45" t="n">
        <v>132042</v>
      </c>
      <c r="AA3979" s="58" t="s">
        <v>55</v>
      </c>
    </row>
    <row r="3980" s="88" customFormat="true" ht="12.75" hidden="false" customHeight="false" outlineLevel="0" collapsed="false">
      <c r="A3980" s="42" t="n">
        <v>6557</v>
      </c>
      <c r="B3980" s="43" t="n">
        <v>910036</v>
      </c>
      <c r="C3980" s="65" t="s">
        <v>1</v>
      </c>
      <c r="D3980" s="66" t="n">
        <v>193426</v>
      </c>
      <c r="E3980" s="58" t="s">
        <v>56</v>
      </c>
      <c r="F3980" s="50" t="n">
        <v>670242</v>
      </c>
      <c r="G3980" s="48"/>
      <c r="H3980" s="53" t="s">
        <v>7073</v>
      </c>
      <c r="I3980" s="50" t="n">
        <v>1135061</v>
      </c>
      <c r="J3980" s="45" t="n">
        <v>1146</v>
      </c>
      <c r="K3980" s="48" t="s">
        <v>43</v>
      </c>
      <c r="L3980" s="50" t="n">
        <v>670227</v>
      </c>
      <c r="M3980" s="68"/>
      <c r="N3980" s="62" t="s">
        <v>7055</v>
      </c>
      <c r="O3980" s="62" t="s">
        <v>7074</v>
      </c>
      <c r="P3980" s="63" t="str">
        <f aca="false">IF(N3980="","",IF(ISERR(FIND(LEFT(N3980,1),"aeio")),"is a "&amp;N3980&amp;" "&amp;O3980,"is an "&amp;N3980&amp;" "&amp;O3980))</f>
        <v>is a limousine that has an enlarged interior and a maximum of six side doors.</v>
      </c>
      <c r="Q3980" s="62"/>
      <c r="R3980" s="48"/>
      <c r="S3980" s="54"/>
      <c r="T3980" s="80" t="s">
        <v>73</v>
      </c>
      <c r="U3980" s="81"/>
      <c r="V3980" s="82" t="n">
        <v>39325</v>
      </c>
      <c r="W3980" s="82" t="n">
        <v>39325</v>
      </c>
      <c r="X3980" s="58" t="s">
        <v>59</v>
      </c>
      <c r="Y3980" s="58" t="s">
        <v>7052</v>
      </c>
      <c r="Z3980" s="45" t="n">
        <v>132042</v>
      </c>
      <c r="AA3980" s="58" t="s">
        <v>55</v>
      </c>
    </row>
    <row r="3981" s="88" customFormat="true" ht="12.75" hidden="false" customHeight="false" outlineLevel="0" collapsed="false">
      <c r="A3981" s="42" t="n">
        <v>6558</v>
      </c>
      <c r="B3981" s="43" t="n">
        <v>910036</v>
      </c>
      <c r="C3981" s="65" t="s">
        <v>1</v>
      </c>
      <c r="D3981" s="66" t="n">
        <v>193426</v>
      </c>
      <c r="E3981" s="58" t="s">
        <v>56</v>
      </c>
      <c r="F3981" s="50" t="n">
        <v>670243</v>
      </c>
      <c r="G3981" s="48"/>
      <c r="H3981" s="53" t="s">
        <v>7075</v>
      </c>
      <c r="I3981" s="50" t="n">
        <v>1135062</v>
      </c>
      <c r="J3981" s="45" t="n">
        <v>1146</v>
      </c>
      <c r="K3981" s="48" t="s">
        <v>43</v>
      </c>
      <c r="L3981" s="50" t="n">
        <v>670228</v>
      </c>
      <c r="M3981" s="68"/>
      <c r="N3981" s="62" t="s">
        <v>6884</v>
      </c>
      <c r="O3981" s="62"/>
      <c r="P3981" s="63" t="str">
        <f aca="false">IF(N3981="","",IF(ISERR(FIND(LEFT(N3981,1),"aeio")),"is a "&amp;N3981&amp;" "&amp;O3981,"is an "&amp;N3981&amp;" "&amp;O3981))</f>
        <v>is a van </v>
      </c>
      <c r="Q3981" s="62"/>
      <c r="R3981" s="48"/>
      <c r="S3981" s="54"/>
      <c r="T3981" s="80" t="s">
        <v>73</v>
      </c>
      <c r="U3981" s="81"/>
      <c r="V3981" s="82" t="n">
        <v>39325</v>
      </c>
      <c r="W3981" s="82" t="n">
        <v>39325</v>
      </c>
      <c r="X3981" s="58" t="s">
        <v>59</v>
      </c>
      <c r="Y3981" s="58" t="s">
        <v>7052</v>
      </c>
      <c r="Z3981" s="45" t="n">
        <v>132042</v>
      </c>
      <c r="AA3981" s="58" t="s">
        <v>55</v>
      </c>
    </row>
    <row r="3982" s="88" customFormat="true" ht="12.75" hidden="false" customHeight="false" outlineLevel="0" collapsed="false">
      <c r="A3982" s="42" t="n">
        <v>6559</v>
      </c>
      <c r="B3982" s="43" t="n">
        <v>910036</v>
      </c>
      <c r="C3982" s="65" t="s">
        <v>1</v>
      </c>
      <c r="D3982" s="66" t="n">
        <v>193426</v>
      </c>
      <c r="E3982" s="58" t="s">
        <v>56</v>
      </c>
      <c r="F3982" s="50" t="n">
        <v>670244</v>
      </c>
      <c r="G3982" s="48"/>
      <c r="H3982" s="53" t="s">
        <v>7076</v>
      </c>
      <c r="I3982" s="50" t="n">
        <v>1135063</v>
      </c>
      <c r="J3982" s="45" t="n">
        <v>1146</v>
      </c>
      <c r="K3982" s="48" t="s">
        <v>43</v>
      </c>
      <c r="L3982" s="50" t="n">
        <v>670228</v>
      </c>
      <c r="M3982" s="68"/>
      <c r="N3982" s="62" t="s">
        <v>6884</v>
      </c>
      <c r="O3982" s="62"/>
      <c r="P3982" s="63" t="str">
        <f aca="false">IF(N3982="","",IF(ISERR(FIND(LEFT(N3982,1),"aeio")),"is a "&amp;N3982&amp;" "&amp;O3982,"is an "&amp;N3982&amp;" "&amp;O3982))</f>
        <v>is a van </v>
      </c>
      <c r="Q3982" s="62"/>
      <c r="R3982" s="48"/>
      <c r="S3982" s="54"/>
      <c r="T3982" s="80" t="s">
        <v>73</v>
      </c>
      <c r="U3982" s="81"/>
      <c r="V3982" s="82" t="n">
        <v>39325</v>
      </c>
      <c r="W3982" s="82" t="n">
        <v>39325</v>
      </c>
      <c r="X3982" s="58" t="s">
        <v>59</v>
      </c>
      <c r="Y3982" s="58" t="s">
        <v>7052</v>
      </c>
      <c r="Z3982" s="45" t="n">
        <v>132042</v>
      </c>
      <c r="AA3982" s="58" t="s">
        <v>55</v>
      </c>
    </row>
    <row r="3983" s="88" customFormat="true" ht="12.75" hidden="false" customHeight="false" outlineLevel="0" collapsed="false">
      <c r="A3983" s="42" t="n">
        <v>6560</v>
      </c>
      <c r="B3983" s="43" t="n">
        <v>910036</v>
      </c>
      <c r="C3983" s="65" t="s">
        <v>1</v>
      </c>
      <c r="D3983" s="66" t="n">
        <v>193426</v>
      </c>
      <c r="E3983" s="58" t="s">
        <v>56</v>
      </c>
      <c r="F3983" s="50" t="n">
        <v>670245</v>
      </c>
      <c r="G3983" s="48"/>
      <c r="H3983" s="53" t="s">
        <v>7077</v>
      </c>
      <c r="I3983" s="50" t="n">
        <v>1135064</v>
      </c>
      <c r="J3983" s="45" t="n">
        <v>1146</v>
      </c>
      <c r="K3983" s="48" t="s">
        <v>43</v>
      </c>
      <c r="L3983" s="50" t="n">
        <v>670228</v>
      </c>
      <c r="M3983" s="68"/>
      <c r="N3983" s="62" t="s">
        <v>6884</v>
      </c>
      <c r="O3983" s="62"/>
      <c r="P3983" s="63" t="str">
        <f aca="false">IF(N3983="","",IF(ISERR(FIND(LEFT(N3983,1),"aeio")),"is a "&amp;N3983&amp;" "&amp;O3983,"is an "&amp;N3983&amp;" "&amp;O3983))</f>
        <v>is a van </v>
      </c>
      <c r="Q3983" s="62"/>
      <c r="R3983" s="48"/>
      <c r="S3983" s="54"/>
      <c r="T3983" s="80" t="s">
        <v>73</v>
      </c>
      <c r="U3983" s="81"/>
      <c r="V3983" s="82" t="n">
        <v>39325</v>
      </c>
      <c r="W3983" s="82" t="n">
        <v>39325</v>
      </c>
      <c r="X3983" s="58" t="s">
        <v>59</v>
      </c>
      <c r="Y3983" s="58" t="s">
        <v>7052</v>
      </c>
      <c r="Z3983" s="45" t="n">
        <v>132042</v>
      </c>
      <c r="AA3983" s="58" t="s">
        <v>55</v>
      </c>
    </row>
    <row r="3984" s="88" customFormat="true" ht="12.75" hidden="false" customHeight="false" outlineLevel="0" collapsed="false">
      <c r="A3984" s="42" t="n">
        <v>6561</v>
      </c>
      <c r="B3984" s="43" t="n">
        <v>910036</v>
      </c>
      <c r="C3984" s="65" t="s">
        <v>1</v>
      </c>
      <c r="D3984" s="66" t="n">
        <v>193426</v>
      </c>
      <c r="E3984" s="58" t="s">
        <v>56</v>
      </c>
      <c r="F3984" s="50" t="n">
        <v>670246</v>
      </c>
      <c r="G3984" s="48"/>
      <c r="H3984" s="53" t="s">
        <v>7078</v>
      </c>
      <c r="I3984" s="50" t="n">
        <v>1135065</v>
      </c>
      <c r="J3984" s="45" t="n">
        <v>1146</v>
      </c>
      <c r="K3984" s="48" t="s">
        <v>43</v>
      </c>
      <c r="L3984" s="50" t="n">
        <v>670228</v>
      </c>
      <c r="M3984" s="68"/>
      <c r="N3984" s="62" t="s">
        <v>6884</v>
      </c>
      <c r="O3984" s="62"/>
      <c r="P3984" s="63" t="str">
        <f aca="false">IF(N3984="","",IF(ISERR(FIND(LEFT(N3984,1),"aeio")),"is a "&amp;N3984&amp;" "&amp;O3984,"is an "&amp;N3984&amp;" "&amp;O3984))</f>
        <v>is a van </v>
      </c>
      <c r="Q3984" s="62"/>
      <c r="R3984" s="48"/>
      <c r="S3984" s="54"/>
      <c r="T3984" s="80" t="s">
        <v>73</v>
      </c>
      <c r="U3984" s="81"/>
      <c r="V3984" s="82" t="n">
        <v>39325</v>
      </c>
      <c r="W3984" s="82" t="n">
        <v>39325</v>
      </c>
      <c r="X3984" s="58" t="s">
        <v>59</v>
      </c>
      <c r="Y3984" s="58" t="s">
        <v>7052</v>
      </c>
      <c r="Z3984" s="45" t="n">
        <v>132042</v>
      </c>
      <c r="AA3984" s="58" t="s">
        <v>55</v>
      </c>
    </row>
    <row r="3985" s="88" customFormat="true" ht="12.75" hidden="false" customHeight="false" outlineLevel="0" collapsed="false">
      <c r="A3985" s="42" t="n">
        <v>6562</v>
      </c>
      <c r="B3985" s="43" t="n">
        <v>910036</v>
      </c>
      <c r="C3985" s="65" t="s">
        <v>1</v>
      </c>
      <c r="D3985" s="66" t="n">
        <v>193426</v>
      </c>
      <c r="E3985" s="58" t="s">
        <v>56</v>
      </c>
      <c r="F3985" s="50" t="n">
        <v>670247</v>
      </c>
      <c r="G3985" s="48"/>
      <c r="H3985" s="53" t="s">
        <v>7079</v>
      </c>
      <c r="I3985" s="50" t="n">
        <v>1135066</v>
      </c>
      <c r="J3985" s="45" t="n">
        <v>1146</v>
      </c>
      <c r="K3985" s="48" t="s">
        <v>43</v>
      </c>
      <c r="L3985" s="50" t="n">
        <v>670228</v>
      </c>
      <c r="M3985" s="68"/>
      <c r="N3985" s="62" t="s">
        <v>6884</v>
      </c>
      <c r="O3985" s="62" t="s">
        <v>7080</v>
      </c>
      <c r="P3985" s="63" t="str">
        <f aca="false">IF(N3985="","",IF(ISERR(FIND(LEFT(N3985,1),"aeio")),"is a "&amp;N3985&amp;" "&amp;O3985,"is an "&amp;N3985&amp;" "&amp;O3985))</f>
        <v>is a van that has a hatchback and hatched front end and a maximum of three tiers.</v>
      </c>
      <c r="Q3985" s="62"/>
      <c r="R3985" s="48"/>
      <c r="S3985" s="54"/>
      <c r="T3985" s="80" t="s">
        <v>73</v>
      </c>
      <c r="U3985" s="81"/>
      <c r="V3985" s="82" t="n">
        <v>39325</v>
      </c>
      <c r="W3985" s="82" t="n">
        <v>39325</v>
      </c>
      <c r="X3985" s="58" t="s">
        <v>59</v>
      </c>
      <c r="Y3985" s="58" t="s">
        <v>7052</v>
      </c>
      <c r="Z3985" s="45" t="n">
        <v>132042</v>
      </c>
      <c r="AA3985" s="58" t="s">
        <v>55</v>
      </c>
    </row>
    <row r="3986" customFormat="false" ht="12.75" hidden="false" customHeight="false" outlineLevel="0" collapsed="false">
      <c r="A3986" s="42" t="n">
        <v>6563</v>
      </c>
      <c r="B3986" s="43" t="n">
        <v>910036</v>
      </c>
      <c r="C3986" s="65" t="s">
        <v>1</v>
      </c>
      <c r="D3986" s="66" t="n">
        <v>193426</v>
      </c>
      <c r="E3986" s="58" t="s">
        <v>56</v>
      </c>
      <c r="F3986" s="50" t="n">
        <v>670248</v>
      </c>
      <c r="G3986" s="48"/>
      <c r="H3986" s="53" t="s">
        <v>7075</v>
      </c>
      <c r="I3986" s="50" t="n">
        <v>1135067</v>
      </c>
      <c r="J3986" s="45" t="n">
        <v>1146</v>
      </c>
      <c r="K3986" s="48" t="s">
        <v>43</v>
      </c>
      <c r="L3986" s="50" t="n">
        <v>670228</v>
      </c>
      <c r="M3986" s="68"/>
      <c r="N3986" s="62" t="s">
        <v>6884</v>
      </c>
      <c r="O3986" s="62" t="s">
        <v>7081</v>
      </c>
      <c r="P3986" s="63" t="str">
        <f aca="false">IF(N3986="","",IF(ISERR(FIND(LEFT(N3986,1),"aeio")),"is a "&amp;N3986&amp;" "&amp;O3986,"is an "&amp;N3986&amp;" "&amp;O3986))</f>
        <v>is a van that has a hatched front end, box-shaped bodywork, vertical rear end and a maximum of three tiers.</v>
      </c>
      <c r="Q3986" s="62"/>
      <c r="R3986" s="48"/>
      <c r="S3986" s="54"/>
      <c r="T3986" s="80" t="s">
        <v>73</v>
      </c>
      <c r="U3986" s="81"/>
      <c r="V3986" s="82" t="n">
        <v>39325</v>
      </c>
      <c r="W3986" s="82" t="n">
        <v>39325</v>
      </c>
      <c r="X3986" s="58" t="s">
        <v>59</v>
      </c>
      <c r="Y3986" s="58" t="s">
        <v>7052</v>
      </c>
      <c r="Z3986" s="45" t="n">
        <v>132042</v>
      </c>
      <c r="AA3986" s="58" t="s">
        <v>55</v>
      </c>
    </row>
    <row r="3987" customFormat="false" ht="12.75" hidden="false" customHeight="false" outlineLevel="0" collapsed="false">
      <c r="A3987" s="42" t="n">
        <v>6564</v>
      </c>
      <c r="B3987" s="43" t="n">
        <v>910036</v>
      </c>
      <c r="C3987" s="65" t="s">
        <v>1</v>
      </c>
      <c r="D3987" s="66" t="n">
        <v>193426</v>
      </c>
      <c r="E3987" s="58" t="s">
        <v>56</v>
      </c>
      <c r="F3987" s="50" t="n">
        <v>670249</v>
      </c>
      <c r="G3987" s="48"/>
      <c r="H3987" s="53" t="s">
        <v>7082</v>
      </c>
      <c r="I3987" s="50" t="n">
        <v>1135068</v>
      </c>
      <c r="J3987" s="45" t="n">
        <v>1146</v>
      </c>
      <c r="K3987" s="48" t="s">
        <v>43</v>
      </c>
      <c r="L3987" s="50" t="n">
        <v>670229</v>
      </c>
      <c r="M3987" s="68"/>
      <c r="N3987" s="62" t="s">
        <v>7056</v>
      </c>
      <c r="O3987" s="62" t="s">
        <v>7083</v>
      </c>
      <c r="P3987" s="63" t="str">
        <f aca="false">IF(N3987="","",IF(ISERR(FIND(LEFT(N3987,1),"aeio")),"is a "&amp;N3987&amp;" "&amp;O3987,"is an "&amp;N3987&amp;" "&amp;O3987))</f>
        <v>is a convertible car that has an open bodywork, two side doors and two tiers.</v>
      </c>
      <c r="Q3987" s="62"/>
      <c r="R3987" s="48"/>
      <c r="S3987" s="54"/>
      <c r="T3987" s="80" t="s">
        <v>73</v>
      </c>
      <c r="U3987" s="81"/>
      <c r="V3987" s="82" t="n">
        <v>39325</v>
      </c>
      <c r="W3987" s="82" t="n">
        <v>39325</v>
      </c>
      <c r="X3987" s="58" t="s">
        <v>59</v>
      </c>
      <c r="Y3987" s="58" t="s">
        <v>7052</v>
      </c>
      <c r="Z3987" s="45" t="n">
        <v>132042</v>
      </c>
      <c r="AA3987" s="58" t="s">
        <v>55</v>
      </c>
    </row>
    <row r="3988" customFormat="false" ht="12.75" hidden="false" customHeight="false" outlineLevel="0" collapsed="false">
      <c r="A3988" s="42" t="n">
        <v>6565</v>
      </c>
      <c r="B3988" s="43" t="n">
        <v>910036</v>
      </c>
      <c r="C3988" s="65" t="s">
        <v>1</v>
      </c>
      <c r="D3988" s="66" t="n">
        <v>193426</v>
      </c>
      <c r="E3988" s="58" t="s">
        <v>56</v>
      </c>
      <c r="F3988" s="50" t="n">
        <v>670250</v>
      </c>
      <c r="G3988" s="48"/>
      <c r="H3988" s="53" t="s">
        <v>7084</v>
      </c>
      <c r="I3988" s="50" t="n">
        <v>1135069</v>
      </c>
      <c r="J3988" s="45" t="n">
        <v>1146</v>
      </c>
      <c r="K3988" s="48" t="s">
        <v>43</v>
      </c>
      <c r="L3988" s="50" t="n">
        <v>670229</v>
      </c>
      <c r="M3988" s="68"/>
      <c r="N3988" s="62" t="s">
        <v>7056</v>
      </c>
      <c r="O3988" s="62" t="s">
        <v>7085</v>
      </c>
      <c r="P3988" s="63" t="str">
        <f aca="false">IF(N3988="","",IF(ISERR(FIND(LEFT(N3988,1),"aeio")),"is a "&amp;N3988&amp;" "&amp;O3988,"is an "&amp;N3988&amp;" "&amp;O3988))</f>
        <v>is a convertible car that has an open bodywork.</v>
      </c>
      <c r="Q3988" s="62"/>
      <c r="R3988" s="48"/>
      <c r="S3988" s="54"/>
      <c r="T3988" s="80" t="s">
        <v>73</v>
      </c>
      <c r="U3988" s="81"/>
      <c r="V3988" s="82" t="n">
        <v>39325</v>
      </c>
      <c r="W3988" s="82" t="n">
        <v>39325</v>
      </c>
      <c r="X3988" s="58" t="s">
        <v>59</v>
      </c>
      <c r="Y3988" s="58" t="s">
        <v>7052</v>
      </c>
      <c r="Z3988" s="45" t="n">
        <v>132042</v>
      </c>
      <c r="AA3988" s="58" t="s">
        <v>55</v>
      </c>
    </row>
    <row r="3989" customFormat="false" ht="12.75" hidden="false" customHeight="false" outlineLevel="0" collapsed="false">
      <c r="A3989" s="42" t="n">
        <v>6566</v>
      </c>
      <c r="B3989" s="43" t="n">
        <v>910036</v>
      </c>
      <c r="C3989" s="65" t="s">
        <v>1</v>
      </c>
      <c r="D3989" s="66" t="n">
        <v>193426</v>
      </c>
      <c r="E3989" s="58" t="s">
        <v>56</v>
      </c>
      <c r="F3989" s="50" t="n">
        <v>670251</v>
      </c>
      <c r="G3989" s="48"/>
      <c r="H3989" s="53" t="s">
        <v>7084</v>
      </c>
      <c r="I3989" s="50" t="n">
        <v>1135070</v>
      </c>
      <c r="J3989" s="45" t="n">
        <v>1146</v>
      </c>
      <c r="K3989" s="48" t="s">
        <v>43</v>
      </c>
      <c r="L3989" s="50" t="n">
        <v>670227</v>
      </c>
      <c r="M3989" s="68"/>
      <c r="N3989" s="62" t="s">
        <v>7055</v>
      </c>
      <c r="O3989" s="62" t="s">
        <v>7085</v>
      </c>
      <c r="P3989" s="63" t="str">
        <f aca="false">IF(N3989="","",IF(ISERR(FIND(LEFT(N3989,1),"aeio")),"is a "&amp;N3989&amp;" "&amp;O3989,"is an "&amp;N3989&amp;" "&amp;O3989))</f>
        <v>is a limousine that has an open bodywork.</v>
      </c>
      <c r="Q3989" s="62"/>
      <c r="R3989" s="48"/>
      <c r="S3989" s="54"/>
      <c r="T3989" s="80" t="s">
        <v>73</v>
      </c>
      <c r="U3989" s="81"/>
      <c r="V3989" s="82" t="n">
        <v>39325</v>
      </c>
      <c r="W3989" s="82" t="n">
        <v>39325</v>
      </c>
      <c r="X3989" s="58" t="s">
        <v>59</v>
      </c>
      <c r="Y3989" s="58" t="s">
        <v>7052</v>
      </c>
      <c r="Z3989" s="45" t="n">
        <v>132042</v>
      </c>
      <c r="AA3989" s="58" t="s">
        <v>55</v>
      </c>
    </row>
    <row r="3990" customFormat="false" ht="12.75" hidden="false" customHeight="false" outlineLevel="0" collapsed="false">
      <c r="A3990" s="42" t="n">
        <v>6567</v>
      </c>
      <c r="B3990" s="43" t="n">
        <v>910036</v>
      </c>
      <c r="C3990" s="65" t="s">
        <v>1</v>
      </c>
      <c r="D3990" s="66" t="n">
        <v>193426</v>
      </c>
      <c r="E3990" s="58" t="s">
        <v>56</v>
      </c>
      <c r="F3990" s="50" t="n">
        <v>670252</v>
      </c>
      <c r="G3990" s="48"/>
      <c r="H3990" s="53" t="s">
        <v>7086</v>
      </c>
      <c r="I3990" s="50" t="n">
        <v>1135071</v>
      </c>
      <c r="J3990" s="45" t="n">
        <v>1146</v>
      </c>
      <c r="K3990" s="48" t="s">
        <v>43</v>
      </c>
      <c r="L3990" s="50" t="n">
        <v>670230</v>
      </c>
      <c r="M3990" s="68"/>
      <c r="N3990" s="62" t="s">
        <v>7057</v>
      </c>
      <c r="O3990" s="62"/>
      <c r="P3990" s="63" t="str">
        <f aca="false">IF(N3990="","",IF(ISERR(FIND(LEFT(N3990,1),"aeio")),"is a "&amp;N3990&amp;" "&amp;O3990,"is an "&amp;N3990&amp;" "&amp;O3990))</f>
        <v>is a sport car </v>
      </c>
      <c r="Q3990" s="62"/>
      <c r="R3990" s="48"/>
      <c r="S3990" s="54"/>
      <c r="T3990" s="80" t="s">
        <v>73</v>
      </c>
      <c r="U3990" s="81"/>
      <c r="V3990" s="82" t="n">
        <v>39325</v>
      </c>
      <c r="W3990" s="82" t="n">
        <v>39325</v>
      </c>
      <c r="X3990" s="58" t="s">
        <v>59</v>
      </c>
      <c r="Y3990" s="58" t="s">
        <v>7052</v>
      </c>
      <c r="Z3990" s="45" t="n">
        <v>132042</v>
      </c>
      <c r="AA3990" s="58" t="s">
        <v>55</v>
      </c>
    </row>
    <row r="3991" customFormat="false" ht="12.75" hidden="false" customHeight="false" outlineLevel="0" collapsed="false">
      <c r="A3991" s="42" t="n">
        <v>6568</v>
      </c>
      <c r="B3991" s="43" t="n">
        <v>910036</v>
      </c>
      <c r="C3991" s="65" t="s">
        <v>1</v>
      </c>
      <c r="D3991" s="66" t="n">
        <v>193426</v>
      </c>
      <c r="E3991" s="58" t="s">
        <v>56</v>
      </c>
      <c r="F3991" s="50" t="n">
        <v>670253</v>
      </c>
      <c r="G3991" s="48"/>
      <c r="H3991" s="53" t="s">
        <v>7087</v>
      </c>
      <c r="I3991" s="50" t="n">
        <v>1135072</v>
      </c>
      <c r="J3991" s="45" t="n">
        <v>1146</v>
      </c>
      <c r="K3991" s="48" t="s">
        <v>43</v>
      </c>
      <c r="L3991" s="50" t="n">
        <v>670230</v>
      </c>
      <c r="M3991" s="68"/>
      <c r="N3991" s="62" t="s">
        <v>7057</v>
      </c>
      <c r="O3991" s="62"/>
      <c r="P3991" s="63" t="str">
        <f aca="false">IF(N3991="","",IF(ISERR(FIND(LEFT(N3991,1),"aeio")),"is a "&amp;N3991&amp;" "&amp;O3991,"is an "&amp;N3991&amp;" "&amp;O3991))</f>
        <v>is a sport car </v>
      </c>
      <c r="Q3991" s="62"/>
      <c r="R3991" s="48"/>
      <c r="S3991" s="54"/>
      <c r="T3991" s="80" t="s">
        <v>73</v>
      </c>
      <c r="U3991" s="81"/>
      <c r="V3991" s="82" t="n">
        <v>39325</v>
      </c>
      <c r="W3991" s="82" t="n">
        <v>39325</v>
      </c>
      <c r="X3991" s="58" t="s">
        <v>59</v>
      </c>
      <c r="Y3991" s="58" t="s">
        <v>7052</v>
      </c>
      <c r="Z3991" s="45" t="n">
        <v>132042</v>
      </c>
      <c r="AA3991" s="58" t="s">
        <v>55</v>
      </c>
    </row>
    <row r="3992" customFormat="false" ht="12.75" hidden="false" customHeight="false" outlineLevel="0" collapsed="false">
      <c r="A3992" s="42" t="n">
        <v>6569</v>
      </c>
      <c r="B3992" s="43" t="n">
        <v>910036</v>
      </c>
      <c r="C3992" s="65" t="s">
        <v>1</v>
      </c>
      <c r="D3992" s="66" t="n">
        <v>193426</v>
      </c>
      <c r="E3992" s="58" t="s">
        <v>56</v>
      </c>
      <c r="F3992" s="50" t="n">
        <v>670254</v>
      </c>
      <c r="G3992" s="48"/>
      <c r="H3992" s="53" t="s">
        <v>7088</v>
      </c>
      <c r="I3992" s="50" t="n">
        <v>1135073</v>
      </c>
      <c r="J3992" s="45" t="n">
        <v>1146</v>
      </c>
      <c r="K3992" s="48" t="s">
        <v>43</v>
      </c>
      <c r="L3992" s="50" t="n">
        <v>670230</v>
      </c>
      <c r="M3992" s="68"/>
      <c r="N3992" s="62" t="s">
        <v>7057</v>
      </c>
      <c r="O3992" s="62" t="s">
        <v>7089</v>
      </c>
      <c r="P3992" s="63" t="str">
        <f aca="false">IF(N3992="","",IF(ISERR(FIND(LEFT(N3992,1),"aeio")),"is a "&amp;N3992&amp;" "&amp;O3992,"is an "&amp;N3992&amp;" "&amp;O3992))</f>
        <v>is a sport car that has two side doors.</v>
      </c>
      <c r="Q3992" s="62"/>
      <c r="R3992" s="48"/>
      <c r="S3992" s="54"/>
      <c r="T3992" s="80" t="s">
        <v>73</v>
      </c>
      <c r="U3992" s="81"/>
      <c r="V3992" s="82" t="n">
        <v>39325</v>
      </c>
      <c r="W3992" s="82" t="n">
        <v>39325</v>
      </c>
      <c r="X3992" s="58" t="s">
        <v>59</v>
      </c>
      <c r="Y3992" s="58" t="s">
        <v>7052</v>
      </c>
      <c r="Z3992" s="45" t="n">
        <v>132042</v>
      </c>
      <c r="AA3992" s="58" t="s">
        <v>55</v>
      </c>
    </row>
    <row r="3993" customFormat="false" ht="12.75" hidden="false" customHeight="false" outlineLevel="0" collapsed="false">
      <c r="A3993" s="42" t="n">
        <v>6570</v>
      </c>
      <c r="B3993" s="43" t="n">
        <v>910036</v>
      </c>
      <c r="C3993" s="65" t="s">
        <v>1</v>
      </c>
      <c r="D3993" s="66" t="n">
        <v>193426</v>
      </c>
      <c r="E3993" s="58" t="s">
        <v>56</v>
      </c>
      <c r="F3993" s="50" t="n">
        <v>670255</v>
      </c>
      <c r="G3993" s="48"/>
      <c r="H3993" s="53" t="s">
        <v>7090</v>
      </c>
      <c r="I3993" s="50" t="n">
        <v>1135074</v>
      </c>
      <c r="J3993" s="45" t="n">
        <v>1146</v>
      </c>
      <c r="K3993" s="48" t="s">
        <v>43</v>
      </c>
      <c r="L3993" s="50" t="n">
        <v>670230</v>
      </c>
      <c r="M3993" s="68"/>
      <c r="N3993" s="62" t="s">
        <v>7057</v>
      </c>
      <c r="O3993" s="62" t="s">
        <v>7091</v>
      </c>
      <c r="P3993" s="63" t="str">
        <f aca="false">IF(N3993="","",IF(ISERR(FIND(LEFT(N3993,1),"aeio")),"is a "&amp;N3993&amp;" "&amp;O3993,"is an "&amp;N3993&amp;" "&amp;O3993))</f>
        <v>is a sport car that has four side doors.</v>
      </c>
      <c r="Q3993" s="62"/>
      <c r="R3993" s="48"/>
      <c r="S3993" s="54"/>
      <c r="T3993" s="80" t="s">
        <v>73</v>
      </c>
      <c r="U3993" s="81"/>
      <c r="V3993" s="82" t="n">
        <v>39325</v>
      </c>
      <c r="W3993" s="82" t="n">
        <v>39325</v>
      </c>
      <c r="X3993" s="58" t="s">
        <v>59</v>
      </c>
      <c r="Y3993" s="58" t="s">
        <v>7052</v>
      </c>
      <c r="Z3993" s="45" t="n">
        <v>132042</v>
      </c>
      <c r="AA3993" s="58" t="s">
        <v>55</v>
      </c>
    </row>
    <row r="3994" s="59" customFormat="true" ht="12.75" hidden="false" customHeight="false" outlineLevel="0" collapsed="false">
      <c r="A3994" s="42" t="n">
        <v>6571</v>
      </c>
      <c r="B3994" s="43" t="n">
        <v>910036</v>
      </c>
      <c r="C3994" s="65" t="s">
        <v>1</v>
      </c>
      <c r="D3994" s="66" t="n">
        <v>193426</v>
      </c>
      <c r="E3994" s="58" t="s">
        <v>56</v>
      </c>
      <c r="F3994" s="50" t="n">
        <v>670256</v>
      </c>
      <c r="G3994" s="48"/>
      <c r="H3994" s="53" t="s">
        <v>7090</v>
      </c>
      <c r="I3994" s="50" t="n">
        <v>1135075</v>
      </c>
      <c r="J3994" s="45" t="n">
        <v>1146</v>
      </c>
      <c r="K3994" s="48" t="s">
        <v>43</v>
      </c>
      <c r="L3994" s="50" t="n">
        <v>670227</v>
      </c>
      <c r="M3994" s="68"/>
      <c r="N3994" s="62" t="s">
        <v>7055</v>
      </c>
      <c r="O3994" s="62"/>
      <c r="P3994" s="63" t="str">
        <f aca="false">IF(N3994="","",IF(ISERR(FIND(LEFT(N3994,1),"aeio")),"is a "&amp;N3994&amp;" "&amp;O3994,"is an "&amp;N3994&amp;" "&amp;O3994))</f>
        <v>is a limousine </v>
      </c>
      <c r="Q3994" s="62"/>
      <c r="R3994" s="48"/>
      <c r="S3994" s="54"/>
      <c r="T3994" s="80" t="s">
        <v>73</v>
      </c>
      <c r="U3994" s="81"/>
      <c r="V3994" s="82" t="n">
        <v>39325</v>
      </c>
      <c r="W3994" s="82" t="n">
        <v>39325</v>
      </c>
      <c r="X3994" s="58" t="s">
        <v>59</v>
      </c>
      <c r="Y3994" s="58" t="s">
        <v>7052</v>
      </c>
      <c r="Z3994" s="45" t="n">
        <v>132042</v>
      </c>
      <c r="AA3994" s="58" t="s">
        <v>55</v>
      </c>
    </row>
    <row r="3995" customFormat="false" ht="12.75" hidden="false" customHeight="false" outlineLevel="0" collapsed="false">
      <c r="A3995" s="42" t="n">
        <v>6572</v>
      </c>
      <c r="B3995" s="43" t="n">
        <v>910036</v>
      </c>
      <c r="C3995" s="65" t="s">
        <v>1</v>
      </c>
      <c r="D3995" s="66" t="n">
        <v>193426</v>
      </c>
      <c r="E3995" s="58" t="s">
        <v>56</v>
      </c>
      <c r="F3995" s="50" t="n">
        <v>670257</v>
      </c>
      <c r="G3995" s="48"/>
      <c r="H3995" s="53" t="s">
        <v>7092</v>
      </c>
      <c r="I3995" s="50" t="n">
        <v>1135076</v>
      </c>
      <c r="J3995" s="45" t="n">
        <v>1146</v>
      </c>
      <c r="K3995" s="48" t="s">
        <v>43</v>
      </c>
      <c r="L3995" s="50" t="n">
        <v>670231</v>
      </c>
      <c r="M3995" s="68"/>
      <c r="N3995" s="62" t="s">
        <v>7058</v>
      </c>
      <c r="O3995" s="62" t="s">
        <v>7093</v>
      </c>
      <c r="P3995" s="63" t="str">
        <f aca="false">IF(N3995="","",IF(ISERR(FIND(LEFT(N3995,1),"aeio")),"is a "&amp;N3995&amp;" "&amp;O3995,"is an "&amp;N3995&amp;" "&amp;O3995))</f>
        <v>is an off-road vehicle that has a hatchback, four side doors and increased ground clearance.</v>
      </c>
      <c r="Q3995" s="62"/>
      <c r="R3995" s="48"/>
      <c r="S3995" s="54"/>
      <c r="T3995" s="80" t="s">
        <v>73</v>
      </c>
      <c r="U3995" s="81"/>
      <c r="V3995" s="82" t="n">
        <v>39325</v>
      </c>
      <c r="W3995" s="82" t="n">
        <v>39325</v>
      </c>
      <c r="X3995" s="58" t="s">
        <v>59</v>
      </c>
      <c r="Y3995" s="58" t="s">
        <v>7052</v>
      </c>
      <c r="Z3995" s="45" t="n">
        <v>132042</v>
      </c>
      <c r="AA3995" s="58" t="s">
        <v>55</v>
      </c>
    </row>
    <row r="3996" s="59" customFormat="true" ht="12.75" hidden="true" customHeight="false" outlineLevel="0" collapsed="false">
      <c r="A3996" s="42" t="n">
        <v>6573</v>
      </c>
      <c r="B3996" s="43" t="n">
        <v>910036</v>
      </c>
      <c r="C3996" s="65" t="s">
        <v>1</v>
      </c>
      <c r="D3996" s="66" t="n">
        <v>193426</v>
      </c>
      <c r="E3996" s="58" t="s">
        <v>56</v>
      </c>
      <c r="F3996" s="50" t="n">
        <v>670257</v>
      </c>
      <c r="G3996" s="48"/>
      <c r="H3996" s="62" t="s">
        <v>7094</v>
      </c>
      <c r="I3996" s="50" t="n">
        <v>1135077</v>
      </c>
      <c r="J3996" s="50" t="n">
        <v>1981</v>
      </c>
      <c r="K3996" s="48" t="s">
        <v>90</v>
      </c>
      <c r="L3996" s="50" t="n">
        <v>670257</v>
      </c>
      <c r="M3996" s="68"/>
      <c r="N3996" s="53" t="s">
        <v>7092</v>
      </c>
      <c r="O3996" s="62"/>
      <c r="P3996" s="255"/>
      <c r="Q3996" s="62"/>
      <c r="R3996" s="48"/>
      <c r="S3996" s="54"/>
      <c r="T3996" s="80" t="s">
        <v>73</v>
      </c>
      <c r="U3996" s="81"/>
      <c r="V3996" s="82" t="n">
        <v>39325</v>
      </c>
      <c r="W3996" s="82" t="n">
        <v>39325</v>
      </c>
      <c r="X3996" s="58" t="s">
        <v>59</v>
      </c>
      <c r="Y3996" s="58" t="s">
        <v>7052</v>
      </c>
      <c r="Z3996" s="45" t="n">
        <v>132042</v>
      </c>
      <c r="AA3996" s="58" t="s">
        <v>55</v>
      </c>
    </row>
    <row r="3997" customFormat="false" ht="12.75" hidden="false" customHeight="false" outlineLevel="0" collapsed="false">
      <c r="A3997" s="42" t="n">
        <v>6574</v>
      </c>
      <c r="B3997" s="43" t="n">
        <v>910036</v>
      </c>
      <c r="C3997" s="65" t="s">
        <v>1</v>
      </c>
      <c r="D3997" s="66" t="n">
        <v>193426</v>
      </c>
      <c r="E3997" s="58" t="s">
        <v>56</v>
      </c>
      <c r="F3997" s="50" t="n">
        <v>670258</v>
      </c>
      <c r="G3997" s="48"/>
      <c r="H3997" s="53" t="s">
        <v>7095</v>
      </c>
      <c r="I3997" s="50" t="n">
        <v>1135078</v>
      </c>
      <c r="J3997" s="45" t="n">
        <v>1146</v>
      </c>
      <c r="K3997" s="48" t="s">
        <v>43</v>
      </c>
      <c r="L3997" s="50" t="n">
        <v>670231</v>
      </c>
      <c r="M3997" s="68"/>
      <c r="N3997" s="62" t="s">
        <v>7058</v>
      </c>
      <c r="O3997" s="62"/>
      <c r="P3997" s="63" t="str">
        <f aca="false">IF(N3997="","",IF(ISERR(FIND(LEFT(N3997,1),"aeio")),"is a "&amp;N3997&amp;" "&amp;O3997,"is an "&amp;N3997&amp;" "&amp;O3997))</f>
        <v>is an off-road vehicle </v>
      </c>
      <c r="Q3997" s="62"/>
      <c r="R3997" s="48"/>
      <c r="S3997" s="54"/>
      <c r="T3997" s="80" t="s">
        <v>73</v>
      </c>
      <c r="U3997" s="81"/>
      <c r="V3997" s="82" t="n">
        <v>39325</v>
      </c>
      <c r="W3997" s="82" t="n">
        <v>39325</v>
      </c>
      <c r="X3997" s="58" t="s">
        <v>59</v>
      </c>
      <c r="Y3997" s="58" t="s">
        <v>7052</v>
      </c>
      <c r="Z3997" s="45" t="n">
        <v>132042</v>
      </c>
      <c r="AA3997" s="58" t="s">
        <v>55</v>
      </c>
    </row>
    <row r="3998" s="59" customFormat="true" ht="12.75" hidden="false" customHeight="false" outlineLevel="0" collapsed="false">
      <c r="A3998" s="42" t="n">
        <v>6575</v>
      </c>
      <c r="B3998" s="43" t="n">
        <v>910036</v>
      </c>
      <c r="C3998" s="65" t="s">
        <v>1</v>
      </c>
      <c r="D3998" s="66" t="n">
        <v>193426</v>
      </c>
      <c r="E3998" s="58" t="s">
        <v>56</v>
      </c>
      <c r="F3998" s="50" t="n">
        <v>670259</v>
      </c>
      <c r="G3998" s="48"/>
      <c r="H3998" s="53" t="s">
        <v>7096</v>
      </c>
      <c r="I3998" s="50" t="n">
        <v>1135079</v>
      </c>
      <c r="J3998" s="45" t="n">
        <v>1146</v>
      </c>
      <c r="K3998" s="48" t="s">
        <v>43</v>
      </c>
      <c r="L3998" s="50" t="n">
        <v>670231</v>
      </c>
      <c r="M3998" s="68"/>
      <c r="N3998" s="62" t="s">
        <v>7058</v>
      </c>
      <c r="O3998" s="62" t="s">
        <v>7097</v>
      </c>
      <c r="P3998" s="63" t="str">
        <f aca="false">IF(N3998="","",IF(ISERR(FIND(LEFT(N3998,1),"aeio")),"is a "&amp;N3998&amp;" "&amp;O3998,"is an "&amp;N3998&amp;" "&amp;O3998))</f>
        <v>is an off-road vehicle that has four side doors, box-shaped bodywork, vertical rear end and increased ground clearance.</v>
      </c>
      <c r="Q3998" s="62"/>
      <c r="R3998" s="48"/>
      <c r="S3998" s="54"/>
      <c r="T3998" s="80" t="s">
        <v>73</v>
      </c>
      <c r="U3998" s="81"/>
      <c r="V3998" s="82" t="n">
        <v>39325</v>
      </c>
      <c r="W3998" s="82" t="n">
        <v>39325</v>
      </c>
      <c r="X3998" s="58" t="s">
        <v>59</v>
      </c>
      <c r="Y3998" s="58" t="s">
        <v>7052</v>
      </c>
      <c r="Z3998" s="45" t="n">
        <v>132042</v>
      </c>
      <c r="AA3998" s="58" t="s">
        <v>55</v>
      </c>
    </row>
    <row r="3999" customFormat="false" ht="12.75" hidden="false" customHeight="false" outlineLevel="0" collapsed="false">
      <c r="A3999" s="42" t="n">
        <v>6576</v>
      </c>
      <c r="B3999" s="43" t="n">
        <v>910036</v>
      </c>
      <c r="C3999" s="65" t="s">
        <v>1</v>
      </c>
      <c r="D3999" s="66" t="n">
        <v>193426</v>
      </c>
      <c r="E3999" s="58" t="s">
        <v>56</v>
      </c>
      <c r="F3999" s="50" t="n">
        <v>670260</v>
      </c>
      <c r="G3999" s="48"/>
      <c r="H3999" s="53" t="s">
        <v>7098</v>
      </c>
      <c r="I3999" s="50" t="n">
        <v>1135080</v>
      </c>
      <c r="J3999" s="45" t="n">
        <v>1146</v>
      </c>
      <c r="K3999" s="48" t="s">
        <v>43</v>
      </c>
      <c r="L3999" s="50" t="n">
        <v>670223</v>
      </c>
      <c r="M3999" s="48"/>
      <c r="N3999" s="53" t="s">
        <v>4678</v>
      </c>
      <c r="O3999" s="62" t="s">
        <v>7099</v>
      </c>
      <c r="P3999" s="63" t="str">
        <f aca="false">IF(N3999="","",IF(ISERR(FIND(LEFT(N3999,1),"aeio")),"is a "&amp;N3999&amp;" "&amp;O3999,"is an "&amp;N3999&amp;" "&amp;O3999))</f>
        <v>is a wire rope that is a thin nonelectric cable used for selective placement and retrieval of wellbore hardware, such as plugs, gauges and valves located in sidepocket mandrels.</v>
      </c>
      <c r="Q3999" s="62"/>
      <c r="R3999" s="48"/>
      <c r="S3999" s="54"/>
      <c r="T3999" s="80" t="s">
        <v>47</v>
      </c>
      <c r="U3999" s="81"/>
      <c r="V3999" s="82" t="n">
        <v>39328</v>
      </c>
      <c r="W3999" s="82" t="n">
        <v>39328</v>
      </c>
      <c r="X3999" s="58" t="s">
        <v>59</v>
      </c>
      <c r="Y3999" s="58" t="s">
        <v>7100</v>
      </c>
      <c r="Z3999" s="45" t="n">
        <v>132042</v>
      </c>
      <c r="AA3999" s="58" t="s">
        <v>55</v>
      </c>
    </row>
    <row r="4000" s="59" customFormat="true" ht="12.75" hidden="false" customHeight="false" outlineLevel="0" collapsed="false">
      <c r="A4000" s="42" t="n">
        <v>6577</v>
      </c>
      <c r="B4000" s="43" t="n">
        <v>910036</v>
      </c>
      <c r="C4000" s="65" t="s">
        <v>1</v>
      </c>
      <c r="D4000" s="66" t="n">
        <v>193426</v>
      </c>
      <c r="E4000" s="46" t="s">
        <v>56</v>
      </c>
      <c r="F4000" s="50" t="n">
        <v>670261</v>
      </c>
      <c r="G4000" s="88"/>
      <c r="H4000" s="369" t="s">
        <v>7101</v>
      </c>
      <c r="I4000" s="50" t="n">
        <v>1670626</v>
      </c>
      <c r="J4000" s="45" t="n">
        <v>1146</v>
      </c>
      <c r="K4000" s="48" t="s">
        <v>43</v>
      </c>
      <c r="L4000" s="113" t="n">
        <v>670011</v>
      </c>
      <c r="M4000" s="369"/>
      <c r="N4000" s="369" t="s">
        <v>6733</v>
      </c>
      <c r="O4000" s="90" t="s">
        <v>7102</v>
      </c>
      <c r="P4000" s="63" t="str">
        <f aca="false">IF(N4000="","",IF(ISERR(FIND(LEFT(N4000,1),"aeio")),"is a "&amp;N4000&amp;" "&amp;O4000,"is an "&amp;N4000&amp;" "&amp;O4000))</f>
        <v>is an aircraft that derives lift in flight principally from aerodynamic forces. This makes that it can be heavier than air.</v>
      </c>
      <c r="Q4000" s="90"/>
      <c r="R4000" s="90"/>
      <c r="S4000" s="90"/>
      <c r="T4000" s="80" t="s">
        <v>47</v>
      </c>
      <c r="U4000" s="90"/>
      <c r="V4000" s="82" t="n">
        <v>39132</v>
      </c>
      <c r="W4000" s="82" t="n">
        <v>39132</v>
      </c>
      <c r="X4000" s="58" t="s">
        <v>59</v>
      </c>
      <c r="Y4000" s="92" t="s">
        <v>74</v>
      </c>
      <c r="Z4000" s="45" t="n">
        <v>132042</v>
      </c>
      <c r="AA4000" s="58" t="s">
        <v>55</v>
      </c>
    </row>
    <row r="4001" s="59" customFormat="true" ht="12.75" hidden="false" customHeight="false" outlineLevel="0" collapsed="false">
      <c r="A4001" s="42" t="n">
        <v>6579</v>
      </c>
      <c r="B4001" s="43" t="n">
        <v>910036</v>
      </c>
      <c r="C4001" s="65" t="s">
        <v>1</v>
      </c>
      <c r="D4001" s="66" t="n">
        <v>193426</v>
      </c>
      <c r="E4001" s="46" t="s">
        <v>56</v>
      </c>
      <c r="F4001" s="50" t="n">
        <v>670262</v>
      </c>
      <c r="G4001" s="88"/>
      <c r="H4001" s="369" t="s">
        <v>7103</v>
      </c>
      <c r="I4001" s="50" t="n">
        <v>1670627</v>
      </c>
      <c r="J4001" s="45" t="n">
        <v>1146</v>
      </c>
      <c r="K4001" s="48" t="s">
        <v>43</v>
      </c>
      <c r="L4001" s="113" t="n">
        <v>670011</v>
      </c>
      <c r="M4001" s="369"/>
      <c r="N4001" s="369" t="s">
        <v>6733</v>
      </c>
      <c r="O4001" s="90" t="s">
        <v>7104</v>
      </c>
      <c r="P4001" s="63" t="str">
        <f aca="false">IF(N4001="","",IF(ISERR(FIND(LEFT(N4001,1),"aeio")),"is a "&amp;N4001&amp;" "&amp;O4001,"is an "&amp;N4001&amp;" "&amp;O4001))</f>
        <v>is an aircraft that derives support in air principally from its buoyancy. This means that it should be lighter than air to fly without lift from aerodynamic forces.</v>
      </c>
      <c r="Q4001" s="90"/>
      <c r="R4001" s="90"/>
      <c r="S4001" s="90"/>
      <c r="T4001" s="80" t="s">
        <v>47</v>
      </c>
      <c r="U4001" s="90"/>
      <c r="V4001" s="82" t="n">
        <v>39132</v>
      </c>
      <c r="W4001" s="82" t="n">
        <v>39132</v>
      </c>
      <c r="X4001" s="58" t="s">
        <v>59</v>
      </c>
      <c r="Y4001" s="92" t="s">
        <v>74</v>
      </c>
      <c r="Z4001" s="45" t="n">
        <v>132042</v>
      </c>
      <c r="AA4001" s="58" t="s">
        <v>55</v>
      </c>
    </row>
    <row r="4002" customFormat="false" ht="12.75" hidden="false" customHeight="false" outlineLevel="0" collapsed="false">
      <c r="A4002" s="42" t="n">
        <v>6581</v>
      </c>
      <c r="B4002" s="43" t="n">
        <v>910036</v>
      </c>
      <c r="C4002" s="65" t="s">
        <v>1</v>
      </c>
      <c r="D4002" s="66" t="n">
        <v>193426</v>
      </c>
      <c r="E4002" s="46" t="s">
        <v>56</v>
      </c>
      <c r="F4002" s="50" t="n">
        <v>670263</v>
      </c>
      <c r="G4002" s="88"/>
      <c r="H4002" s="369" t="s">
        <v>7105</v>
      </c>
      <c r="I4002" s="50" t="n">
        <v>1670628</v>
      </c>
      <c r="J4002" s="45" t="n">
        <v>1146</v>
      </c>
      <c r="K4002" s="48" t="s">
        <v>43</v>
      </c>
      <c r="L4002" s="45" t="n">
        <v>670261</v>
      </c>
      <c r="M4002" s="88"/>
      <c r="N4002" s="369" t="s">
        <v>7101</v>
      </c>
      <c r="O4002" s="90" t="s">
        <v>7106</v>
      </c>
      <c r="P4002" s="63" t="str">
        <f aca="false">IF(N4002="","",IF(ISERR(FIND(LEFT(N4002,1),"aeio")),"is a "&amp;N4002&amp;" "&amp;O4002,"is an "&amp;N4002&amp;" "&amp;O4002))</f>
        <v>is an aerodyne that is any mechanically driven heavier-than-air flying machine with wings of fixed or variable sweep angle.</v>
      </c>
      <c r="Q4002" s="90"/>
      <c r="R4002" s="90"/>
      <c r="S4002" s="90"/>
      <c r="T4002" s="80" t="s">
        <v>47</v>
      </c>
      <c r="U4002" s="90"/>
      <c r="V4002" s="82" t="n">
        <v>39132</v>
      </c>
      <c r="W4002" s="82" t="n">
        <v>39132</v>
      </c>
      <c r="X4002" s="58" t="s">
        <v>59</v>
      </c>
      <c r="Y4002" s="92" t="s">
        <v>74</v>
      </c>
      <c r="Z4002" s="45" t="n">
        <v>132042</v>
      </c>
      <c r="AA4002" s="58" t="s">
        <v>55</v>
      </c>
    </row>
    <row r="4003" customFormat="false" ht="12.75" hidden="false" customHeight="false" outlineLevel="0" collapsed="false">
      <c r="A4003" s="42" t="n">
        <v>6583</v>
      </c>
      <c r="B4003" s="43" t="n">
        <v>910036</v>
      </c>
      <c r="C4003" s="65" t="s">
        <v>1</v>
      </c>
      <c r="D4003" s="66" t="n">
        <v>193426</v>
      </c>
      <c r="E4003" s="46" t="s">
        <v>56</v>
      </c>
      <c r="F4003" s="50" t="n">
        <v>670264</v>
      </c>
      <c r="G4003" s="88"/>
      <c r="H4003" s="369" t="s">
        <v>7107</v>
      </c>
      <c r="I4003" s="50" t="n">
        <v>1670629</v>
      </c>
      <c r="J4003" s="45" t="n">
        <v>1146</v>
      </c>
      <c r="K4003" s="48" t="s">
        <v>43</v>
      </c>
      <c r="L4003" s="45" t="n">
        <v>670262</v>
      </c>
      <c r="M4003" s="88"/>
      <c r="N4003" s="369" t="s">
        <v>7103</v>
      </c>
      <c r="O4003" s="90" t="s">
        <v>7108</v>
      </c>
      <c r="P4003" s="63" t="str">
        <f aca="false">IF(N4003="","",IF(ISERR(FIND(LEFT(N4003,1),"aeio")),"is a "&amp;N4003&amp;" "&amp;O4003,"is an "&amp;N4003&amp;" "&amp;O4003))</f>
        <v>is an aerostat that is power driven.</v>
      </c>
      <c r="Q4003" s="90"/>
      <c r="R4003" s="90"/>
      <c r="S4003" s="90"/>
      <c r="T4003" s="80" t="s">
        <v>47</v>
      </c>
      <c r="U4003" s="90"/>
      <c r="V4003" s="82" t="n">
        <v>39132</v>
      </c>
      <c r="W4003" s="82" t="n">
        <v>39132</v>
      </c>
      <c r="X4003" s="58" t="s">
        <v>59</v>
      </c>
      <c r="Y4003" s="92" t="s">
        <v>74</v>
      </c>
      <c r="Z4003" s="45" t="n">
        <v>132042</v>
      </c>
      <c r="AA4003" s="58" t="s">
        <v>55</v>
      </c>
    </row>
    <row r="4004" customFormat="false" ht="12.75" hidden="false" customHeight="false" outlineLevel="0" collapsed="false">
      <c r="A4004" s="42" t="n">
        <v>6585</v>
      </c>
      <c r="B4004" s="43" t="n">
        <v>910036</v>
      </c>
      <c r="C4004" s="65" t="s">
        <v>1</v>
      </c>
      <c r="D4004" s="66" t="n">
        <v>193426</v>
      </c>
      <c r="E4004" s="46" t="s">
        <v>56</v>
      </c>
      <c r="F4004" s="50" t="n">
        <v>670265</v>
      </c>
      <c r="G4004" s="88"/>
      <c r="H4004" s="369" t="s">
        <v>7109</v>
      </c>
      <c r="I4004" s="50" t="n">
        <v>1670630</v>
      </c>
      <c r="J4004" s="45" t="n">
        <v>1146</v>
      </c>
      <c r="K4004" s="48" t="s">
        <v>43</v>
      </c>
      <c r="L4004" s="61" t="n">
        <v>670113</v>
      </c>
      <c r="M4004" s="48"/>
      <c r="N4004" s="53" t="s">
        <v>6290</v>
      </c>
      <c r="O4004" s="90" t="s">
        <v>7110</v>
      </c>
      <c r="P4004" s="63" t="str">
        <f aca="false">IF(N4004="","",IF(ISERR(FIND(LEFT(N4004,1),"aeio")),"is a "&amp;N4004&amp;" "&amp;O4004,"is an "&amp;N4004&amp;" "&amp;O4004))</f>
        <v>is a transport equipment item that is intended for transport in closed containment.</v>
      </c>
      <c r="Q4004" s="90"/>
      <c r="R4004" s="90"/>
      <c r="S4004" s="90"/>
      <c r="T4004" s="80" t="s">
        <v>47</v>
      </c>
      <c r="U4004" s="90"/>
      <c r="V4004" s="82" t="n">
        <v>39132</v>
      </c>
      <c r="W4004" s="82" t="n">
        <v>39132</v>
      </c>
      <c r="X4004" s="58" t="s">
        <v>59</v>
      </c>
      <c r="Y4004" s="92" t="s">
        <v>74</v>
      </c>
      <c r="Z4004" s="45" t="n">
        <v>132042</v>
      </c>
      <c r="AA4004" s="58" t="s">
        <v>55</v>
      </c>
    </row>
    <row r="4005" customFormat="false" ht="12.75" hidden="false" customHeight="false" outlineLevel="0" collapsed="false">
      <c r="A4005" s="42" t="n">
        <v>6587</v>
      </c>
      <c r="B4005" s="43" t="n">
        <v>910036</v>
      </c>
      <c r="C4005" s="65" t="s">
        <v>1</v>
      </c>
      <c r="D4005" s="66" t="n">
        <v>193426</v>
      </c>
      <c r="E4005" s="46" t="s">
        <v>56</v>
      </c>
      <c r="F4005" s="50" t="n">
        <v>670266</v>
      </c>
      <c r="G4005" s="88"/>
      <c r="H4005" s="369" t="s">
        <v>7111</v>
      </c>
      <c r="I4005" s="50" t="n">
        <v>1670631</v>
      </c>
      <c r="J4005" s="45" t="n">
        <v>1146</v>
      </c>
      <c r="K4005" s="116" t="s">
        <v>43</v>
      </c>
      <c r="L4005" s="113" t="n">
        <v>670270</v>
      </c>
      <c r="M4005" s="369"/>
      <c r="N4005" s="369" t="s">
        <v>7112</v>
      </c>
      <c r="O4005" s="90" t="s">
        <v>7113</v>
      </c>
      <c r="P4005" s="63" t="str">
        <f aca="false">IF(N4005="","",IF(ISERR(FIND(LEFT(N4005,1),"aeio")),"is a "&amp;N4005&amp;" "&amp;O4005,"is an "&amp;N4005&amp;" "&amp;O4005))</f>
        <v>is a motor vehicle that is driven by an electric motor.</v>
      </c>
      <c r="Q4005" s="90"/>
      <c r="R4005" s="90"/>
      <c r="S4005" s="90"/>
      <c r="T4005" s="80" t="s">
        <v>73</v>
      </c>
      <c r="U4005" s="90"/>
      <c r="V4005" s="82" t="n">
        <v>39132</v>
      </c>
      <c r="W4005" s="82" t="n">
        <v>39132</v>
      </c>
      <c r="X4005" s="58" t="s">
        <v>59</v>
      </c>
      <c r="Y4005" s="92" t="s">
        <v>74</v>
      </c>
      <c r="Z4005" s="45" t="n">
        <v>132042</v>
      </c>
      <c r="AA4005" s="58" t="s">
        <v>55</v>
      </c>
    </row>
    <row r="4006" s="164" customFormat="true" ht="12.75" hidden="false" customHeight="false" outlineLevel="0" collapsed="false">
      <c r="A4006" s="42" t="n">
        <v>6589</v>
      </c>
      <c r="B4006" s="43" t="n">
        <v>910036</v>
      </c>
      <c r="C4006" s="65" t="s">
        <v>1</v>
      </c>
      <c r="D4006" s="66" t="n">
        <v>193426</v>
      </c>
      <c r="E4006" s="46" t="s">
        <v>56</v>
      </c>
      <c r="F4006" s="50" t="n">
        <v>670267</v>
      </c>
      <c r="G4006" s="88"/>
      <c r="H4006" s="369" t="s">
        <v>7114</v>
      </c>
      <c r="I4006" s="50" t="n">
        <v>1670632</v>
      </c>
      <c r="J4006" s="45" t="n">
        <v>1146</v>
      </c>
      <c r="K4006" s="48" t="s">
        <v>43</v>
      </c>
      <c r="L4006" s="61" t="n">
        <v>670113</v>
      </c>
      <c r="M4006" s="48"/>
      <c r="N4006" s="53" t="s">
        <v>6290</v>
      </c>
      <c r="O4006" s="90" t="s">
        <v>7115</v>
      </c>
      <c r="P4006" s="63" t="str">
        <f aca="false">IF(N4006="","",IF(ISERR(FIND(LEFT(N4006,1),"aeio")),"is a "&amp;N4006&amp;" "&amp;O4006,"is an "&amp;N4006&amp;" "&amp;O4006))</f>
        <v>is a transport equipment item that is capable of transporting goods.</v>
      </c>
      <c r="Q4006" s="90"/>
      <c r="R4006" s="90"/>
      <c r="S4006" s="90"/>
      <c r="T4006" s="80" t="s">
        <v>47</v>
      </c>
      <c r="U4006" s="90"/>
      <c r="V4006" s="82" t="n">
        <v>39132</v>
      </c>
      <c r="W4006" s="82" t="n">
        <v>39132</v>
      </c>
      <c r="X4006" s="58" t="s">
        <v>59</v>
      </c>
      <c r="Y4006" s="92" t="s">
        <v>74</v>
      </c>
      <c r="Z4006" s="45" t="n">
        <v>132042</v>
      </c>
      <c r="AA4006" s="58" t="s">
        <v>55</v>
      </c>
    </row>
    <row r="4007" customFormat="false" ht="12.75" hidden="false" customHeight="false" outlineLevel="0" collapsed="false">
      <c r="A4007" s="42" t="n">
        <v>6591</v>
      </c>
      <c r="B4007" s="43" t="n">
        <v>910036</v>
      </c>
      <c r="C4007" s="65" t="s">
        <v>1</v>
      </c>
      <c r="D4007" s="66" t="n">
        <v>193426</v>
      </c>
      <c r="E4007" s="58" t="s">
        <v>56</v>
      </c>
      <c r="F4007" s="50" t="n">
        <v>670268</v>
      </c>
      <c r="G4007" s="88"/>
      <c r="H4007" s="369" t="s">
        <v>7116</v>
      </c>
      <c r="I4007" s="50" t="n">
        <v>1670633</v>
      </c>
      <c r="J4007" s="45" t="n">
        <v>1146</v>
      </c>
      <c r="K4007" s="48" t="s">
        <v>43</v>
      </c>
      <c r="L4007" s="61" t="n">
        <v>670161</v>
      </c>
      <c r="M4007" s="48"/>
      <c r="N4007" s="62" t="s">
        <v>4728</v>
      </c>
      <c r="O4007" s="90" t="s">
        <v>7117</v>
      </c>
      <c r="P4007" s="63" t="str">
        <f aca="false">IF(N4007="","",IF(ISERR(FIND(LEFT(N4007,1),"aeio")),"is a "&amp;N4007&amp;" "&amp;O4007,"is an "&amp;N4007&amp;" "&amp;O4007))</f>
        <v>is a cable that is some kind of rope, wire or chain designed for different purposes like pulling, fastening or connecting.</v>
      </c>
      <c r="Q4007" s="90"/>
      <c r="R4007" s="90"/>
      <c r="S4007" s="90"/>
      <c r="T4007" s="80" t="s">
        <v>47</v>
      </c>
      <c r="U4007" s="90"/>
      <c r="V4007" s="82" t="n">
        <v>39132</v>
      </c>
      <c r="W4007" s="82" t="n">
        <v>39132</v>
      </c>
      <c r="X4007" s="58" t="s">
        <v>59</v>
      </c>
      <c r="Y4007" s="92" t="s">
        <v>74</v>
      </c>
      <c r="Z4007" s="45" t="n">
        <v>132042</v>
      </c>
      <c r="AA4007" s="58" t="s">
        <v>55</v>
      </c>
    </row>
    <row r="4008" s="79" customFormat="true" ht="12.75" hidden="false" customHeight="false" outlineLevel="0" collapsed="false">
      <c r="A4008" s="42" t="n">
        <v>6593</v>
      </c>
      <c r="B4008" s="43" t="n">
        <v>910036</v>
      </c>
      <c r="C4008" s="65" t="s">
        <v>1</v>
      </c>
      <c r="D4008" s="66" t="n">
        <v>193426</v>
      </c>
      <c r="E4008" s="58" t="s">
        <v>56</v>
      </c>
      <c r="F4008" s="50" t="n">
        <v>670269</v>
      </c>
      <c r="G4008" s="88"/>
      <c r="H4008" s="404" t="s">
        <v>7118</v>
      </c>
      <c r="I4008" s="50" t="n">
        <v>1670634</v>
      </c>
      <c r="J4008" s="45" t="n">
        <v>1146</v>
      </c>
      <c r="K4008" s="48" t="s">
        <v>43</v>
      </c>
      <c r="L4008" s="113" t="n">
        <v>40138</v>
      </c>
      <c r="M4008" s="369"/>
      <c r="N4008" s="369" t="s">
        <v>7119</v>
      </c>
      <c r="O4008" s="90" t="s">
        <v>7120</v>
      </c>
      <c r="P4008" s="63" t="str">
        <f aca="false">IF(N4008="","",IF(ISERR(FIND(LEFT(N4008,1),"aeio")),"is a "&amp;N4008&amp;" "&amp;O4008,"is an "&amp;N4008&amp;" "&amp;O4008))</f>
        <v>is a post that is intended to be in an upright position fixed into the ground and intended to be used to hold and secure an object (as a ship) by means of a cable.</v>
      </c>
      <c r="Q4008" s="90"/>
      <c r="R4008" s="90"/>
      <c r="S4008" s="90"/>
      <c r="T4008" s="80" t="s">
        <v>47</v>
      </c>
      <c r="U4008" s="90"/>
      <c r="V4008" s="82" t="n">
        <v>39132</v>
      </c>
      <c r="W4008" s="82" t="n">
        <v>39132</v>
      </c>
      <c r="X4008" s="58" t="s">
        <v>59</v>
      </c>
      <c r="Y4008" s="92" t="s">
        <v>74</v>
      </c>
      <c r="Z4008" s="45" t="n">
        <v>132042</v>
      </c>
      <c r="AA4008" s="58" t="s">
        <v>55</v>
      </c>
    </row>
    <row r="4009" customFormat="false" ht="12.75" hidden="false" customHeight="false" outlineLevel="0" collapsed="false">
      <c r="A4009" s="42" t="n">
        <v>6595</v>
      </c>
      <c r="B4009" s="43" t="n">
        <v>910036</v>
      </c>
      <c r="C4009" s="65" t="s">
        <v>1</v>
      </c>
      <c r="D4009" s="66" t="n">
        <v>193426</v>
      </c>
      <c r="E4009" s="46" t="s">
        <v>56</v>
      </c>
      <c r="F4009" s="50" t="n">
        <v>670270</v>
      </c>
      <c r="G4009" s="88"/>
      <c r="H4009" s="405" t="s">
        <v>7112</v>
      </c>
      <c r="I4009" s="50" t="n">
        <v>1670635</v>
      </c>
      <c r="J4009" s="45" t="n">
        <v>1146</v>
      </c>
      <c r="K4009" s="116" t="s">
        <v>43</v>
      </c>
      <c r="L4009" s="50" t="n">
        <v>670122</v>
      </c>
      <c r="M4009" s="48"/>
      <c r="N4009" s="62" t="s">
        <v>6734</v>
      </c>
      <c r="O4009" s="90" t="s">
        <v>7121</v>
      </c>
      <c r="P4009" s="63" t="str">
        <f aca="false">IF(N4009="","",IF(ISERR(FIND(LEFT(N4009,1),"aeio")),"is a "&amp;N4009&amp;" "&amp;O4009,"is an "&amp;N4009&amp;" "&amp;O4009))</f>
        <v>is a vehicle that is driven by a motor.</v>
      </c>
      <c r="Q4009" s="90"/>
      <c r="R4009" s="90"/>
      <c r="S4009" s="90"/>
      <c r="T4009" s="80" t="s">
        <v>73</v>
      </c>
      <c r="U4009" s="90"/>
      <c r="V4009" s="82" t="n">
        <v>39132</v>
      </c>
      <c r="W4009" s="82" t="n">
        <v>39132</v>
      </c>
      <c r="X4009" s="58" t="s">
        <v>59</v>
      </c>
      <c r="Y4009" s="92" t="s">
        <v>74</v>
      </c>
      <c r="Z4009" s="45" t="n">
        <v>132042</v>
      </c>
      <c r="AA4009" s="58" t="s">
        <v>55</v>
      </c>
    </row>
    <row r="4010" s="59" customFormat="true" ht="12.75" hidden="false" customHeight="false" outlineLevel="0" collapsed="false">
      <c r="A4010" s="42" t="n">
        <v>6597</v>
      </c>
      <c r="B4010" s="43" t="n">
        <v>910036</v>
      </c>
      <c r="C4010" s="65" t="s">
        <v>1</v>
      </c>
      <c r="D4010" s="66" t="n">
        <v>193426</v>
      </c>
      <c r="E4010" s="58" t="s">
        <v>56</v>
      </c>
      <c r="F4010" s="50" t="n">
        <v>670271</v>
      </c>
      <c r="G4010" s="88"/>
      <c r="H4010" s="405" t="s">
        <v>7122</v>
      </c>
      <c r="I4010" s="50" t="n">
        <v>1670636</v>
      </c>
      <c r="J4010" s="45" t="n">
        <v>1146</v>
      </c>
      <c r="K4010" s="48" t="s">
        <v>43</v>
      </c>
      <c r="L4010" s="50" t="n">
        <v>670122</v>
      </c>
      <c r="M4010" s="48"/>
      <c r="N4010" s="53" t="s">
        <v>6734</v>
      </c>
      <c r="O4010" s="90" t="s">
        <v>7123</v>
      </c>
      <c r="P4010" s="63" t="str">
        <f aca="false">IF(N4010="","",IF(ISERR(FIND(LEFT(N4010,1),"aeio")),"is a "&amp;N4010&amp;" "&amp;O4010,"is an "&amp;N4010&amp;" "&amp;O4010))</f>
        <v>is a vehicle that is dependant on external forces for movement.</v>
      </c>
      <c r="Q4010" s="90"/>
      <c r="R4010" s="90"/>
      <c r="S4010" s="90"/>
      <c r="T4010" s="80" t="s">
        <v>73</v>
      </c>
      <c r="U4010" s="90"/>
      <c r="V4010" s="82" t="n">
        <v>39132</v>
      </c>
      <c r="W4010" s="82" t="n">
        <v>39132</v>
      </c>
      <c r="X4010" s="58" t="s">
        <v>59</v>
      </c>
      <c r="Y4010" s="92" t="s">
        <v>74</v>
      </c>
      <c r="Z4010" s="45" t="n">
        <v>132042</v>
      </c>
      <c r="AA4010" s="58" t="s">
        <v>55</v>
      </c>
    </row>
    <row r="4011" s="59" customFormat="true" ht="12.75" hidden="false" customHeight="false" outlineLevel="0" collapsed="false">
      <c r="A4011" s="42" t="n">
        <v>6599</v>
      </c>
      <c r="B4011" s="43" t="n">
        <v>910036</v>
      </c>
      <c r="C4011" s="65" t="s">
        <v>1</v>
      </c>
      <c r="D4011" s="66" t="n">
        <v>193426</v>
      </c>
      <c r="E4011" s="46" t="s">
        <v>56</v>
      </c>
      <c r="F4011" s="50" t="n">
        <v>670272</v>
      </c>
      <c r="G4011" s="88"/>
      <c r="H4011" s="369" t="s">
        <v>7124</v>
      </c>
      <c r="I4011" s="50" t="n">
        <v>1670637</v>
      </c>
      <c r="J4011" s="45" t="n">
        <v>1146</v>
      </c>
      <c r="K4011" s="48" t="s">
        <v>43</v>
      </c>
      <c r="L4011" s="113" t="n">
        <v>670271</v>
      </c>
      <c r="M4011" s="369"/>
      <c r="N4011" s="369" t="s">
        <v>7122</v>
      </c>
      <c r="O4011" s="90" t="s">
        <v>7125</v>
      </c>
      <c r="P4011" s="63" t="str">
        <f aca="false">IF(N4011="","",IF(ISERR(FIND(LEFT(N4011,1),"aeio")),"is a "&amp;N4011&amp;" "&amp;O4011,"is an "&amp;N4011&amp;" "&amp;O4011))</f>
        <v>is a non self driving vehicle with two wheels for moving heavy objects.</v>
      </c>
      <c r="Q4011" s="90"/>
      <c r="R4011" s="90"/>
      <c r="S4011" s="90"/>
      <c r="T4011" s="80" t="s">
        <v>73</v>
      </c>
      <c r="U4011" s="90"/>
      <c r="V4011" s="82" t="n">
        <v>39132</v>
      </c>
      <c r="W4011" s="82" t="n">
        <v>39132</v>
      </c>
      <c r="X4011" s="58" t="s">
        <v>59</v>
      </c>
      <c r="Y4011" s="92" t="s">
        <v>74</v>
      </c>
      <c r="Z4011" s="45" t="n">
        <v>132042</v>
      </c>
      <c r="AA4011" s="58" t="s">
        <v>55</v>
      </c>
    </row>
    <row r="4012" customFormat="false" ht="12.75" hidden="false" customHeight="false" outlineLevel="0" collapsed="false">
      <c r="A4012" s="42" t="n">
        <v>6600</v>
      </c>
      <c r="B4012" s="43" t="n">
        <v>910036</v>
      </c>
      <c r="C4012" s="65" t="s">
        <v>1</v>
      </c>
      <c r="D4012" s="66" t="n">
        <v>193426</v>
      </c>
      <c r="E4012" s="46" t="s">
        <v>56</v>
      </c>
      <c r="F4012" s="50" t="n">
        <v>670273</v>
      </c>
      <c r="G4012" s="88"/>
      <c r="H4012" s="369" t="s">
        <v>7126</v>
      </c>
      <c r="I4012" s="50" t="n">
        <v>1670638</v>
      </c>
      <c r="J4012" s="45" t="n">
        <v>1146</v>
      </c>
      <c r="K4012" s="48" t="s">
        <v>43</v>
      </c>
      <c r="L4012" s="113" t="n">
        <v>670272</v>
      </c>
      <c r="M4012" s="369"/>
      <c r="N4012" s="369" t="s">
        <v>7124</v>
      </c>
      <c r="O4012" s="90" t="s">
        <v>7127</v>
      </c>
      <c r="P4012" s="63" t="str">
        <f aca="false">IF(N4012="","",IF(ISERR(FIND(LEFT(N4012,1),"aeio")),"is a "&amp;N4012&amp;" "&amp;O4012,"is an "&amp;N4012&amp;" "&amp;O4012))</f>
        <v>is a two wheeled barrow for moving heavy objects.</v>
      </c>
      <c r="Q4012" s="90"/>
      <c r="R4012" s="90"/>
      <c r="S4012" s="90"/>
      <c r="T4012" s="80" t="s">
        <v>73</v>
      </c>
      <c r="U4012" s="90"/>
      <c r="V4012" s="82" t="n">
        <v>39132</v>
      </c>
      <c r="W4012" s="82" t="n">
        <v>39132</v>
      </c>
      <c r="X4012" s="58" t="s">
        <v>59</v>
      </c>
      <c r="Y4012" s="92" t="s">
        <v>74</v>
      </c>
      <c r="Z4012" s="45" t="n">
        <v>132042</v>
      </c>
      <c r="AA4012" s="58" t="s">
        <v>55</v>
      </c>
    </row>
    <row r="4013" s="59" customFormat="true" ht="12.75" hidden="false" customHeight="false" outlineLevel="0" collapsed="false">
      <c r="A4013" s="42" t="n">
        <v>6602</v>
      </c>
      <c r="B4013" s="43" t="n">
        <v>910036</v>
      </c>
      <c r="C4013" s="65" t="s">
        <v>1</v>
      </c>
      <c r="D4013" s="66" t="n">
        <v>193426</v>
      </c>
      <c r="E4013" s="46" t="s">
        <v>56</v>
      </c>
      <c r="F4013" s="50" t="n">
        <v>670274</v>
      </c>
      <c r="G4013" s="88"/>
      <c r="H4013" s="369" t="s">
        <v>7128</v>
      </c>
      <c r="I4013" s="50" t="n">
        <v>1670639</v>
      </c>
      <c r="J4013" s="45" t="n">
        <v>1146</v>
      </c>
      <c r="K4013" s="68" t="s">
        <v>43</v>
      </c>
      <c r="L4013" s="61" t="n">
        <v>670167</v>
      </c>
      <c r="M4013" s="48"/>
      <c r="N4013" s="53" t="s">
        <v>6840</v>
      </c>
      <c r="O4013" s="90" t="s">
        <v>7129</v>
      </c>
      <c r="P4013" s="63" t="str">
        <f aca="false">IF(N4013="","",IF(ISERR(FIND(LEFT(N4013,1),"aeio")),"is a "&amp;N4013&amp;" "&amp;O4013,"is an "&amp;N4013&amp;" "&amp;O4013))</f>
        <v>is a rail waggon that is an open freight car intended for heavy goods.</v>
      </c>
      <c r="Q4013" s="90"/>
      <c r="R4013" s="90"/>
      <c r="S4013" s="90"/>
      <c r="T4013" s="80" t="s">
        <v>73</v>
      </c>
      <c r="U4013" s="90"/>
      <c r="V4013" s="82" t="n">
        <v>39132</v>
      </c>
      <c r="W4013" s="82" t="n">
        <v>39132</v>
      </c>
      <c r="X4013" s="58" t="s">
        <v>59</v>
      </c>
      <c r="Y4013" s="92" t="s">
        <v>74</v>
      </c>
      <c r="Z4013" s="45" t="n">
        <v>132042</v>
      </c>
      <c r="AA4013" s="58" t="s">
        <v>55</v>
      </c>
    </row>
    <row r="4014" s="59" customFormat="true" ht="12.75" hidden="false" customHeight="false" outlineLevel="0" collapsed="false">
      <c r="A4014" s="42" t="n">
        <v>6604</v>
      </c>
      <c r="B4014" s="43" t="n">
        <v>910036</v>
      </c>
      <c r="C4014" s="65" t="s">
        <v>1</v>
      </c>
      <c r="D4014" s="66" t="n">
        <v>193426</v>
      </c>
      <c r="E4014" s="46" t="s">
        <v>56</v>
      </c>
      <c r="F4014" s="50" t="n">
        <v>670275</v>
      </c>
      <c r="G4014" s="88"/>
      <c r="H4014" s="369" t="s">
        <v>7130</v>
      </c>
      <c r="I4014" s="50" t="n">
        <v>1670640</v>
      </c>
      <c r="J4014" s="70" t="n">
        <v>1146</v>
      </c>
      <c r="K4014" s="105" t="s">
        <v>43</v>
      </c>
      <c r="L4014" s="113" t="n">
        <v>670261</v>
      </c>
      <c r="M4014" s="369"/>
      <c r="N4014" s="369" t="s">
        <v>7101</v>
      </c>
      <c r="O4014" s="90" t="s">
        <v>7131</v>
      </c>
      <c r="P4014" s="63" t="str">
        <f aca="false">IF(N4014="","",IF(ISERR(FIND(LEFT(N4014,1),"aeio")),"is a "&amp;N4014&amp;" "&amp;O4014,"is an "&amp;N4014&amp;" "&amp;O4014))</f>
        <v>is an aerodyne that derives its lift from one or more rotors.</v>
      </c>
      <c r="Q4014" s="90"/>
      <c r="R4014" s="90"/>
      <c r="S4014" s="90"/>
      <c r="T4014" s="80" t="s">
        <v>73</v>
      </c>
      <c r="U4014" s="90"/>
      <c r="V4014" s="82" t="n">
        <v>39132</v>
      </c>
      <c r="W4014" s="82" t="n">
        <v>39132</v>
      </c>
      <c r="X4014" s="58" t="s">
        <v>59</v>
      </c>
      <c r="Y4014" s="92" t="s">
        <v>74</v>
      </c>
      <c r="Z4014" s="45" t="n">
        <v>132042</v>
      </c>
      <c r="AA4014" s="58" t="s">
        <v>55</v>
      </c>
    </row>
    <row r="4015" s="59" customFormat="true" ht="12.75" hidden="false" customHeight="false" outlineLevel="0" collapsed="false">
      <c r="A4015" s="42" t="n">
        <v>6606</v>
      </c>
      <c r="B4015" s="43" t="n">
        <v>910036</v>
      </c>
      <c r="C4015" s="65" t="s">
        <v>1</v>
      </c>
      <c r="D4015" s="66" t="n">
        <v>193426</v>
      </c>
      <c r="E4015" s="46" t="s">
        <v>56</v>
      </c>
      <c r="F4015" s="50" t="n">
        <v>670276</v>
      </c>
      <c r="G4015" s="88"/>
      <c r="H4015" s="369" t="s">
        <v>7132</v>
      </c>
      <c r="I4015" s="50" t="n">
        <v>1670641</v>
      </c>
      <c r="J4015" s="45" t="n">
        <v>1146</v>
      </c>
      <c r="K4015" s="48" t="s">
        <v>43</v>
      </c>
      <c r="L4015" s="61" t="n">
        <v>670117</v>
      </c>
      <c r="M4015" s="48"/>
      <c r="N4015" s="258" t="s">
        <v>6347</v>
      </c>
      <c r="O4015" s="90" t="s">
        <v>7133</v>
      </c>
      <c r="P4015" s="63" t="str">
        <f aca="false">IF(N4015="","",IF(ISERR(FIND(LEFT(N4015,1),"aeio")),"is a "&amp;N4015&amp;" "&amp;O4015,"is an "&amp;N4015&amp;" "&amp;O4015))</f>
        <v>is a truck intended to carry liquefied loads or bulk solids on roadways.</v>
      </c>
      <c r="Q4015" s="90"/>
      <c r="R4015" s="90"/>
      <c r="S4015" s="90"/>
      <c r="T4015" s="80" t="s">
        <v>47</v>
      </c>
      <c r="U4015" s="90"/>
      <c r="V4015" s="82" t="n">
        <v>39132</v>
      </c>
      <c r="W4015" s="82" t="n">
        <v>39132</v>
      </c>
      <c r="X4015" s="58" t="s">
        <v>59</v>
      </c>
      <c r="Y4015" s="92" t="s">
        <v>74</v>
      </c>
      <c r="Z4015" s="45" t="n">
        <v>132042</v>
      </c>
      <c r="AA4015" s="58" t="s">
        <v>55</v>
      </c>
    </row>
    <row r="4016" s="59" customFormat="true" ht="12.75" hidden="false" customHeight="false" outlineLevel="0" collapsed="false">
      <c r="A4016" s="42" t="n">
        <v>6608</v>
      </c>
      <c r="B4016" s="43" t="n">
        <v>910036</v>
      </c>
      <c r="C4016" s="65" t="s">
        <v>1</v>
      </c>
      <c r="D4016" s="66" t="n">
        <v>193426</v>
      </c>
      <c r="E4016" s="58" t="s">
        <v>56</v>
      </c>
      <c r="F4016" s="45" t="n">
        <v>670277</v>
      </c>
      <c r="G4016" s="88"/>
      <c r="H4016" s="89" t="s">
        <v>7134</v>
      </c>
      <c r="I4016" s="50" t="n">
        <v>1670642</v>
      </c>
      <c r="J4016" s="50" t="n">
        <v>1146</v>
      </c>
      <c r="K4016" s="185" t="s">
        <v>43</v>
      </c>
      <c r="L4016" s="45" t="n">
        <v>40137</v>
      </c>
      <c r="M4016" s="68"/>
      <c r="N4016" s="62" t="s">
        <v>4984</v>
      </c>
      <c r="O4016" s="90" t="s">
        <v>7135</v>
      </c>
      <c r="P4016" s="63" t="str">
        <f aca="false">IF(N4016="","",IF(ISERR(FIND(LEFT(N4016,1),"aeio")),"is a "&amp;N4016&amp;" "&amp;O4016,"is an "&amp;N4016&amp;" "&amp;O4016))</f>
        <v>is a platform that is built out from a shore into a water and is supported by piles. Typically providing connections for ships and boats and providing a walkway for people or to protect or form a harbor.</v>
      </c>
      <c r="Q4016" s="90"/>
      <c r="R4016" s="90"/>
      <c r="S4016" s="90"/>
      <c r="T4016" s="48" t="s">
        <v>47</v>
      </c>
      <c r="U4016" s="90"/>
      <c r="V4016" s="82" t="n">
        <v>39421</v>
      </c>
      <c r="W4016" s="82" t="n">
        <v>39421</v>
      </c>
      <c r="X4016" s="58" t="s">
        <v>59</v>
      </c>
      <c r="Y4016" s="92" t="s">
        <v>7136</v>
      </c>
      <c r="Z4016" s="45" t="n">
        <v>132042</v>
      </c>
      <c r="AA4016" s="58" t="s">
        <v>55</v>
      </c>
    </row>
    <row r="4017" customFormat="false" ht="12.75" hidden="false" customHeight="false" outlineLevel="0" collapsed="false">
      <c r="A4017" s="42" t="n">
        <v>6609</v>
      </c>
      <c r="B4017" s="43" t="n">
        <v>910036</v>
      </c>
      <c r="C4017" s="112" t="s">
        <v>1</v>
      </c>
      <c r="D4017" s="45" t="n">
        <v>193263</v>
      </c>
      <c r="E4017" s="46" t="s">
        <v>69</v>
      </c>
      <c r="F4017" s="45" t="n">
        <v>670278</v>
      </c>
      <c r="G4017" s="97"/>
      <c r="H4017" s="178" t="s">
        <v>7137</v>
      </c>
      <c r="I4017" s="50" t="n">
        <v>1670643</v>
      </c>
      <c r="J4017" s="45" t="n">
        <v>1146</v>
      </c>
      <c r="K4017" s="274" t="s">
        <v>43</v>
      </c>
      <c r="L4017" s="61" t="n">
        <v>670049</v>
      </c>
      <c r="M4017" s="48"/>
      <c r="N4017" s="109" t="s">
        <v>6493</v>
      </c>
      <c r="O4017" s="178" t="s">
        <v>7138</v>
      </c>
      <c r="P4017" s="63" t="str">
        <f aca="false">IF(N4017="","",IF(ISERR(FIND(LEFT(N4017,1),"aeio")),"is a "&amp;N4017&amp;" "&amp;O4017,"is an "&amp;N4017&amp;" "&amp;O4017))</f>
        <v>is a hoist that uses a chain as a lifting medium.</v>
      </c>
      <c r="Q4017" s="119"/>
      <c r="R4017" s="179"/>
      <c r="S4017" s="180"/>
      <c r="T4017" s="179" t="s">
        <v>47</v>
      </c>
      <c r="U4017" s="275"/>
      <c r="V4017" s="56" t="n">
        <v>39826</v>
      </c>
      <c r="W4017" s="56" t="n">
        <v>39826</v>
      </c>
      <c r="X4017" s="74" t="s">
        <v>59</v>
      </c>
      <c r="Y4017" s="58" t="s">
        <v>7139</v>
      </c>
      <c r="Z4017" s="61" t="n">
        <v>132039</v>
      </c>
      <c r="AA4017" s="58" t="s">
        <v>451</v>
      </c>
    </row>
    <row r="4018" customFormat="false" ht="12.75" hidden="false" customHeight="false" outlineLevel="0" collapsed="false">
      <c r="A4018" s="42" t="n">
        <v>6610</v>
      </c>
      <c r="B4018" s="43" t="n">
        <v>910036</v>
      </c>
      <c r="C4018" s="112" t="s">
        <v>1</v>
      </c>
      <c r="D4018" s="45" t="n">
        <v>193263</v>
      </c>
      <c r="E4018" s="46" t="s">
        <v>69</v>
      </c>
      <c r="F4018" s="45" t="n">
        <v>670279</v>
      </c>
      <c r="G4018" s="97"/>
      <c r="H4018" s="178" t="s">
        <v>7140</v>
      </c>
      <c r="I4018" s="50" t="n">
        <v>1670644</v>
      </c>
      <c r="J4018" s="45" t="n">
        <v>1146</v>
      </c>
      <c r="K4018" s="274" t="s">
        <v>43</v>
      </c>
      <c r="L4018" s="61" t="n">
        <v>670049</v>
      </c>
      <c r="M4018" s="48"/>
      <c r="N4018" s="109" t="s">
        <v>6493</v>
      </c>
      <c r="O4018" s="178" t="s">
        <v>7141</v>
      </c>
      <c r="P4018" s="63" t="str">
        <f aca="false">IF(N4018="","",IF(ISERR(FIND(LEFT(N4018,1),"aeio")),"is a "&amp;N4018&amp;" "&amp;O4018,"is an "&amp;N4018&amp;" "&amp;O4018))</f>
        <v>is a hoist that uses a wire rope as a lifting medium.</v>
      </c>
      <c r="Q4018" s="119"/>
      <c r="R4018" s="179"/>
      <c r="S4018" s="180"/>
      <c r="T4018" s="179" t="s">
        <v>47</v>
      </c>
      <c r="U4018" s="275"/>
      <c r="V4018" s="56" t="n">
        <v>39826</v>
      </c>
      <c r="W4018" s="56" t="n">
        <v>39826</v>
      </c>
      <c r="X4018" s="74" t="s">
        <v>59</v>
      </c>
      <c r="Y4018" s="58" t="s">
        <v>7139</v>
      </c>
      <c r="Z4018" s="61" t="n">
        <v>132039</v>
      </c>
      <c r="AA4018" s="58" t="s">
        <v>451</v>
      </c>
    </row>
    <row r="4019" s="59" customFormat="true" ht="12.75" hidden="false" customHeight="false" outlineLevel="0" collapsed="false">
      <c r="A4019" s="42" t="n">
        <v>6611</v>
      </c>
      <c r="B4019" s="43" t="n">
        <v>910036</v>
      </c>
      <c r="C4019" s="65" t="s">
        <v>1</v>
      </c>
      <c r="D4019" s="66" t="n">
        <v>193426</v>
      </c>
      <c r="E4019" s="58" t="s">
        <v>56</v>
      </c>
      <c r="F4019" s="45" t="n">
        <v>670280</v>
      </c>
      <c r="G4019" s="48"/>
      <c r="H4019" s="382" t="s">
        <v>7142</v>
      </c>
      <c r="I4019" s="43" t="n">
        <v>1460287</v>
      </c>
      <c r="J4019" s="45" t="n">
        <v>1146</v>
      </c>
      <c r="K4019" s="383" t="s">
        <v>43</v>
      </c>
      <c r="L4019" s="61" t="n">
        <v>670057</v>
      </c>
      <c r="M4019" s="48"/>
      <c r="N4019" s="53" t="s">
        <v>6737</v>
      </c>
      <c r="O4019" s="109" t="s">
        <v>7143</v>
      </c>
      <c r="P4019" s="63" t="str">
        <f aca="false">IF(N4019="","",IF(ISERR(FIND(LEFT(N4019,1),"aeio")),"is a "&amp;N4019&amp;" "&amp;O4019,"is an "&amp;N4019&amp;" "&amp;O4019))</f>
        <v>is a loading arm for loading bulk products to a transport facility. Maybe also for unloading.</v>
      </c>
      <c r="Q4019" s="62"/>
      <c r="R4019" s="48"/>
      <c r="S4019" s="384"/>
      <c r="T4019" s="48" t="s">
        <v>47</v>
      </c>
      <c r="U4019" s="55"/>
      <c r="V4019" s="82" t="n">
        <v>40164</v>
      </c>
      <c r="W4019" s="82" t="n">
        <v>40164</v>
      </c>
      <c r="X4019" s="58" t="s">
        <v>59</v>
      </c>
      <c r="Y4019" s="58" t="s">
        <v>1504</v>
      </c>
      <c r="Z4019" s="45" t="n">
        <v>132042</v>
      </c>
      <c r="AA4019" s="58" t="s">
        <v>55</v>
      </c>
    </row>
    <row r="4020" s="59" customFormat="true" ht="12.75" hidden="false" customHeight="false" outlineLevel="0" collapsed="false">
      <c r="A4020" s="42" t="n">
        <v>6612</v>
      </c>
      <c r="B4020" s="43" t="n">
        <v>910036</v>
      </c>
      <c r="C4020" s="65" t="s">
        <v>1</v>
      </c>
      <c r="D4020" s="66" t="n">
        <v>193426</v>
      </c>
      <c r="E4020" s="58" t="s">
        <v>56</v>
      </c>
      <c r="F4020" s="45" t="n">
        <v>670281</v>
      </c>
      <c r="G4020" s="48"/>
      <c r="H4020" s="382" t="s">
        <v>7144</v>
      </c>
      <c r="I4020" s="43" t="n">
        <v>1460288</v>
      </c>
      <c r="J4020" s="45" t="n">
        <v>1146</v>
      </c>
      <c r="K4020" s="383" t="s">
        <v>43</v>
      </c>
      <c r="L4020" s="50" t="n">
        <v>670022</v>
      </c>
      <c r="M4020" s="48"/>
      <c r="N4020" s="258" t="s">
        <v>4708</v>
      </c>
      <c r="O4020" s="109" t="s">
        <v>7145</v>
      </c>
      <c r="P4020" s="63" t="str">
        <f aca="false">IF(N4020="","",IF(ISERR(FIND(LEFT(N4020,1),"aeio")),"is a "&amp;N4020&amp;" "&amp;O4020,"is an "&amp;N4020&amp;" "&amp;O4020))</f>
        <v>is a buoy that is intented to load product to a vessel.</v>
      </c>
      <c r="Q4020" s="62"/>
      <c r="R4020" s="48"/>
      <c r="S4020" s="384"/>
      <c r="T4020" s="48" t="s">
        <v>47</v>
      </c>
      <c r="U4020" s="55"/>
      <c r="V4020" s="82" t="n">
        <v>40164</v>
      </c>
      <c r="W4020" s="82" t="n">
        <v>40164</v>
      </c>
      <c r="X4020" s="58" t="s">
        <v>59</v>
      </c>
      <c r="Y4020" s="58" t="s">
        <v>1504</v>
      </c>
      <c r="Z4020" s="45" t="n">
        <v>132042</v>
      </c>
      <c r="AA4020" s="58" t="s">
        <v>55</v>
      </c>
    </row>
    <row r="4021" s="59" customFormat="true" ht="12.75" hidden="true" customHeight="false" outlineLevel="0" collapsed="false">
      <c r="A4021" s="42" t="n">
        <v>6615</v>
      </c>
      <c r="B4021" s="43" t="n">
        <v>910036</v>
      </c>
      <c r="C4021" s="65" t="s">
        <v>1</v>
      </c>
      <c r="D4021" s="43" t="n">
        <v>193253</v>
      </c>
      <c r="E4021" s="58" t="s">
        <v>7146</v>
      </c>
      <c r="F4021" s="43" t="n">
        <v>700078</v>
      </c>
      <c r="G4021" s="48"/>
      <c r="H4021" s="53" t="s">
        <v>7147</v>
      </c>
      <c r="I4021" s="61" t="n">
        <v>1670158</v>
      </c>
      <c r="J4021" s="212" t="n">
        <v>1981</v>
      </c>
      <c r="K4021" s="48" t="s">
        <v>34</v>
      </c>
      <c r="L4021" s="43" t="n">
        <v>700078</v>
      </c>
      <c r="M4021" s="48"/>
      <c r="N4021" s="53" t="s">
        <v>6898</v>
      </c>
      <c r="O4021" s="62"/>
      <c r="P4021" s="62"/>
      <c r="Q4021" s="62"/>
      <c r="R4021" s="48"/>
      <c r="S4021" s="54"/>
      <c r="T4021" s="80" t="s">
        <v>73</v>
      </c>
      <c r="U4021" s="81"/>
      <c r="V4021" s="82" t="n">
        <v>35612</v>
      </c>
      <c r="W4021" s="82" t="n">
        <v>35612</v>
      </c>
      <c r="X4021" s="58" t="s">
        <v>596</v>
      </c>
      <c r="Y4021" s="58"/>
      <c r="Z4021" s="45" t="n">
        <v>132042</v>
      </c>
      <c r="AA4021" s="58" t="s">
        <v>55</v>
      </c>
    </row>
    <row r="4022" s="140" customFormat="true" ht="12.75" hidden="true" customHeight="false" outlineLevel="0" collapsed="false">
      <c r="A4022" s="42" t="n">
        <v>6639</v>
      </c>
      <c r="B4022" s="43" t="n">
        <v>910036</v>
      </c>
      <c r="C4022" s="406" t="s">
        <v>1</v>
      </c>
      <c r="D4022" s="406" t="n">
        <v>190758</v>
      </c>
      <c r="E4022" s="253" t="s">
        <v>408</v>
      </c>
      <c r="F4022" s="406" t="n">
        <v>820023</v>
      </c>
      <c r="G4022" s="407"/>
      <c r="H4022" s="408" t="s">
        <v>7148</v>
      </c>
      <c r="I4022" s="406" t="n">
        <v>1132883</v>
      </c>
      <c r="J4022" s="253" t="n">
        <v>1981</v>
      </c>
      <c r="K4022" s="400" t="s">
        <v>34</v>
      </c>
      <c r="L4022" s="406" t="n">
        <v>820023</v>
      </c>
      <c r="M4022" s="407"/>
      <c r="N4022" s="408" t="s">
        <v>7149</v>
      </c>
      <c r="O4022" s="407" t="s">
        <v>7150</v>
      </c>
      <c r="P4022" s="53"/>
      <c r="Q4022" s="212"/>
      <c r="R4022" s="407"/>
      <c r="S4022" s="409"/>
      <c r="T4022" s="410" t="s">
        <v>47</v>
      </c>
      <c r="U4022" s="411"/>
      <c r="V4022" s="371" t="n">
        <v>36159</v>
      </c>
      <c r="W4022" s="371" t="n">
        <v>36168</v>
      </c>
      <c r="X4022" s="412" t="s">
        <v>48</v>
      </c>
      <c r="Y4022" s="412" t="s">
        <v>39</v>
      </c>
      <c r="Z4022" s="50" t="n">
        <v>132040</v>
      </c>
      <c r="AA4022" s="413" t="s">
        <v>40</v>
      </c>
    </row>
    <row r="4023" s="59" customFormat="true" ht="12.75" hidden="true" customHeight="false" outlineLevel="0" collapsed="false">
      <c r="A4023" s="42" t="n">
        <v>6649</v>
      </c>
      <c r="B4023" s="43" t="n">
        <v>910036</v>
      </c>
      <c r="C4023" s="60" t="s">
        <v>1</v>
      </c>
      <c r="D4023" s="50" t="n">
        <v>190758</v>
      </c>
      <c r="E4023" s="58" t="s">
        <v>408</v>
      </c>
      <c r="F4023" s="50" t="n">
        <v>130455</v>
      </c>
      <c r="G4023" s="48"/>
      <c r="H4023" s="62" t="s">
        <v>7151</v>
      </c>
      <c r="I4023" s="50" t="n">
        <v>1135198</v>
      </c>
      <c r="J4023" s="373" t="n">
        <v>1981</v>
      </c>
      <c r="K4023" s="414" t="s">
        <v>34</v>
      </c>
      <c r="L4023" s="50" t="n">
        <v>130455</v>
      </c>
      <c r="M4023" s="48"/>
      <c r="N4023" s="62" t="s">
        <v>1152</v>
      </c>
      <c r="O4023" s="53"/>
      <c r="P4023" s="63"/>
      <c r="Q4023" s="50"/>
      <c r="R4023" s="48"/>
      <c r="S4023" s="54"/>
      <c r="T4023" s="48" t="s">
        <v>47</v>
      </c>
      <c r="U4023" s="55"/>
      <c r="V4023" s="56" t="n">
        <v>41040</v>
      </c>
      <c r="W4023" s="56" t="n">
        <v>41040</v>
      </c>
      <c r="X4023" s="58" t="s">
        <v>59</v>
      </c>
      <c r="Y4023" s="64" t="s">
        <v>59</v>
      </c>
      <c r="Z4023" s="50" t="n">
        <v>132040</v>
      </c>
      <c r="AA4023" s="58" t="s">
        <v>40</v>
      </c>
    </row>
    <row r="4024" s="3" customFormat="true" ht="12.75" hidden="false" customHeight="false" outlineLevel="0" collapsed="false">
      <c r="A4024" s="42" t="n">
        <v>6650</v>
      </c>
      <c r="B4024" s="43" t="n">
        <v>910036</v>
      </c>
      <c r="C4024" s="50" t="s">
        <v>1</v>
      </c>
      <c r="D4024" s="415" t="n">
        <v>193264</v>
      </c>
      <c r="E4024" s="416" t="s">
        <v>41</v>
      </c>
      <c r="F4024" s="45" t="n">
        <v>460175</v>
      </c>
      <c r="G4024" s="370"/>
      <c r="H4024" s="247" t="s">
        <v>7152</v>
      </c>
      <c r="I4024" s="43" t="n">
        <v>1460289</v>
      </c>
      <c r="J4024" s="70" t="n">
        <v>1146</v>
      </c>
      <c r="K4024" s="99" t="s">
        <v>43</v>
      </c>
      <c r="L4024" s="70" t="n">
        <v>40201</v>
      </c>
      <c r="M4024" s="417"/>
      <c r="N4024" s="63" t="s">
        <v>5311</v>
      </c>
      <c r="O4024" s="62" t="s">
        <v>7153</v>
      </c>
      <c r="P4024" s="63" t="str">
        <f aca="false">IF(N4024="","",IF(ISERR(FIND(LEFT(N4024,1),"aeiou")),"is a "&amp;N4024&amp;" "&amp;O4024,"is an "&amp;N4024&amp;" "&amp;O4024))</f>
        <v>is a support structure that is intended to carry a relative long conveyer and to bridge a space.</v>
      </c>
      <c r="Q4024" s="418"/>
      <c r="R4024" s="419"/>
      <c r="S4024" s="54"/>
      <c r="T4024" s="370" t="s">
        <v>47</v>
      </c>
      <c r="U4024" s="420"/>
      <c r="V4024" s="57" t="n">
        <v>41040</v>
      </c>
      <c r="W4024" s="57" t="n">
        <v>41040</v>
      </c>
      <c r="X4024" s="110" t="s">
        <v>59</v>
      </c>
      <c r="Y4024" s="110" t="s">
        <v>59</v>
      </c>
      <c r="Z4024" s="70" t="n">
        <v>100540</v>
      </c>
      <c r="AA4024" s="174" t="s">
        <v>4894</v>
      </c>
    </row>
    <row r="4025" s="3" customFormat="true" ht="12.75" hidden="true" customHeight="false" outlineLevel="0" collapsed="false">
      <c r="A4025" s="42" t="n">
        <v>6651</v>
      </c>
      <c r="B4025" s="43" t="n">
        <v>910036</v>
      </c>
      <c r="C4025" s="50" t="s">
        <v>1</v>
      </c>
      <c r="D4025" s="415" t="n">
        <v>193264</v>
      </c>
      <c r="E4025" s="416" t="s">
        <v>41</v>
      </c>
      <c r="F4025" s="45" t="n">
        <v>460175</v>
      </c>
      <c r="G4025" s="370"/>
      <c r="H4025" s="247" t="s">
        <v>7154</v>
      </c>
      <c r="I4025" s="43" t="n">
        <v>1460290</v>
      </c>
      <c r="J4025" s="70" t="n">
        <v>1981</v>
      </c>
      <c r="K4025" s="48" t="s">
        <v>34</v>
      </c>
      <c r="L4025" s="45" t="n">
        <v>460175</v>
      </c>
      <c r="M4025" s="370"/>
      <c r="N4025" s="247" t="s">
        <v>7152</v>
      </c>
      <c r="O4025" s="62"/>
      <c r="P4025" s="63"/>
      <c r="Q4025" s="418"/>
      <c r="R4025" s="419"/>
      <c r="S4025" s="54"/>
      <c r="T4025" s="370" t="s">
        <v>47</v>
      </c>
      <c r="U4025" s="420"/>
      <c r="V4025" s="57" t="n">
        <v>41040</v>
      </c>
      <c r="W4025" s="57" t="n">
        <v>41040</v>
      </c>
      <c r="X4025" s="110" t="s">
        <v>59</v>
      </c>
      <c r="Y4025" s="110" t="s">
        <v>59</v>
      </c>
      <c r="Z4025" s="70" t="n">
        <v>100540</v>
      </c>
      <c r="AA4025" s="174" t="s">
        <v>4894</v>
      </c>
    </row>
    <row r="4026" s="3" customFormat="true" ht="12.75" hidden="false" customHeight="false" outlineLevel="0" collapsed="false">
      <c r="A4026" s="42" t="n">
        <v>6652</v>
      </c>
      <c r="B4026" s="43" t="n">
        <v>910036</v>
      </c>
      <c r="C4026" s="50" t="s">
        <v>1</v>
      </c>
      <c r="D4026" s="415" t="n">
        <v>193264</v>
      </c>
      <c r="E4026" s="416" t="s">
        <v>41</v>
      </c>
      <c r="F4026" s="45" t="n">
        <v>460176</v>
      </c>
      <c r="G4026" s="370"/>
      <c r="H4026" s="247" t="s">
        <v>7155</v>
      </c>
      <c r="I4026" s="43" t="n">
        <v>1460291</v>
      </c>
      <c r="J4026" s="70" t="n">
        <v>1146</v>
      </c>
      <c r="K4026" s="99" t="s">
        <v>43</v>
      </c>
      <c r="L4026" s="70" t="n">
        <v>45221</v>
      </c>
      <c r="M4026" s="417"/>
      <c r="N4026" s="63" t="s">
        <v>7156</v>
      </c>
      <c r="O4026" s="62" t="s">
        <v>7157</v>
      </c>
      <c r="P4026" s="63" t="str">
        <f aca="false">IF(N4026="","",IF(ISERR(FIND(LEFT(N4026,1),"aeiou")),"is a "&amp;N4026&amp;" "&amp;O4026,"is an "&amp;N4026&amp;" "&amp;O4026))</f>
        <v>is a brush that is intended to clean a conveyer belt.</v>
      </c>
      <c r="Q4026" s="418"/>
      <c r="R4026" s="419"/>
      <c r="S4026" s="54"/>
      <c r="T4026" s="370" t="s">
        <v>47</v>
      </c>
      <c r="U4026" s="420"/>
      <c r="V4026" s="57" t="n">
        <v>41043</v>
      </c>
      <c r="W4026" s="57" t="n">
        <v>41043</v>
      </c>
      <c r="X4026" s="110" t="s">
        <v>59</v>
      </c>
      <c r="Y4026" s="110" t="s">
        <v>59</v>
      </c>
      <c r="Z4026" s="70" t="n">
        <v>100540</v>
      </c>
      <c r="AA4026" s="174" t="s">
        <v>4894</v>
      </c>
    </row>
    <row r="4027" s="3" customFormat="true" ht="12.75" hidden="false" customHeight="false" outlineLevel="0" collapsed="false">
      <c r="A4027" s="42" t="n">
        <v>6653</v>
      </c>
      <c r="B4027" s="43" t="n">
        <v>910036</v>
      </c>
      <c r="C4027" s="50" t="s">
        <v>1</v>
      </c>
      <c r="D4027" s="113" t="n">
        <v>193252</v>
      </c>
      <c r="E4027" s="246" t="s">
        <v>447</v>
      </c>
      <c r="F4027" s="45" t="n">
        <v>460177</v>
      </c>
      <c r="G4027" s="370"/>
      <c r="H4027" s="247" t="s">
        <v>7158</v>
      </c>
      <c r="I4027" s="43" t="n">
        <v>1460292</v>
      </c>
      <c r="J4027" s="70" t="n">
        <v>1146</v>
      </c>
      <c r="K4027" s="99" t="s">
        <v>43</v>
      </c>
      <c r="L4027" s="50" t="n">
        <v>130177</v>
      </c>
      <c r="M4027" s="48"/>
      <c r="N4027" s="62" t="s">
        <v>543</v>
      </c>
      <c r="O4027" s="62" t="s">
        <v>7159</v>
      </c>
      <c r="P4027" s="63" t="str">
        <f aca="false">IF(N4027="","",IF(ISERR(FIND(LEFT(N4027,1),"aeiou")),"is a "&amp;N4027&amp;" "&amp;O4027,"is an "&amp;N4027&amp;" "&amp;O4027))</f>
        <v>is a motor that consists of an electric or hydraulic motor, a gearbox and an enclosing drum of which the drum is intended as a driver. Typically to drive a belt conveyer. The motor is fixed to a stationary shaft at one end of a drum and directly coupled through the motor’s rotor pinion to an in-line helical or planetary gearbox which is fixed to the other stationary shaft. The torque is transferred from the motor via the gearbox to the drum shell through a coupling or geared rim attached to the shell or end housing.</v>
      </c>
      <c r="Q4027" s="418"/>
      <c r="R4027" s="419"/>
      <c r="S4027" s="54"/>
      <c r="T4027" s="370" t="s">
        <v>47</v>
      </c>
      <c r="U4027" s="420"/>
      <c r="V4027" s="57" t="n">
        <v>41043</v>
      </c>
      <c r="W4027" s="57" t="n">
        <v>41043</v>
      </c>
      <c r="X4027" s="110" t="s">
        <v>59</v>
      </c>
      <c r="Y4027" s="363" t="s">
        <v>7160</v>
      </c>
      <c r="Z4027" s="50" t="n">
        <v>132040</v>
      </c>
      <c r="AA4027" s="58" t="s">
        <v>40</v>
      </c>
    </row>
    <row r="4028" s="3" customFormat="true" ht="12.75" hidden="true" customHeight="false" outlineLevel="0" collapsed="false">
      <c r="A4028" s="42" t="n">
        <v>6654</v>
      </c>
      <c r="B4028" s="43" t="n">
        <v>910036</v>
      </c>
      <c r="C4028" s="50" t="s">
        <v>1</v>
      </c>
      <c r="D4028" s="113" t="n">
        <v>193252</v>
      </c>
      <c r="E4028" s="246" t="s">
        <v>447</v>
      </c>
      <c r="F4028" s="45" t="n">
        <v>132468</v>
      </c>
      <c r="G4028" s="370"/>
      <c r="H4028" s="247" t="s">
        <v>7161</v>
      </c>
      <c r="I4028" s="43" t="n">
        <v>1460293</v>
      </c>
      <c r="J4028" s="70" t="n">
        <v>1981</v>
      </c>
      <c r="K4028" s="99" t="s">
        <v>34</v>
      </c>
      <c r="L4028" s="117" t="n">
        <v>132468</v>
      </c>
      <c r="M4028" s="97"/>
      <c r="N4028" s="72" t="s">
        <v>5224</v>
      </c>
      <c r="O4028" s="62"/>
      <c r="P4028" s="63"/>
      <c r="Q4028" s="418"/>
      <c r="R4028" s="419"/>
      <c r="S4028" s="54"/>
      <c r="T4028" s="370" t="s">
        <v>47</v>
      </c>
      <c r="U4028" s="420"/>
      <c r="V4028" s="57" t="n">
        <v>41043</v>
      </c>
      <c r="W4028" s="57" t="n">
        <v>41043</v>
      </c>
      <c r="X4028" s="110" t="s">
        <v>59</v>
      </c>
      <c r="Y4028" s="110" t="s">
        <v>59</v>
      </c>
      <c r="Z4028" s="50" t="n">
        <v>132040</v>
      </c>
      <c r="AA4028" s="58" t="s">
        <v>40</v>
      </c>
    </row>
    <row r="4029" s="59" customFormat="true" ht="12.75" hidden="true" customHeight="false" outlineLevel="0" collapsed="false">
      <c r="A4029" s="42" t="n">
        <v>6655</v>
      </c>
      <c r="B4029" s="43" t="n">
        <v>910036</v>
      </c>
      <c r="C4029" s="93" t="s">
        <v>1</v>
      </c>
      <c r="D4029" s="96" t="n">
        <v>193263</v>
      </c>
      <c r="E4029" s="97" t="s">
        <v>69</v>
      </c>
      <c r="F4029" s="45" t="n">
        <v>130429</v>
      </c>
      <c r="G4029" s="97"/>
      <c r="H4029" s="98" t="s">
        <v>7162</v>
      </c>
      <c r="I4029" s="43" t="n">
        <v>1460294</v>
      </c>
      <c r="J4029" s="50" t="n">
        <v>1981</v>
      </c>
      <c r="K4029" s="48" t="s">
        <v>34</v>
      </c>
      <c r="L4029" s="66" t="n">
        <v>130429</v>
      </c>
      <c r="M4029" s="97"/>
      <c r="N4029" s="98" t="s">
        <v>601</v>
      </c>
      <c r="O4029" s="53"/>
      <c r="P4029" s="53"/>
      <c r="Q4029" s="50"/>
      <c r="R4029" s="48"/>
      <c r="S4029" s="54"/>
      <c r="T4029" s="48" t="s">
        <v>47</v>
      </c>
      <c r="U4029" s="55"/>
      <c r="V4029" s="56" t="n">
        <v>41059</v>
      </c>
      <c r="W4029" s="56" t="n">
        <v>41059</v>
      </c>
      <c r="X4029" s="92" t="s">
        <v>59</v>
      </c>
      <c r="Y4029" s="92" t="s">
        <v>7163</v>
      </c>
      <c r="Z4029" s="50" t="n">
        <v>132040</v>
      </c>
      <c r="AA4029" s="58" t="s">
        <v>40</v>
      </c>
    </row>
    <row r="4030" s="59" customFormat="true" ht="12.75" hidden="false" customHeight="false" outlineLevel="0" collapsed="false">
      <c r="A4030" s="42" t="n">
        <v>6656</v>
      </c>
      <c r="B4030" s="43" t="n">
        <v>910036</v>
      </c>
      <c r="C4030" s="93" t="s">
        <v>1</v>
      </c>
      <c r="D4030" s="96" t="n">
        <v>193263</v>
      </c>
      <c r="E4030" s="97" t="s">
        <v>69</v>
      </c>
      <c r="F4030" s="45" t="n">
        <v>460178</v>
      </c>
      <c r="G4030" s="97"/>
      <c r="H4030" s="98" t="s">
        <v>7164</v>
      </c>
      <c r="I4030" s="43" t="n">
        <v>1460295</v>
      </c>
      <c r="J4030" s="70" t="n">
        <v>1146</v>
      </c>
      <c r="K4030" s="99" t="s">
        <v>43</v>
      </c>
      <c r="L4030" s="50" t="n">
        <v>731016</v>
      </c>
      <c r="M4030" s="68"/>
      <c r="N4030" s="62" t="s">
        <v>4451</v>
      </c>
      <c r="O4030" s="53" t="s">
        <v>7165</v>
      </c>
      <c r="P4030" s="63" t="str">
        <f aca="false">IF(N4030="","",IF(ISERR(FIND(LEFT(N4030,1),"aeiou")),"is a "&amp;N4030&amp;" "&amp;O4030,"is an "&amp;N4030&amp;" "&amp;O4030))</f>
        <v>is a machine that is intended to grind or shred solids into finer solids.</v>
      </c>
      <c r="Q4030" s="50"/>
      <c r="R4030" s="48"/>
      <c r="S4030" s="54"/>
      <c r="T4030" s="48" t="s">
        <v>47</v>
      </c>
      <c r="U4030" s="55"/>
      <c r="V4030" s="56" t="n">
        <v>41065</v>
      </c>
      <c r="W4030" s="56" t="n">
        <v>41065</v>
      </c>
      <c r="X4030" s="92" t="s">
        <v>59</v>
      </c>
      <c r="Y4030" s="92" t="s">
        <v>59</v>
      </c>
      <c r="Z4030" s="50" t="n">
        <v>132040</v>
      </c>
      <c r="AA4030" s="58" t="s">
        <v>40</v>
      </c>
    </row>
    <row r="4031" s="59" customFormat="true" ht="12.75" hidden="true" customHeight="false" outlineLevel="0" collapsed="false">
      <c r="A4031" s="42" t="n">
        <v>6657</v>
      </c>
      <c r="B4031" s="43" t="n">
        <v>910036</v>
      </c>
      <c r="C4031" s="93" t="s">
        <v>1</v>
      </c>
      <c r="D4031" s="96" t="n">
        <v>193263</v>
      </c>
      <c r="E4031" s="97" t="s">
        <v>69</v>
      </c>
      <c r="F4031" s="45" t="n">
        <v>670149</v>
      </c>
      <c r="G4031" s="68"/>
      <c r="H4031" s="62" t="s">
        <v>7166</v>
      </c>
      <c r="I4031" s="43" t="n">
        <v>1460296</v>
      </c>
      <c r="J4031" s="50" t="n">
        <v>1981</v>
      </c>
      <c r="K4031" s="48" t="s">
        <v>34</v>
      </c>
      <c r="L4031" s="45" t="n">
        <v>670149</v>
      </c>
      <c r="M4031" s="68"/>
      <c r="N4031" s="62" t="s">
        <v>6919</v>
      </c>
      <c r="O4031" s="53"/>
      <c r="P4031" s="53"/>
      <c r="Q4031" s="50"/>
      <c r="R4031" s="48"/>
      <c r="S4031" s="54"/>
      <c r="T4031" s="48" t="s">
        <v>47</v>
      </c>
      <c r="U4031" s="55"/>
      <c r="V4031" s="56" t="n">
        <v>41069</v>
      </c>
      <c r="W4031" s="56" t="n">
        <v>41069</v>
      </c>
      <c r="X4031" s="92" t="s">
        <v>59</v>
      </c>
      <c r="Y4031" s="92" t="s">
        <v>7163</v>
      </c>
      <c r="Z4031" s="50" t="n">
        <v>132040</v>
      </c>
      <c r="AA4031" s="58" t="s">
        <v>40</v>
      </c>
    </row>
    <row r="4032" s="59" customFormat="true" ht="12.75" hidden="false" customHeight="false" outlineLevel="0" collapsed="false">
      <c r="A4032" s="42" t="n">
        <v>6658</v>
      </c>
      <c r="B4032" s="43" t="n">
        <v>910036</v>
      </c>
      <c r="C4032" s="93" t="s">
        <v>1</v>
      </c>
      <c r="D4032" s="96" t="n">
        <v>193263</v>
      </c>
      <c r="E4032" s="97" t="s">
        <v>69</v>
      </c>
      <c r="F4032" s="45" t="n">
        <v>460179</v>
      </c>
      <c r="G4032" s="97"/>
      <c r="H4032" s="98" t="s">
        <v>7167</v>
      </c>
      <c r="I4032" s="43" t="n">
        <v>1460297</v>
      </c>
      <c r="J4032" s="70" t="n">
        <v>1146</v>
      </c>
      <c r="K4032" s="99" t="s">
        <v>43</v>
      </c>
      <c r="L4032" s="45" t="n">
        <v>131927</v>
      </c>
      <c r="M4032" s="68"/>
      <c r="N4032" s="62" t="s">
        <v>4430</v>
      </c>
      <c r="O4032" s="53" t="s">
        <v>7168</v>
      </c>
      <c r="P4032" s="63" t="str">
        <f aca="false">IF(N4032="","",IF(ISERR(FIND(LEFT(N4032,1),"aeiou")),"is a "&amp;N4032&amp;" "&amp;O4032,"is an "&amp;N4032&amp;" "&amp;O4032))</f>
        <v>is a press that is intended to reduce the volume and water content of screened materials.</v>
      </c>
      <c r="Q4032" s="50"/>
      <c r="R4032" s="48"/>
      <c r="S4032" s="54"/>
      <c r="T4032" s="48" t="s">
        <v>47</v>
      </c>
      <c r="U4032" s="55"/>
      <c r="V4032" s="56" t="n">
        <v>41069</v>
      </c>
      <c r="W4032" s="56" t="n">
        <v>41069</v>
      </c>
      <c r="X4032" s="92" t="s">
        <v>59</v>
      </c>
      <c r="Y4032" s="92" t="s">
        <v>7163</v>
      </c>
      <c r="Z4032" s="50" t="n">
        <v>132040</v>
      </c>
      <c r="AA4032" s="58" t="s">
        <v>40</v>
      </c>
    </row>
    <row r="4033" s="59" customFormat="true" ht="12.75" hidden="false" customHeight="false" outlineLevel="0" collapsed="false">
      <c r="A4033" s="42" t="n">
        <v>6659</v>
      </c>
      <c r="B4033" s="43" t="n">
        <v>910036</v>
      </c>
      <c r="C4033" s="93" t="s">
        <v>1</v>
      </c>
      <c r="D4033" s="96" t="n">
        <v>193263</v>
      </c>
      <c r="E4033" s="97" t="s">
        <v>69</v>
      </c>
      <c r="F4033" s="45" t="n">
        <v>460180</v>
      </c>
      <c r="G4033" s="97"/>
      <c r="H4033" s="98" t="s">
        <v>7169</v>
      </c>
      <c r="I4033" s="43" t="n">
        <v>1460298</v>
      </c>
      <c r="J4033" s="70" t="n">
        <v>1146</v>
      </c>
      <c r="K4033" s="99" t="s">
        <v>43</v>
      </c>
      <c r="L4033" s="45" t="n">
        <v>670197</v>
      </c>
      <c r="M4033" s="68"/>
      <c r="N4033" s="62" t="s">
        <v>6408</v>
      </c>
      <c r="O4033" s="53" t="s">
        <v>7170</v>
      </c>
      <c r="P4033" s="63" t="str">
        <f aca="false">IF(N4033="","",IF(ISERR(FIND(LEFT(N4033,1),"aeiou")),"is a "&amp;N4033&amp;" "&amp;O4033,"is an "&amp;N4033&amp;" "&amp;O4033))</f>
        <v>is a thickener that uses a rotating screw to thicken a solid-liquid mixture. Typically by dewatering through the holes in a basket.</v>
      </c>
      <c r="Q4033" s="50"/>
      <c r="R4033" s="48"/>
      <c r="S4033" s="54"/>
      <c r="T4033" s="48" t="s">
        <v>47</v>
      </c>
      <c r="U4033" s="55"/>
      <c r="V4033" s="56" t="n">
        <v>41069</v>
      </c>
      <c r="W4033" s="56" t="n">
        <v>41069</v>
      </c>
      <c r="X4033" s="92" t="s">
        <v>59</v>
      </c>
      <c r="Y4033" s="92" t="s">
        <v>7163</v>
      </c>
      <c r="Z4033" s="50" t="n">
        <v>132040</v>
      </c>
      <c r="AA4033" s="58" t="s">
        <v>40</v>
      </c>
    </row>
    <row r="4034" s="59" customFormat="true" ht="12.75" hidden="false" customHeight="false" outlineLevel="0" collapsed="false">
      <c r="A4034" s="42" t="n">
        <v>6660</v>
      </c>
      <c r="B4034" s="43" t="n">
        <v>910036</v>
      </c>
      <c r="C4034" s="45" t="s">
        <v>1</v>
      </c>
      <c r="D4034" s="66" t="n">
        <v>193426</v>
      </c>
      <c r="E4034" s="46" t="s">
        <v>56</v>
      </c>
      <c r="F4034" s="209" t="n">
        <v>41565</v>
      </c>
      <c r="G4034" s="210"/>
      <c r="H4034" s="211" t="s">
        <v>1815</v>
      </c>
      <c r="I4034" s="43" t="n">
        <v>1460299</v>
      </c>
      <c r="J4034" s="45" t="n">
        <v>1146</v>
      </c>
      <c r="K4034" s="68" t="s">
        <v>43</v>
      </c>
      <c r="L4034" s="45" t="n">
        <v>670185</v>
      </c>
      <c r="M4034" s="68"/>
      <c r="N4034" s="62" t="s">
        <v>6975</v>
      </c>
      <c r="O4034" s="53" t="s">
        <v>7171</v>
      </c>
      <c r="P4034" s="215" t="str">
        <f aca="false">IF(N4034="","",IF(ISERR(FIND(LEFT(N4034,1),"aeio")),"is a "&amp;N4034&amp;" "&amp;O4034,"is an "&amp;N4034&amp;" "&amp;O4034))</f>
        <v>is a discharge system that is intended to discharge gas.</v>
      </c>
      <c r="Q4034" s="50"/>
      <c r="R4034" s="48"/>
      <c r="S4034" s="54"/>
      <c r="T4034" s="400" t="s">
        <v>47</v>
      </c>
      <c r="U4034" s="55"/>
      <c r="V4034" s="56" t="n">
        <v>41772</v>
      </c>
      <c r="W4034" s="56" t="n">
        <v>41772</v>
      </c>
      <c r="X4034" s="92" t="s">
        <v>59</v>
      </c>
      <c r="Y4034" s="58" t="s">
        <v>59</v>
      </c>
      <c r="Z4034" s="45" t="n">
        <v>132042</v>
      </c>
      <c r="AA4034" s="58" t="s">
        <v>55</v>
      </c>
    </row>
  </sheetData>
  <autoFilter ref="A3:AA4034">
    <filterColumn colId="10">
      <filters>
        <filter val="is a specialization of"/>
      </filters>
    </filterColumn>
  </autoFilter>
  <hyperlinks>
    <hyperlink ref="Y841" r:id="rId1" display="www.wikipedia.org"/>
    <hyperlink ref="Y2714" r:id="rId2" display="http://www.websters-dictionary-online.org/definition/sheave"/>
    <hyperlink ref="Y2715" r:id="rId3" display="http://www.websters-dictionary-online.org/definition/wire-line"/>
    <hyperlink ref="Y2716" r:id="rId4" display="http://www.websters-dictionary-online.org/definition/wire-line"/>
    <hyperlink ref="Y2717" r:id="rId5" display="http://www.websters-dictionary-online.org/definition/wire-line"/>
    <hyperlink ref="Y2751" r:id="rId6" display="http://www.websters-dictionary-online.org/definition/band"/>
    <hyperlink ref="Y3245" r:id="rId7" display="www.wikipedia.org"/>
    <hyperlink ref="Y3562" r:id="rId8" display="www.malinsystems.com/glossary.php"/>
    <hyperlink ref="Y4027" r:id="rId9" display="http://en.wikipedia.org/wiki/Drum_Motor"/>
  </hyperlink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0"/>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9T13:31:17Z</dcterms:created>
  <dc:creator>andries.vanrenssen@gellish.net</dc:creator>
  <dc:description/>
  <dc:language>en-US</dc:language>
  <cp:lastModifiedBy>Andries van Renssen</cp:lastModifiedBy>
  <cp:lastPrinted>2001-06-26T17:20:11Z</cp:lastPrinted>
  <dcterms:modified xsi:type="dcterms:W3CDTF">2014-11-21T15:55:40Z</dcterms:modified>
  <cp:revision>0</cp:revision>
  <dc:subject/>
  <dc:title>rotating &amp; e-machines</dc:title>
</cp:coreProperties>
</file>